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db_apt_01" vbProcedure="false">#REF!</definedName>
    <definedName function="false" hidden="false" localSheetId="0" name="db_apt_01_1" vbProcedure="false">Tabelle1!$T$6:$T$1490</definedName>
    <definedName function="false" hidden="false" localSheetId="0" name="db_apt_02" vbProcedure="false">#REF!</definedName>
    <definedName function="false" hidden="false" localSheetId="0" name="db_apt_02_1" vbProcedure="false">Tabelle1!$T$1491:$T$2975</definedName>
    <definedName function="false" hidden="false" localSheetId="0" name="db_apt_03" vbProcedure="false">#REF!</definedName>
    <definedName function="false" hidden="false" localSheetId="0" name="db_apt_03_1" vbProcedure="false">Tabelle1!$T$2976:$T$4460</definedName>
    <definedName function="false" hidden="false" localSheetId="0" name="db_apt_04" vbProcedure="false">#REF!</definedName>
    <definedName function="false" hidden="false" localSheetId="0" name="db_apt_04_1" vbProcedure="false">Tabelle1!$T$4461:$T$5945</definedName>
    <definedName function="false" hidden="false" localSheetId="0" name="db_apt_05" vbProcedure="false">#REF!</definedName>
    <definedName function="false" hidden="false" localSheetId="0" name="db_apt_05_1" vbProcedure="false">Tabelle1!$T$5946:$T$7430</definedName>
    <definedName function="false" hidden="false" localSheetId="0" name="db_apt_06" vbProcedure="false">#REF!</definedName>
    <definedName function="false" hidden="false" localSheetId="0" name="db_apt_06_1" vbProcedure="false">Tabelle1!$T$7431:$T$8915</definedName>
    <definedName function="false" hidden="false" localSheetId="0" name="db_apt_07" vbProcedure="false">#REF!</definedName>
    <definedName function="false" hidden="false" localSheetId="0" name="db_apt_07_1" vbProcedure="false">Tabelle1!$T$8916:$T$10400</definedName>
    <definedName function="false" hidden="false" localSheetId="0" name="db_apt_08" vbProcedure="false">#REF!</definedName>
    <definedName function="false" hidden="false" localSheetId="0" name="db_apt_08_1" vbProcedure="false">Tabelle1!$T$10401:$T$11885</definedName>
    <definedName function="false" hidden="false" localSheetId="0" name="db_apt_09" vbProcedure="false">#REF!</definedName>
    <definedName function="false" hidden="false" localSheetId="0" name="db_apt_09_1" vbProcedure="false">Tabelle1!$T$11886:$T$13370</definedName>
    <definedName function="false" hidden="false" localSheetId="0" name="db_apt_10" vbProcedure="false">#REF!</definedName>
    <definedName function="false" hidden="false" localSheetId="0" name="db_apt_10_1" vbProcedure="false">Tabelle1!$T$13371:$T$14855</definedName>
    <definedName function="false" hidden="false" localSheetId="0" name="db_apt_11" vbProcedure="false">#REF!</definedName>
    <definedName function="false" hidden="false" localSheetId="0" name="db_apt_11_1" vbProcedure="false">Tabelle1!$T$14856:$T$16340</definedName>
    <definedName function="false" hidden="false" localSheetId="0" name="db_apt_12" vbProcedure="false">#REF!</definedName>
    <definedName function="false" hidden="false" localSheetId="0" name="db_apt_12_1" vbProcedure="false">Tabelle1!$T$16341:$T$17825</definedName>
    <definedName function="false" hidden="false" localSheetId="0" name="db_apt_13" vbProcedure="false">#REF!</definedName>
    <definedName function="false" hidden="false" localSheetId="0" name="db_apt_13_1" vbProcedure="false">Tabelle1!$T$17826:$T$19310</definedName>
    <definedName function="false" hidden="false" localSheetId="0" name="db_apt_14" vbProcedure="false">#REF!</definedName>
    <definedName function="false" hidden="false" localSheetId="0" name="db_apt_14_1" vbProcedure="false">Tabelle1!$T$19311:$T$20795</definedName>
    <definedName function="false" hidden="false" localSheetId="0" name="db_apt_15" vbProcedure="false">#REF!</definedName>
    <definedName function="false" hidden="false" localSheetId="0" name="db_apt_15_1" vbProcedure="false">Tabelle1!$T$20796:$T$22280</definedName>
    <definedName function="false" hidden="false" localSheetId="0" name="db_apt_16" vbProcedure="false">#REF!</definedName>
    <definedName function="false" hidden="false" localSheetId="0" name="db_apt_16_1" vbProcedure="false">Tabelle1!$T$22281:$T$23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61" uniqueCount="23869">
  <si>
    <t xml:space="preserve">Aktuelles</t>
  </si>
  <si>
    <t xml:space="preserve">Flugplätze</t>
  </si>
  <si>
    <t xml:space="preserve">Flugplätze Deutschland</t>
  </si>
  <si>
    <t xml:space="preserve">Kurzsteckenflugzeug</t>
  </si>
  <si>
    <t xml:space="preserve">Mittelstreckenflugzeug</t>
  </si>
  <si>
    <t xml:space="preserve">Langstreckenflugzeug</t>
  </si>
  <si>
    <t xml:space="preserve">Beechcraft Volpar</t>
  </si>
  <si>
    <t xml:space="preserve">Boeing 727-200</t>
  </si>
  <si>
    <t xml:space="preserve">Lockheed L-1011 Tristar</t>
  </si>
  <si>
    <t xml:space="preserve">00AL, Harvest, Epps Airpark</t>
  </si>
  <si>
    <t xml:space="preserve">EDAB, Bautzen</t>
  </si>
  <si>
    <t xml:space="preserve">Neues Kurzstreckenflugzeug</t>
  </si>
  <si>
    <t xml:space="preserve">00AZ, Cordes</t>
  </si>
  <si>
    <t xml:space="preserve">EDAC, Altenburg, Nobitz</t>
  </si>
  <si>
    <t xml:space="preserve">Aktuelle Strecke</t>
  </si>
  <si>
    <t xml:space="preserve">Beechcraft King Air F90</t>
  </si>
  <si>
    <t xml:space="preserve">00B, Edgewater, South River</t>
  </si>
  <si>
    <t xml:space="preserve">EDAD, Dessau</t>
  </si>
  <si>
    <t xml:space="preserve">FA09, Fairfield, Arliss M</t>
  </si>
  <si>
    <t xml:space="preserve">Für Welt</t>
  </si>
  <si>
    <t xml:space="preserve">Kurzstrecke</t>
  </si>
  <si>
    <t xml:space="preserve">Kurz- und Mittelstrecke</t>
  </si>
  <si>
    <t xml:space="preserve">Langstreckenflugzeuge</t>
  </si>
  <si>
    <t xml:space="preserve">00C, Durango, Animas</t>
  </si>
  <si>
    <t xml:space="preserve">EDAE, Eisenhuttenstadt</t>
  </si>
  <si>
    <t xml:space="preserve">Für Deutschland</t>
  </si>
  <si>
    <t xml:space="preserve">00CA, Barstow, Goldstone (GTS)</t>
  </si>
  <si>
    <t xml:space="preserve">EDAG, Grossruckerswalde</t>
  </si>
  <si>
    <t xml:space="preserve">Neues Mittelstreckenflugzeug</t>
  </si>
  <si>
    <t xml:space="preserve">Für Kurzstrecke</t>
  </si>
  <si>
    <t xml:space="preserve">Antonov AN-14</t>
  </si>
  <si>
    <t xml:space="preserve">Airbus A 318-111</t>
  </si>
  <si>
    <t xml:space="preserve">Airbus A 310</t>
  </si>
  <si>
    <t xml:space="preserve">00CL, Sacramento, Natomas Field</t>
  </si>
  <si>
    <t xml:space="preserve">EDAH, Heringsdorf</t>
  </si>
  <si>
    <t xml:space="preserve">Aktuelle Strecke Deutschland</t>
  </si>
  <si>
    <t xml:space="preserve">Bombardier Lear Jet 45</t>
  </si>
  <si>
    <t xml:space="preserve">Für Mittelstrecke</t>
  </si>
  <si>
    <t xml:space="preserve">Antonov - 2V</t>
  </si>
  <si>
    <t xml:space="preserve">Airbus A 319-100</t>
  </si>
  <si>
    <t xml:space="preserve">Airbus A 330-200</t>
  </si>
  <si>
    <t xml:space="preserve">00CO, Briggsdale, Cass Field</t>
  </si>
  <si>
    <t xml:space="preserve">EDAI, Segeletz</t>
  </si>
  <si>
    <t xml:space="preserve">Für Langstrecke</t>
  </si>
  <si>
    <t xml:space="preserve">Atkinson AJ2</t>
  </si>
  <si>
    <t xml:space="preserve">Airbus A 320-211</t>
  </si>
  <si>
    <t xml:space="preserve">Airbus A 330-300</t>
  </si>
  <si>
    <t xml:space="preserve">00FA, Bushnell, Grass Patch</t>
  </si>
  <si>
    <t xml:space="preserve">EDAJ, Gera, Leumnitz</t>
  </si>
  <si>
    <t xml:space="preserve">Beechcraft Baron 58</t>
  </si>
  <si>
    <t xml:space="preserve">Airbus A 321-231</t>
  </si>
  <si>
    <t xml:space="preserve">Airbus A 340-313</t>
  </si>
  <si>
    <t xml:space="preserve">00FL, Okeechobee, River Oak</t>
  </si>
  <si>
    <t xml:space="preserve">EDAK, Grossenhain</t>
  </si>
  <si>
    <t xml:space="preserve">Neues Langstreckenflugzeug</t>
  </si>
  <si>
    <t xml:space="preserve">Antonov AN - 26</t>
  </si>
  <si>
    <t xml:space="preserve">Airbus A 340-600</t>
  </si>
  <si>
    <t xml:space="preserve">00GA, Lithonia, Lt World</t>
  </si>
  <si>
    <t xml:space="preserve">EDAL, Furstenwalde</t>
  </si>
  <si>
    <t xml:space="preserve">Cessna 172 C Skyhawk</t>
  </si>
  <si>
    <t xml:space="preserve">Armstrong Whitworth</t>
  </si>
  <si>
    <t xml:space="preserve">Airbus A 380-100</t>
  </si>
  <si>
    <t xml:space="preserve">00IL, Polo, Hammer</t>
  </si>
  <si>
    <t xml:space="preserve">EDAM, Merseburg</t>
  </si>
  <si>
    <t xml:space="preserve">Cessna 182 S Skylane</t>
  </si>
  <si>
    <t xml:space="preserve">ATR 42-500</t>
  </si>
  <si>
    <t xml:space="preserve">Airbus A 380-800</t>
  </si>
  <si>
    <t xml:space="preserve">00IS, Kings, Hayenga's Cant Find Farms</t>
  </si>
  <si>
    <t xml:space="preserve">EDAN, Neustadt-Glewe</t>
  </si>
  <si>
    <t xml:space="preserve">Cessna 208 Caravan</t>
  </si>
  <si>
    <t xml:space="preserve">ATR 72-500</t>
  </si>
  <si>
    <t xml:space="preserve">Airbus A 380-800 HTW</t>
  </si>
  <si>
    <t xml:space="preserve">00KS, Gardner, Hayden Farm</t>
  </si>
  <si>
    <t xml:space="preserve">EDAO, Nordhausen</t>
  </si>
  <si>
    <t xml:space="preserve">Cessna 152</t>
  </si>
  <si>
    <t xml:space="preserve">Beechcraft Beechjet</t>
  </si>
  <si>
    <t xml:space="preserve">Antonov AN - 225</t>
  </si>
  <si>
    <t xml:space="preserve">00M, Bay Springs, Thigpen</t>
  </si>
  <si>
    <t xml:space="preserve">EDAP, Neuhausen</t>
  </si>
  <si>
    <t xml:space="preserve">De Havailland DHC-2</t>
  </si>
  <si>
    <t xml:space="preserve">Boeing 727-100</t>
  </si>
  <si>
    <t xml:space="preserve">Boeing 707 Cargo</t>
  </si>
  <si>
    <t xml:space="preserve">00MD, Federalsburg, Slater Fld</t>
  </si>
  <si>
    <t xml:space="preserve">EDAQ, Halle, Oppin</t>
  </si>
  <si>
    <t xml:space="preserve">Embraer EMB-120</t>
  </si>
  <si>
    <t xml:space="preserve">Boeing 707-320-ADV</t>
  </si>
  <si>
    <t xml:space="preserve">00MN, Battle Lake, Muni</t>
  </si>
  <si>
    <t xml:space="preserve">EDAR, Pirna, Pratzschwitz</t>
  </si>
  <si>
    <t xml:space="preserve">Beechcraft King Air 350</t>
  </si>
  <si>
    <t xml:space="preserve">Boeing 737-200</t>
  </si>
  <si>
    <t xml:space="preserve">Boeing 707-320 B</t>
  </si>
  <si>
    <t xml:space="preserve">00MO, Alba, Cooper Flying Service</t>
  </si>
  <si>
    <t xml:space="preserve">EDAT, Nardt</t>
  </si>
  <si>
    <t xml:space="preserve">Boeing 737-200 ADV</t>
  </si>
  <si>
    <t xml:space="preserve">Boeing 747-200</t>
  </si>
  <si>
    <t xml:space="preserve">00MT, Havre, Sands Ranch</t>
  </si>
  <si>
    <t xml:space="preserve">EDAU, Riesa, Gohlis</t>
  </si>
  <si>
    <t xml:space="preserve">Beechcraft Twin Beach 18</t>
  </si>
  <si>
    <t xml:space="preserve">Boeing 737-300</t>
  </si>
  <si>
    <t xml:space="preserve">Boeing 747-230F</t>
  </si>
  <si>
    <t xml:space="preserve">00N, Bridgeton, Bucks</t>
  </si>
  <si>
    <t xml:space="preserve">EDAV, Finow</t>
  </si>
  <si>
    <t xml:space="preserve">Lancair Legacy</t>
  </si>
  <si>
    <t xml:space="preserve">Boeing 737-400</t>
  </si>
  <si>
    <t xml:space="preserve">Boeing 747-400</t>
  </si>
  <si>
    <t xml:space="preserve">00NC, Louisburg, North Raleigh</t>
  </si>
  <si>
    <t xml:space="preserve">EDAW, Roitzschjora</t>
  </si>
  <si>
    <t xml:space="preserve">Fokker Airliner</t>
  </si>
  <si>
    <t xml:space="preserve">Boeing 737-530</t>
  </si>
  <si>
    <t xml:space="preserve">Boeing 747-400D</t>
  </si>
  <si>
    <t xml:space="preserve">00NY, West Bloomfield, Weiss Airfield</t>
  </si>
  <si>
    <t xml:space="preserve">EDAX, Rechlin-Larz</t>
  </si>
  <si>
    <t xml:space="preserve">Mooney Bravo</t>
  </si>
  <si>
    <t xml:space="preserve">Boeing 737-800</t>
  </si>
  <si>
    <t xml:space="preserve">Boeing 757-200</t>
  </si>
  <si>
    <t xml:space="preserve">00OH, Wauseon, Exit 3</t>
  </si>
  <si>
    <t xml:space="preserve">EDAY, Strausberg</t>
  </si>
  <si>
    <t xml:space="preserve">Piper J3 Club</t>
  </si>
  <si>
    <t xml:space="preserve">BOAC Gmax Stratocruiser</t>
  </si>
  <si>
    <t xml:space="preserve">Boeing 757-224</t>
  </si>
  <si>
    <t xml:space="preserve">00PS, Loysville, Thomas Field</t>
  </si>
  <si>
    <t xml:space="preserve">EDAZ, Schonhagen</t>
  </si>
  <si>
    <t xml:space="preserve">Republic SeeBee</t>
  </si>
  <si>
    <t xml:space="preserve">Bombardier CRJ 200LR</t>
  </si>
  <si>
    <t xml:space="preserve">Boeing 757-300</t>
  </si>
  <si>
    <t xml:space="preserve">00Q, Grimes, Thayer Aviation</t>
  </si>
  <si>
    <t xml:space="preserve">EDBA, Alkersleben, Wulfershausen</t>
  </si>
  <si>
    <t xml:space="preserve">Ryan NYP</t>
  </si>
  <si>
    <t xml:space="preserve">Boeing 777</t>
  </si>
  <si>
    <t xml:space="preserve">00R, Livingston, Mun</t>
  </si>
  <si>
    <t xml:space="preserve">EDBC, Cochstedt/Schneidlingen</t>
  </si>
  <si>
    <t xml:space="preserve">Sikorsky S-39</t>
  </si>
  <si>
    <t xml:space="preserve">BAE 146-200</t>
  </si>
  <si>
    <t xml:space="preserve">Aerospatiale Concorde</t>
  </si>
  <si>
    <t xml:space="preserve">00S, McKenzie Bridge, State</t>
  </si>
  <si>
    <t xml:space="preserve">EDBD, Dedelow</t>
  </si>
  <si>
    <t xml:space="preserve">Stampe SV4</t>
  </si>
  <si>
    <t xml:space="preserve">De Havailland Dash 8-300</t>
  </si>
  <si>
    <t xml:space="preserve">Douglas DC-6B</t>
  </si>
  <si>
    <t xml:space="preserve">00TN, Manchester, Ragsdale Road</t>
  </si>
  <si>
    <t xml:space="preserve">EDBF, Fehrbellin, Ruppiner Land</t>
  </si>
  <si>
    <t xml:space="preserve">by Mathias Kaiser, Germany</t>
  </si>
  <si>
    <t xml:space="preserve">Valmet L-70</t>
  </si>
  <si>
    <t xml:space="preserve">De Havailland DHC-6</t>
  </si>
  <si>
    <t xml:space="preserve">Douglas DC-7C</t>
  </si>
  <si>
    <t xml:space="preserve">00TS, Everman, Alpine Range</t>
  </si>
  <si>
    <t xml:space="preserve">EDBG, Burg</t>
  </si>
  <si>
    <t xml:space="preserve">Douglas DC-3</t>
  </si>
  <si>
    <t xml:space="preserve">Douglas DC-7F</t>
  </si>
  <si>
    <t xml:space="preserve">00UT, Kanab, Clear Creek Ranch</t>
  </si>
  <si>
    <t xml:space="preserve">EDBH, Barth</t>
  </si>
  <si>
    <t xml:space="preserve">Douglas DC-4</t>
  </si>
  <si>
    <t xml:space="preserve">Iljushin IL-62</t>
  </si>
  <si>
    <t xml:space="preserve">00V, Colorado Springs, Meadow Lake</t>
  </si>
  <si>
    <t xml:space="preserve">EDBI, Zwickau</t>
  </si>
  <si>
    <t xml:space="preserve">Embraer ERJ 135</t>
  </si>
  <si>
    <t xml:space="preserve">00VI, Hillsville, Groundhog Mountain</t>
  </si>
  <si>
    <t xml:space="preserve">EDBJ, Jena, Schongleina</t>
  </si>
  <si>
    <t xml:space="preserve">Ford Tri-Motor</t>
  </si>
  <si>
    <t xml:space="preserve">Lockheed L-1049 SC</t>
  </si>
  <si>
    <t xml:space="preserve">00W, Colfax, Lower Granite State</t>
  </si>
  <si>
    <t xml:space="preserve">EDBK, Kyritz</t>
  </si>
  <si>
    <t xml:space="preserve">Howard 500-105</t>
  </si>
  <si>
    <t xml:space="preserve">McDonnell Douglas DC10-30</t>
  </si>
  <si>
    <t xml:space="preserve">00WA, Longbranch, Howell</t>
  </si>
  <si>
    <t xml:space="preserve">EDBL, Laucha</t>
  </si>
  <si>
    <t xml:space="preserve">Junkers Ju 52</t>
  </si>
  <si>
    <t xml:space="preserve">McDonnell Douglas MD11</t>
  </si>
  <si>
    <t xml:space="preserve">00WI, Waupaca, Northern Lite</t>
  </si>
  <si>
    <t xml:space="preserve">EDBM, Magdeburg</t>
  </si>
  <si>
    <t xml:space="preserve">McDonnell Douglas DC9-31</t>
  </si>
  <si>
    <t xml:space="preserve">McDonnell Douglas MD11F</t>
  </si>
  <si>
    <t xml:space="preserve">00WV, Beverly, Lazy J. Aerodrome</t>
  </si>
  <si>
    <t xml:space="preserve">EDBN, Brandis, Waldpolenz</t>
  </si>
  <si>
    <t xml:space="preserve">McDonnell Douglas DC9-32</t>
  </si>
  <si>
    <t xml:space="preserve">Tupolev TU-204-120</t>
  </si>
  <si>
    <t xml:space="preserve">00WY, Laramie, Evans</t>
  </si>
  <si>
    <t xml:space="preserve">EDBO, Oehna</t>
  </si>
  <si>
    <t xml:space="preserve">McDonnell Douglas DC9-33F</t>
  </si>
  <si>
    <t xml:space="preserve">00XS, O'Donnell, L P Askew Farms</t>
  </si>
  <si>
    <t xml:space="preserve">EDBP, Pinnow</t>
  </si>
  <si>
    <t xml:space="preserve">Short S17L</t>
  </si>
  <si>
    <t xml:space="preserve">00Y, Graceville, Kapaun-Wilson</t>
  </si>
  <si>
    <t xml:space="preserve">EDBQ, Bronkow</t>
  </si>
  <si>
    <t xml:space="preserve">Tupolev TU-154</t>
  </si>
  <si>
    <t xml:space="preserve">01A, Purkeypile</t>
  </si>
  <si>
    <t xml:space="preserve">EDBR, Rothenburg/Gorlitz</t>
  </si>
  <si>
    <t xml:space="preserve">Vickers Viscount 800</t>
  </si>
  <si>
    <t xml:space="preserve">01AL, Clanton, Ware Island</t>
  </si>
  <si>
    <t xml:space="preserve">EDBS, Sommerda</t>
  </si>
  <si>
    <t xml:space="preserve">01C, Grant</t>
  </si>
  <si>
    <t xml:space="preserve">EDBT, Allstedt</t>
  </si>
  <si>
    <t xml:space="preserve">01CL, Placerville, Swansboro Country</t>
  </si>
  <si>
    <t xml:space="preserve">EDBU, Pritzwalk, Sommersberg</t>
  </si>
  <si>
    <t xml:space="preserve">01FA, Orlando, Rybolt Ranch</t>
  </si>
  <si>
    <t xml:space="preserve">EDBV, Stralsund</t>
  </si>
  <si>
    <t xml:space="preserve">01FL, Geneva, Cedar Knoll Flying Ranch</t>
  </si>
  <si>
    <t xml:space="preserve">EDBW, Werneuchen</t>
  </si>
  <si>
    <t xml:space="preserve">01G, Perry, -Warsaw</t>
  </si>
  <si>
    <t xml:space="preserve">EDBX, Gorlitz</t>
  </si>
  <si>
    <t xml:space="preserve">01IA, Maysville, Stender</t>
  </si>
  <si>
    <t xml:space="preserve">EDBY, Schmoldow</t>
  </si>
  <si>
    <t xml:space="preserve">01ID, Caldwell, Frank Field</t>
  </si>
  <si>
    <t xml:space="preserve">EDBZ, Schwarzheide/Schipkau</t>
  </si>
  <si>
    <t xml:space="preserve">01II, Lizton, Myers Field</t>
  </si>
  <si>
    <t xml:space="preserve">EDCA, Anklam</t>
  </si>
  <si>
    <t xml:space="preserve">01IS, Dow, William E. Koenig</t>
  </si>
  <si>
    <t xml:space="preserve">EDCB, Ballenstedt</t>
  </si>
  <si>
    <t xml:space="preserve">01J, Hilliard</t>
  </si>
  <si>
    <t xml:space="preserve">EDCD, Cottbus-Drewitz</t>
  </si>
  <si>
    <t xml:space="preserve">01K, Caldwell, Mun</t>
  </si>
  <si>
    <t xml:space="preserve">EDCE, Eggersdorf</t>
  </si>
  <si>
    <t xml:space="preserve">01KS, Lost Springs, Flying N Ranch</t>
  </si>
  <si>
    <t xml:space="preserve">EDCG, Guttin</t>
  </si>
  <si>
    <t xml:space="preserve">01LA, Oak Ridge, Barham</t>
  </si>
  <si>
    <t xml:space="preserve">EDCH, Sprossen</t>
  </si>
  <si>
    <t xml:space="preserve">01LL, Pinckneyville, Schumaier Rla</t>
  </si>
  <si>
    <t xml:space="preserve">EDCI, Klix</t>
  </si>
  <si>
    <t xml:space="preserve">01LS, Country Breeze</t>
  </si>
  <si>
    <t xml:space="preserve">EDCJ, Chemnitz-Jahnsdorf</t>
  </si>
  <si>
    <t xml:space="preserve">01M, Belmont, Tishomingo Co</t>
  </si>
  <si>
    <t xml:space="preserve">EDCK, Kothen</t>
  </si>
  <si>
    <t xml:space="preserve">01MD, Annapolis</t>
  </si>
  <si>
    <t xml:space="preserve">EDCL, Klietz, Scharlibbe</t>
  </si>
  <si>
    <t xml:space="preserve">01ME, Portage Lake, Saint Peter's</t>
  </si>
  <si>
    <t xml:space="preserve">EDCM, Kamenz</t>
  </si>
  <si>
    <t xml:space="preserve">01MN, Cook, Barnes</t>
  </si>
  <si>
    <t xml:space="preserve">EDCN, Nauen</t>
  </si>
  <si>
    <t xml:space="preserve">01MT, Fortine, Crystal Lakes Resort</t>
  </si>
  <si>
    <t xml:space="preserve">EDCO, Obermehler/Schlotheim</t>
  </si>
  <si>
    <t xml:space="preserve">01NC, Holly Ridge, Topsail Airpark</t>
  </si>
  <si>
    <t xml:space="preserve">EDCP, Peenemunde</t>
  </si>
  <si>
    <t xml:space="preserve">01NE, Wellfleet, Detour</t>
  </si>
  <si>
    <t xml:space="preserve">EDCQ, Aschersleben</t>
  </si>
  <si>
    <t xml:space="preserve">01NH, Enfield, Moore Airfield</t>
  </si>
  <si>
    <t xml:space="preserve">EDCR, Rerik-Zweedorf</t>
  </si>
  <si>
    <t xml:space="preserve">01NV, Yerington, Lantana Ranch</t>
  </si>
  <si>
    <t xml:space="preserve">EDCS, Saarmund</t>
  </si>
  <si>
    <t xml:space="preserve">01OH, Fremont, Gillmor</t>
  </si>
  <si>
    <t xml:space="preserve">EDCT, Taucha</t>
  </si>
  <si>
    <t xml:space="preserve">01OK, Eakly, Lawrence</t>
  </si>
  <si>
    <t xml:space="preserve">EDCU, Gustrow</t>
  </si>
  <si>
    <t xml:space="preserve">01OR, Silver Lake, Red &amp; White Flying Service</t>
  </si>
  <si>
    <t xml:space="preserve">EDCV, Pasewalk</t>
  </si>
  <si>
    <t xml:space="preserve">01PN, Bellefonte, Bierly(Personal Use)</t>
  </si>
  <si>
    <t xml:space="preserve">EDCW, Wismar</t>
  </si>
  <si>
    <t xml:space="preserve">01PS, Meshoppen, Nort's Resort</t>
  </si>
  <si>
    <t xml:space="preserve">EDCX, Purkshof</t>
  </si>
  <si>
    <t xml:space="preserve">01SC, York</t>
  </si>
  <si>
    <t xml:space="preserve">EDCY, Welzow</t>
  </si>
  <si>
    <t xml:space="preserve">01TE, Forney, Smith Field</t>
  </si>
  <si>
    <t xml:space="preserve">EDDB, Berlin, Schonefeld</t>
  </si>
  <si>
    <t xml:space="preserve">01TN, Collierville, Colonial Air Park</t>
  </si>
  <si>
    <t xml:space="preserve">EDDC, Dresden</t>
  </si>
  <si>
    <t xml:space="preserve">01TX, Waxahachie, Mims Farm</t>
  </si>
  <si>
    <t xml:space="preserve">EDDE, Erfurt</t>
  </si>
  <si>
    <t xml:space="preserve">01U, Duckwater</t>
  </si>
  <si>
    <t xml:space="preserve">EDDF, Frankfurt/Main</t>
  </si>
  <si>
    <t xml:space="preserve">01UT, La Sal, Junction</t>
  </si>
  <si>
    <t xml:space="preserve">EDDG, Munster-Osnabruck</t>
  </si>
  <si>
    <t xml:space="preserve">01V, Aurora</t>
  </si>
  <si>
    <t xml:space="preserve">EDDH, Hamburg</t>
  </si>
  <si>
    <t xml:space="preserve">01VA, Berryville, Oehda</t>
  </si>
  <si>
    <t xml:space="preserve">EDDI, Berlin, Tempelhof</t>
  </si>
  <si>
    <t xml:space="preserve">01WI, Tomah, Prehn Cranberry Company</t>
  </si>
  <si>
    <t xml:space="preserve">EDDK, Cologne-Bonn</t>
  </si>
  <si>
    <t xml:space="preserve">01WY, Moorcroft, Keyhole</t>
  </si>
  <si>
    <t xml:space="preserve">EDDL, Dusseldorf</t>
  </si>
  <si>
    <t xml:space="preserve">02A, Clanton, Gragg-Wade</t>
  </si>
  <si>
    <t xml:space="preserve">EDDM, Munich</t>
  </si>
  <si>
    <t xml:space="preserve">02AK, Willow, Rustic Wilderness</t>
  </si>
  <si>
    <t xml:space="preserve">EDDN, Nurnberg</t>
  </si>
  <si>
    <t xml:space="preserve">02AL, Foley, Bass Field</t>
  </si>
  <si>
    <t xml:space="preserve">EDDP, Leipzig-Halle</t>
  </si>
  <si>
    <t xml:space="preserve">02AR, Fayetteville, Mount Comfort Airpark</t>
  </si>
  <si>
    <t xml:space="preserve">EDDR, Saarbrucken</t>
  </si>
  <si>
    <t xml:space="preserve">02AZ, Wilcox, Westchester Farm Airstrip</t>
  </si>
  <si>
    <t xml:space="preserve">EDDS, Stuttgart</t>
  </si>
  <si>
    <t xml:space="preserve">02C, Brookfield, Capitol</t>
  </si>
  <si>
    <t xml:space="preserve">EDDT, Berlin, Tegel</t>
  </si>
  <si>
    <t xml:space="preserve">02CL, Frazier Park, Conover Air Lodge</t>
  </si>
  <si>
    <t xml:space="preserve">EDDV, Hannover</t>
  </si>
  <si>
    <t xml:space="preserve">02CO, Monte Vista, McCullough</t>
  </si>
  <si>
    <t xml:space="preserve">EDDW, Bremen</t>
  </si>
  <si>
    <t xml:space="preserve">02FA, Groveland, Klinger Aero</t>
  </si>
  <si>
    <t xml:space="preserve">EDEB, Bad Langensalza</t>
  </si>
  <si>
    <t xml:space="preserve">02G, East Liverpool, Columbiana Co</t>
  </si>
  <si>
    <t xml:space="preserve">EDEH, Herrenteich</t>
  </si>
  <si>
    <t xml:space="preserve">02GA, Commerce, Doug Bolton Field</t>
  </si>
  <si>
    <t xml:space="preserve">EDEL, Langenlonsheim</t>
  </si>
  <si>
    <t xml:space="preserve">02ID, Cascade, Morgan Ranch</t>
  </si>
  <si>
    <t xml:space="preserve">EDEM, Mosenberg</t>
  </si>
  <si>
    <t xml:space="preserve">02II, Westfield, King</t>
  </si>
  <si>
    <t xml:space="preserve">EDEQ, Muhlhausen</t>
  </si>
  <si>
    <t xml:space="preserve">02IN, Muncie, Diamond P. Field</t>
  </si>
  <si>
    <t xml:space="preserve">EDER, Wasserkuppe</t>
  </si>
  <si>
    <t xml:space="preserve">02K, St Louis, Arrowhead</t>
  </si>
  <si>
    <t xml:space="preserve">EDEW, Walldurn</t>
  </si>
  <si>
    <t xml:space="preserve">02KS, St Marys, Jmj Landing</t>
  </si>
  <si>
    <t xml:space="preserve">EDFA, Anspach/Taunus</t>
  </si>
  <si>
    <t xml:space="preserve">02MD, Baltimore, Hale Sea Port Base</t>
  </si>
  <si>
    <t xml:space="preserve">EDFB, Reichelsheim</t>
  </si>
  <si>
    <t xml:space="preserve">02ME, Acton, Old   Airfield</t>
  </si>
  <si>
    <t xml:space="preserve">EDFC, Aschaffenburg</t>
  </si>
  <si>
    <t xml:space="preserve">02MO, Troy, Airpark</t>
  </si>
  <si>
    <t xml:space="preserve">EDFD, Bad Neustadt/Saale, Grasberg</t>
  </si>
  <si>
    <t xml:space="preserve">02MS, Rochdale, Watts Field</t>
  </si>
  <si>
    <t xml:space="preserve">EDFE, Egelsbach</t>
  </si>
  <si>
    <t xml:space="preserve">02MT, Cascade, Barrett Field</t>
  </si>
  <si>
    <t xml:space="preserve">EDFG, Gelnhausen</t>
  </si>
  <si>
    <t xml:space="preserve">02NC, Boiling Springs, Oakridge Farm</t>
  </si>
  <si>
    <t xml:space="preserve">EDFH, Frankfurt-Hahn</t>
  </si>
  <si>
    <t xml:space="preserve">02ND, Dresden, Field</t>
  </si>
  <si>
    <t xml:space="preserve">EDFI, Hirzenhain</t>
  </si>
  <si>
    <t xml:space="preserve">02NE, Valparaiso, Benes Service</t>
  </si>
  <si>
    <t xml:space="preserve">EDFJ, Lager Hammelburg</t>
  </si>
  <si>
    <t xml:space="preserve">02NV, Winnemucca, Paiute Meadows</t>
  </si>
  <si>
    <t xml:space="preserve">EDFK, Bad Kissingen</t>
  </si>
  <si>
    <t xml:space="preserve">02OH, Zimmerman</t>
  </si>
  <si>
    <t xml:space="preserve">EDFL, Giessen, Lutzellinden</t>
  </si>
  <si>
    <t xml:space="preserve">02OI, Conneaut, Murtha</t>
  </si>
  <si>
    <t xml:space="preserve">EDFM, Mannheim, City</t>
  </si>
  <si>
    <t xml:space="preserve">02OR, The Dalles, Rowena Dell</t>
  </si>
  <si>
    <t xml:space="preserve">EDFN, Marburg-Schonstadt</t>
  </si>
  <si>
    <t xml:space="preserve">02PR, Vega Baja, Cuylers</t>
  </si>
  <si>
    <t xml:space="preserve">EDFO, Michelstadt</t>
  </si>
  <si>
    <t xml:space="preserve">02PS, Tioga, Hughes</t>
  </si>
  <si>
    <t xml:space="preserve">EDFP, Ober-Morlen</t>
  </si>
  <si>
    <t xml:space="preserve">02SC, Estill, Harpers</t>
  </si>
  <si>
    <t xml:space="preserve">EDFQ, Allendorf/Eder</t>
  </si>
  <si>
    <t xml:space="preserve">02T, Wise River</t>
  </si>
  <si>
    <t xml:space="preserve">EDFR, Rothenburg O.D. Tauber</t>
  </si>
  <si>
    <t xml:space="preserve">02TN, Murfreesboro, Ellis Field</t>
  </si>
  <si>
    <t xml:space="preserve">EDFS, Schweinfurt, Sud</t>
  </si>
  <si>
    <t xml:space="preserve">02TX, Rio Vista, Grand Valley Lands</t>
  </si>
  <si>
    <t xml:space="preserve">EDFT, Lauterbach</t>
  </si>
  <si>
    <t xml:space="preserve">02UT, Lucin</t>
  </si>
  <si>
    <t xml:space="preserve">EDFU, Mainbullau</t>
  </si>
  <si>
    <t xml:space="preserve">02VA, Culpeper, The Greenhouse</t>
  </si>
  <si>
    <t xml:space="preserve">EDFV, Worms</t>
  </si>
  <si>
    <t xml:space="preserve">02WA, South Prairie, Cawleys</t>
  </si>
  <si>
    <t xml:space="preserve">EDFW, Wurzburg, Schenkenturm</t>
  </si>
  <si>
    <t xml:space="preserve">02WI, Hudson, Beer</t>
  </si>
  <si>
    <t xml:space="preserve">EDFX, Hockenheim</t>
  </si>
  <si>
    <t xml:space="preserve">02XS, Encinal, Seidel Ranch</t>
  </si>
  <si>
    <t xml:space="preserve">EDFY, Elz</t>
  </si>
  <si>
    <t xml:space="preserve">02Y, Greenbush, Mun</t>
  </si>
  <si>
    <t xml:space="preserve">EDFZ, Mainz, Finthen</t>
  </si>
  <si>
    <t xml:space="preserve">03AZ, Hereford, Thompson Intl Aviation</t>
  </si>
  <si>
    <t xml:space="preserve">EDGA, Ailertchen</t>
  </si>
  <si>
    <t xml:space="preserve">03B, Mansfield, Mun</t>
  </si>
  <si>
    <t xml:space="preserve">EDGB, Breitscheid</t>
  </si>
  <si>
    <t xml:space="preserve">03CL, Napa, Moskowite</t>
  </si>
  <si>
    <t xml:space="preserve">EDGE, Eisenach-Kindel</t>
  </si>
  <si>
    <t xml:space="preserve">03CO, Platteville, Kugel-Strong</t>
  </si>
  <si>
    <t xml:space="preserve">EDGF, Fulda-Jossa</t>
  </si>
  <si>
    <t xml:space="preserve">03D, Memphis, Meml</t>
  </si>
  <si>
    <t xml:space="preserve">EDGH, Hettstadt</t>
  </si>
  <si>
    <t xml:space="preserve">03FA, Lake Placid, Lake Persimmon Airstrip</t>
  </si>
  <si>
    <t xml:space="preserve">EDGI, Ingelfingen, Buhlhof</t>
  </si>
  <si>
    <t xml:space="preserve">03FD, Bonifay, Tharpe</t>
  </si>
  <si>
    <t xml:space="preserve">EDGJ, Ochsenfurt</t>
  </si>
  <si>
    <t xml:space="preserve">03GA, Sumner, Young's</t>
  </si>
  <si>
    <t xml:space="preserve">EDGK, Korbach</t>
  </si>
  <si>
    <t xml:space="preserve">03I, Circleville, Clarks Dream Strip</t>
  </si>
  <si>
    <t xml:space="preserve">EDGM, Mosbach-Lohrbach</t>
  </si>
  <si>
    <t xml:space="preserve">03IA, Montezuma, East Field</t>
  </si>
  <si>
    <t xml:space="preserve">EDGN, Nordenbeck</t>
  </si>
  <si>
    <t xml:space="preserve">03ID, Council, Flying Y Ranch</t>
  </si>
  <si>
    <t xml:space="preserve">EDGP, Oppenheim</t>
  </si>
  <si>
    <t xml:space="preserve">03II, Mount Vernon, Davis Field</t>
  </si>
  <si>
    <t xml:space="preserve">EDGQ, Schameder</t>
  </si>
  <si>
    <t xml:space="preserve">03IL, Monee, Wix</t>
  </si>
  <si>
    <t xml:space="preserve">EDGR, Giessen-Reiskirchen</t>
  </si>
  <si>
    <t xml:space="preserve">03IN, Arcadia, Heinzman</t>
  </si>
  <si>
    <t xml:space="preserve">EDGS, Siegerland</t>
  </si>
  <si>
    <t xml:space="preserve">03KY, Henderson, Flying H Farms</t>
  </si>
  <si>
    <t xml:space="preserve">EDGT, Bottenhorn</t>
  </si>
  <si>
    <t xml:space="preserve">03M, East Winthrop, Lakeside Marina</t>
  </si>
  <si>
    <t xml:space="preserve">EDGU, Unterschupf</t>
  </si>
  <si>
    <t xml:space="preserve">03MA, Hadley</t>
  </si>
  <si>
    <t xml:space="preserve">EDGW, Wolfhagen, Graner Berg</t>
  </si>
  <si>
    <t xml:space="preserve">03ME, Harrison, Maple Ridge</t>
  </si>
  <si>
    <t xml:space="preserve">EDGX, Walldorf</t>
  </si>
  <si>
    <t xml:space="preserve">03MN, Lakefield, Nauerth Land Ranch</t>
  </si>
  <si>
    <t xml:space="preserve">EDGZ, Weinheim/Bergstrasse</t>
  </si>
  <si>
    <t xml:space="preserve">03MO, Urbana, Cahoochie</t>
  </si>
  <si>
    <t xml:space="preserve">EDHB, Grube</t>
  </si>
  <si>
    <t xml:space="preserve">03MT, Cascade</t>
  </si>
  <si>
    <t xml:space="preserve">EDHC, Luchow, Rehbeck</t>
  </si>
  <si>
    <t xml:space="preserve">03N, Utirik Island, Utirik</t>
  </si>
  <si>
    <t xml:space="preserve">EDHE, Uetersen</t>
  </si>
  <si>
    <t xml:space="preserve">03NC, Carolina Beach, Pilots Ridge</t>
  </si>
  <si>
    <t xml:space="preserve">EDHG, Luneburg</t>
  </si>
  <si>
    <t xml:space="preserve">03ND, Edinburg, Olafson Brothers</t>
  </si>
  <si>
    <t xml:space="preserve">EDHI, Hamburg, Finkenwerder</t>
  </si>
  <si>
    <t xml:space="preserve">03NE, Comstock, Hyde Ranch</t>
  </si>
  <si>
    <t xml:space="preserve">EDHK, Kiel, Holtenau</t>
  </si>
  <si>
    <t xml:space="preserve">03NY, Riverhead, Talmage Fld</t>
  </si>
  <si>
    <t xml:space="preserve">EDHL, Lubeck, Blankensee</t>
  </si>
  <si>
    <t xml:space="preserve">03OH, Fremont, Gibbs Field</t>
  </si>
  <si>
    <t xml:space="preserve">EDHM, Hartenholm</t>
  </si>
  <si>
    <t xml:space="preserve">03OK, Sapulpa, Sahoma Lake</t>
  </si>
  <si>
    <t xml:space="preserve">EDHN, Neumunster</t>
  </si>
  <si>
    <t xml:space="preserve">03OR, Troy, Powwatka Ridge</t>
  </si>
  <si>
    <t xml:space="preserve">EDHO, Ahrenlohe</t>
  </si>
  <si>
    <t xml:space="preserve">03PN, Gettysburg, Browns</t>
  </si>
  <si>
    <t xml:space="preserve">EDHS, Stade</t>
  </si>
  <si>
    <t xml:space="preserve">03PS, Ziggy's Field</t>
  </si>
  <si>
    <t xml:space="preserve">EDHU, Lauenbruck</t>
  </si>
  <si>
    <t xml:space="preserve">03Q, Herald, Bottimore Ranch</t>
  </si>
  <si>
    <t xml:space="preserve">EDHW, Wahlstedt</t>
  </si>
  <si>
    <t xml:space="preserve">03S, Sandy, River</t>
  </si>
  <si>
    <t xml:space="preserve">EDKA, Aachen, Merzbruck</t>
  </si>
  <si>
    <t xml:space="preserve">03TA, Gay Hill, Farm</t>
  </si>
  <si>
    <t xml:space="preserve">EDKB, Bonn, Hangelar</t>
  </si>
  <si>
    <t xml:space="preserve">03TE, Hebbronville, Barronena Ranch</t>
  </si>
  <si>
    <t xml:space="preserve">EDKD, Altena, Hegenscheid</t>
  </si>
  <si>
    <t xml:space="preserve">03UT, Mexican Hat, A Z Minerals Corporation</t>
  </si>
  <si>
    <t xml:space="preserve">EDKF, Bergneustadt, Auf Dem Dumpel</t>
  </si>
  <si>
    <t xml:space="preserve">03VA, Nokesville, Whipoorwill Springs</t>
  </si>
  <si>
    <t xml:space="preserve">EDKH, Hunsborn</t>
  </si>
  <si>
    <t xml:space="preserve">03WA, Spangle, Field</t>
  </si>
  <si>
    <t xml:space="preserve">EDKI, Betzdorf-Kirchen</t>
  </si>
  <si>
    <t xml:space="preserve">03WI, Berlin, Zink</t>
  </si>
  <si>
    <t xml:space="preserve">EDKL, Leverkusen</t>
  </si>
  <si>
    <t xml:space="preserve">03WY, Ten Sleep, Otter Creek Ranch</t>
  </si>
  <si>
    <t xml:space="preserve">EDKM, Meschede, Schuren</t>
  </si>
  <si>
    <t xml:space="preserve">04A, Luverne, Sikes</t>
  </si>
  <si>
    <t xml:space="preserve">EDKN, Wipperfurth, Neye</t>
  </si>
  <si>
    <t xml:space="preserve">04AZ, Chinle</t>
  </si>
  <si>
    <t xml:space="preserve">EDKO, Brilon/Hochsauerland</t>
  </si>
  <si>
    <t xml:space="preserve">04CA, Gray Butte Fld</t>
  </si>
  <si>
    <t xml:space="preserve">EDKP, Plettenberg-Huinghausen</t>
  </si>
  <si>
    <t xml:space="preserve">04CL, Julian, Hunt's Sky Ranch</t>
  </si>
  <si>
    <t xml:space="preserve">EDKR, Schmallenberg-Rennefeld</t>
  </si>
  <si>
    <t xml:space="preserve">04F, De Leon, Muni</t>
  </si>
  <si>
    <t xml:space="preserve">EDKU, Attendorn-Finnentrop</t>
  </si>
  <si>
    <t xml:space="preserve">04FA, Homestead, Richards Field</t>
  </si>
  <si>
    <t xml:space="preserve">EDKV, Dahlemer Binz</t>
  </si>
  <si>
    <t xml:space="preserve">04FD, Branford, Hall Farm</t>
  </si>
  <si>
    <t xml:space="preserve">EDKW, Werdohl, Kuntrop</t>
  </si>
  <si>
    <t xml:space="preserve">04FL, Ormond, Cross Creek Farms</t>
  </si>
  <si>
    <t xml:space="preserve">EDKZ, Meinerzhagen</t>
  </si>
  <si>
    <t xml:space="preserve">04G, Youngstown, Lansdowne</t>
  </si>
  <si>
    <t xml:space="preserve">EDLA, Arnsberg, Menden</t>
  </si>
  <si>
    <t xml:space="preserve">04I, Columbus, Southwest</t>
  </si>
  <si>
    <t xml:space="preserve">EDLB, Borkenberge</t>
  </si>
  <si>
    <t xml:space="preserve">04IA, Packwood, Middlekoop</t>
  </si>
  <si>
    <t xml:space="preserve">EDLC, Kamp-Lintfort</t>
  </si>
  <si>
    <t xml:space="preserve">04ID, Emmett, Lanham Field</t>
  </si>
  <si>
    <t xml:space="preserve">EDLD, Dinslaken, Schwarze Heide</t>
  </si>
  <si>
    <t xml:space="preserve">04II, New Haven, Turkey Run</t>
  </si>
  <si>
    <t xml:space="preserve">EDLE, Essen-Mulheim</t>
  </si>
  <si>
    <t xml:space="preserve">04IL, Hudson, Schertz</t>
  </si>
  <si>
    <t xml:space="preserve">EDLF, Grefrath-Niershorst</t>
  </si>
  <si>
    <t xml:space="preserve">04IS, Mansfield, Van Gorder</t>
  </si>
  <si>
    <t xml:space="preserve">EDLH, Hamm, Lippewiesen</t>
  </si>
  <si>
    <t xml:space="preserve">04KY, Hiseville, Natchez Trace Farm</t>
  </si>
  <si>
    <t xml:space="preserve">EDLI, Bielefeld, Windelsbleiche</t>
  </si>
  <si>
    <t xml:space="preserve">04LA, Ringgold, Loggy Bayou Plantation</t>
  </si>
  <si>
    <t xml:space="preserve">EDLK, Krefeld, Egelsberg</t>
  </si>
  <si>
    <t xml:space="preserve">04LL, West Dundee, Brunner</t>
  </si>
  <si>
    <t xml:space="preserve">EDLM, Marl, Loemuhle</t>
  </si>
  <si>
    <t xml:space="preserve">04M, Pittsboro, Calhoun Co</t>
  </si>
  <si>
    <t xml:space="preserve">EDLN, Monchengladbach</t>
  </si>
  <si>
    <t xml:space="preserve">04MA, Haverhill, Goddard</t>
  </si>
  <si>
    <t xml:space="preserve">EDLO, Oerlinghausen</t>
  </si>
  <si>
    <t xml:space="preserve">04ME, Mercer, Beech Hill</t>
  </si>
  <si>
    <t xml:space="preserve">EDLP, Paderborn-Lippstadt</t>
  </si>
  <si>
    <t xml:space="preserve">04MI, Eaton Rapids, Rapids Airway</t>
  </si>
  <si>
    <t xml:space="preserve">EDLR, Paderborn, Haxterberg</t>
  </si>
  <si>
    <t xml:space="preserve">04MN, Kelliher, Helblad</t>
  </si>
  <si>
    <t xml:space="preserve">EDLS, Stadtlohn, Vreden</t>
  </si>
  <si>
    <t xml:space="preserve">04MO, Vandalia, Airpark Pvt</t>
  </si>
  <si>
    <t xml:space="preserve">EDLT, Munster-Telgte</t>
  </si>
  <si>
    <t xml:space="preserve">04MS, Rolling Fork, Nick's Flying Service Inc</t>
  </si>
  <si>
    <t xml:space="preserve">EDLW, Dortmund</t>
  </si>
  <si>
    <t xml:space="preserve">04MT, Cohagen, Pluhar</t>
  </si>
  <si>
    <t xml:space="preserve">EDLX, Wesel, Romerwardt</t>
  </si>
  <si>
    <t xml:space="preserve">04ND, Embden, Hahn Field</t>
  </si>
  <si>
    <t xml:space="preserve">EDLY, Borken-Hoxfeld</t>
  </si>
  <si>
    <t xml:space="preserve">04NE, Sarben, McConnell Field</t>
  </si>
  <si>
    <t xml:space="preserve">EDLZ, Soest, Bad Sassendorf</t>
  </si>
  <si>
    <t xml:space="preserve">04NJ, Elmer, Emmanuel</t>
  </si>
  <si>
    <t xml:space="preserve">EDMA, Augsburg</t>
  </si>
  <si>
    <t xml:space="preserve">04NV, Sandy Valley, Kingston Ranch</t>
  </si>
  <si>
    <t xml:space="preserve">EDMB, Biberach An Der Riss</t>
  </si>
  <si>
    <t xml:space="preserve">04NY, Hudson, Klaverack</t>
  </si>
  <si>
    <t xml:space="preserve">EDMC, Blaubeuren</t>
  </si>
  <si>
    <t xml:space="preserve">04OH, Garrettsville, Bossow</t>
  </si>
  <si>
    <t xml:space="preserve">EDMD, Dachau-Grobenried</t>
  </si>
  <si>
    <t xml:space="preserve">04OI, Grand Rapids, Herr Ii</t>
  </si>
  <si>
    <t xml:space="preserve">EDME, Eggenfelden</t>
  </si>
  <si>
    <t xml:space="preserve">04OR, Mitchell, Collins Landing Strip</t>
  </si>
  <si>
    <t xml:space="preserve">EDMF, Furstenzell</t>
  </si>
  <si>
    <t xml:space="preserve">04PS, Revere, Schneiders Field</t>
  </si>
  <si>
    <t xml:space="preserve">EDMG, Gunzburg, Donauried</t>
  </si>
  <si>
    <t xml:space="preserve">04Q, Hollister, Christensen Ranch</t>
  </si>
  <si>
    <t xml:space="preserve">EDMH, Gunzenhausen, Reutberg</t>
  </si>
  <si>
    <t xml:space="preserve">04TN, Chuckey, Hensley Airpark</t>
  </si>
  <si>
    <t xml:space="preserve">EDMI, Illertissen</t>
  </si>
  <si>
    <t xml:space="preserve">04TX, China Spring, Pocock</t>
  </si>
  <si>
    <t xml:space="preserve">EDMJ, Jesenwang</t>
  </si>
  <si>
    <t xml:space="preserve">04UT, Navajo Mountain Trdng Post, Navajo Mountain</t>
  </si>
  <si>
    <t xml:space="preserve">EDMK, Kempten, Durach</t>
  </si>
  <si>
    <t xml:space="preserve">04V, Saguache, Mun</t>
  </si>
  <si>
    <t xml:space="preserve">EDML, Landshut</t>
  </si>
  <si>
    <t xml:space="preserve">04WA, Spokane, Ox Meadows</t>
  </si>
  <si>
    <t xml:space="preserve">EDMN, Mindelheim, Mattsies</t>
  </si>
  <si>
    <t xml:space="preserve">04WI, Bristol, Dutch Gap Airstrip</t>
  </si>
  <si>
    <t xml:space="preserve">EDMO, Oberpfaffenhofen</t>
  </si>
  <si>
    <t xml:space="preserve">04WY, Weston, Thrush Ranch</t>
  </si>
  <si>
    <t xml:space="preserve">EDMP, Vilsbiburg</t>
  </si>
  <si>
    <t xml:space="preserve">04Y, Hawley, Mun</t>
  </si>
  <si>
    <t xml:space="preserve">EDMQ, Donauworth-Genderkingen</t>
  </si>
  <si>
    <t xml:space="preserve">05A, Tucson, Cascabel</t>
  </si>
  <si>
    <t xml:space="preserve">EDMS, Straubing, Wallmuhle</t>
  </si>
  <si>
    <t xml:space="preserve">05AK, Palmer, Wasilla Creek Airpark</t>
  </si>
  <si>
    <t xml:space="preserve">EDMT, Tannheim</t>
  </si>
  <si>
    <t xml:space="preserve">05AR, Fayetteville, Razorback</t>
  </si>
  <si>
    <t xml:space="preserve">EDMU, Gundelfingen</t>
  </si>
  <si>
    <t xml:space="preserve">05B, Van Buren</t>
  </si>
  <si>
    <t xml:space="preserve">EDMV, Vilshofen</t>
  </si>
  <si>
    <t xml:space="preserve">05C, Griffith, -Merrillville</t>
  </si>
  <si>
    <t xml:space="preserve">EDMW, Deggendorf</t>
  </si>
  <si>
    <t xml:space="preserve">05CL, Pope Valley</t>
  </si>
  <si>
    <t xml:space="preserve">EDMY, Muhldorf</t>
  </si>
  <si>
    <t xml:space="preserve">05CO, Mead, Rancho De Aereo</t>
  </si>
  <si>
    <t xml:space="preserve">EDNA, Ampfing-Waldkraiburg</t>
  </si>
  <si>
    <t xml:space="preserve">05D, New Town, Mun</t>
  </si>
  <si>
    <t xml:space="preserve">EDNB, Arnbruck</t>
  </si>
  <si>
    <t xml:space="preserve">05F, Gatesville, City-Co</t>
  </si>
  <si>
    <t xml:space="preserve">EDNC, Beilngries</t>
  </si>
  <si>
    <t xml:space="preserve">05FL, La Belle, Charlton Strip</t>
  </si>
  <si>
    <t xml:space="preserve">EDND, Dinkelsbuhl-Sinbronn</t>
  </si>
  <si>
    <t xml:space="preserve">05IA, Nora Springs, Spotts Field</t>
  </si>
  <si>
    <t xml:space="preserve">EDNE, Erbach</t>
  </si>
  <si>
    <t xml:space="preserve">05ID, Grangeville, Running Creek Ranch</t>
  </si>
  <si>
    <t xml:space="preserve">EDNG, Giengen/Brenz</t>
  </si>
  <si>
    <t xml:space="preserve">05II, New Haven, Reichhart</t>
  </si>
  <si>
    <t xml:space="preserve">EDNH, Bad Worishofen, -Nord</t>
  </si>
  <si>
    <t xml:space="preserve">05IL, Bonfield, Classic Landings</t>
  </si>
  <si>
    <t xml:space="preserve">EDNJ, Neuburg-Egweil</t>
  </si>
  <si>
    <t xml:space="preserve">05IN, Belleville, Cooper</t>
  </si>
  <si>
    <t xml:space="preserve">EDNK, Kirchdorf/Inn</t>
  </si>
  <si>
    <t xml:space="preserve">05IS, Mount Auburn, Hardy</t>
  </si>
  <si>
    <t xml:space="preserve">EDNL, Leutkirch, Unterzeil</t>
  </si>
  <si>
    <t xml:space="preserve">05KS, Elk City, Darbro Field</t>
  </si>
  <si>
    <t xml:space="preserve">EDNM, Nittenau-Bruck</t>
  </si>
  <si>
    <t xml:space="preserve">05KY, Berea, -Richmond</t>
  </si>
  <si>
    <t xml:space="preserve">EDNO, Nordlingen</t>
  </si>
  <si>
    <t xml:space="preserve">05LA, Baskin, Greg's Flying Service</t>
  </si>
  <si>
    <t xml:space="preserve">EDNP, Pfarrkirchen</t>
  </si>
  <si>
    <t xml:space="preserve">05MD, Chestertown, Breezecroft</t>
  </si>
  <si>
    <t xml:space="preserve">EDNQ, Bopfingen</t>
  </si>
  <si>
    <t xml:space="preserve">05MN, Farmington, Sowieja</t>
  </si>
  <si>
    <t xml:space="preserve">EDNR, Regensburg, Oberhub</t>
  </si>
  <si>
    <t xml:space="preserve">05MT, Ennis, Sportsmans Field</t>
  </si>
  <si>
    <t xml:space="preserve">EDNS, Schwabmunchen</t>
  </si>
  <si>
    <t xml:space="preserve">05ND, Galesburg, Klessig Strip</t>
  </si>
  <si>
    <t xml:space="preserve">EDNT, Treuchtlingen-Bubenheim</t>
  </si>
  <si>
    <t xml:space="preserve">05NE, Spalding, McKay</t>
  </si>
  <si>
    <t xml:space="preserve">EDNU, Thannhausen</t>
  </si>
  <si>
    <t xml:space="preserve">05OI, Columbia Station, Dorlon Airpark</t>
  </si>
  <si>
    <t xml:space="preserve">EDNV, Vogtareuth</t>
  </si>
  <si>
    <t xml:space="preserve">05OK, Crescent, Hawk Haven</t>
  </si>
  <si>
    <t xml:space="preserve">EDNW, Weissenhorn</t>
  </si>
  <si>
    <t xml:space="preserve">05OR, Enterprise, Peacock Ranch</t>
  </si>
  <si>
    <t xml:space="preserve">EDNX, Oberschleissheim</t>
  </si>
  <si>
    <t xml:space="preserve">05Q, Ione, Camanche Skypark</t>
  </si>
  <si>
    <t xml:space="preserve">EDNY, Friedrichshafen</t>
  </si>
  <si>
    <t xml:space="preserve">05S, Vernonia</t>
  </si>
  <si>
    <t xml:space="preserve">EDOA, Auerbach</t>
  </si>
  <si>
    <t xml:space="preserve">05TA, Sealy, Brandes Air Field</t>
  </si>
  <si>
    <t xml:space="preserve">EDOB, Bad Berka</t>
  </si>
  <si>
    <t xml:space="preserve">05TE, Geronimo, Hilde-Griff Field</t>
  </si>
  <si>
    <t xml:space="preserve">EDOC, Gardelegen</t>
  </si>
  <si>
    <t xml:space="preserve">05TN, Covington, Thurmond Glenn Fld</t>
  </si>
  <si>
    <t xml:space="preserve">EDOD, Reinsdorf</t>
  </si>
  <si>
    <t xml:space="preserve">05TS, Justin, Dew Drop</t>
  </si>
  <si>
    <t xml:space="preserve">EDOE, Bohlen</t>
  </si>
  <si>
    <t xml:space="preserve">05TX, Blum, Circle 'a' Ranch</t>
  </si>
  <si>
    <t xml:space="preserve">EDOF, Bad Frankenhausen</t>
  </si>
  <si>
    <t xml:space="preserve">05U, Eureka</t>
  </si>
  <si>
    <t xml:space="preserve">EDOH, Langhennersdorf</t>
  </si>
  <si>
    <t xml:space="preserve">05UT, Oljato</t>
  </si>
  <si>
    <t xml:space="preserve">EDOI, Bienenfarm</t>
  </si>
  <si>
    <t xml:space="preserve">05V, Blanca</t>
  </si>
  <si>
    <t xml:space="preserve">EDOJ, Lusse</t>
  </si>
  <si>
    <t xml:space="preserve">05VA, Farmville, Providence</t>
  </si>
  <si>
    <t xml:space="preserve">EDOK, Rudolstadt-Groschwitz</t>
  </si>
  <si>
    <t xml:space="preserve">05W, Belhaven, Riverside Campground</t>
  </si>
  <si>
    <t xml:space="preserve">EDOL, Oschersleben</t>
  </si>
  <si>
    <t xml:space="preserve">05WI, Darien, Ames Private</t>
  </si>
  <si>
    <t xml:space="preserve">EDOM, Klein Muhlingen</t>
  </si>
  <si>
    <t xml:space="preserve">05XS, Wilmot, Johnson Memorial</t>
  </si>
  <si>
    <t xml:space="preserve">EDON, Wriezen</t>
  </si>
  <si>
    <t xml:space="preserve">05Y, Henning, Mun</t>
  </si>
  <si>
    <t xml:space="preserve">EDOP, Schwerin-Parchim</t>
  </si>
  <si>
    <t xml:space="preserve">06A, Tuskegee, Moton Mun</t>
  </si>
  <si>
    <t xml:space="preserve">EDOQ, Oschatz</t>
  </si>
  <si>
    <t xml:space="preserve">06AR, Higden, Bondair</t>
  </si>
  <si>
    <t xml:space="preserve">EDOS, Pennewitz</t>
  </si>
  <si>
    <t xml:space="preserve">06AZ, Polacca</t>
  </si>
  <si>
    <t xml:space="preserve">EDOT, Greiz, Obergrochlitz</t>
  </si>
  <si>
    <t xml:space="preserve">06B, Bangor, Lucky Landing Marina And Spb</t>
  </si>
  <si>
    <t xml:space="preserve">EDOU, Weimar, Umpferstedt</t>
  </si>
  <si>
    <t xml:space="preserve">06C, Chicago/Schaumburg, Schaumburg Regl</t>
  </si>
  <si>
    <t xml:space="preserve">EDOV, Stendal-Borstel</t>
  </si>
  <si>
    <t xml:space="preserve">06D, Rolla, Mun</t>
  </si>
  <si>
    <t xml:space="preserve">EDOW, Waren, Vielist</t>
  </si>
  <si>
    <t xml:space="preserve">06FA, Jupiter, William P Gwinn</t>
  </si>
  <si>
    <t xml:space="preserve">EDOX, Renneritz</t>
  </si>
  <si>
    <t xml:space="preserve">06I, French Lick, Patoka Reservoir Landing Area</t>
  </si>
  <si>
    <t xml:space="preserve">EDOZ, Schonebeck-Zackmunde</t>
  </si>
  <si>
    <t xml:space="preserve">06IA, Walford, Rich Field</t>
  </si>
  <si>
    <t xml:space="preserve">EDPA, Aalen-Heidenheim, Elchingen</t>
  </si>
  <si>
    <t xml:space="preserve">06ID, Kuna, Larkin</t>
  </si>
  <si>
    <t xml:space="preserve">EDPB, Bad Ditzenbach</t>
  </si>
  <si>
    <t xml:space="preserve">06II, Noblesville, Bill Shank</t>
  </si>
  <si>
    <t xml:space="preserve">EDPD, Dingolfing</t>
  </si>
  <si>
    <t xml:space="preserve">06IL, Earlville, Humm</t>
  </si>
  <si>
    <t xml:space="preserve">EDPE, Eichstatt</t>
  </si>
  <si>
    <t xml:space="preserve">06IN, Blackhawk, Ellis Fly-In</t>
  </si>
  <si>
    <t xml:space="preserve">EDPF, Schwandorf</t>
  </si>
  <si>
    <t xml:space="preserve">06IS, Nauvoo, Sinele Strip</t>
  </si>
  <si>
    <t xml:space="preserve">EDPG, Griesau</t>
  </si>
  <si>
    <t xml:space="preserve">06M, Eupora</t>
  </si>
  <si>
    <t xml:space="preserve">EDPH, Schwabach, Heidenberg</t>
  </si>
  <si>
    <t xml:space="preserve">06MN, Virginia, Pike Field</t>
  </si>
  <si>
    <t xml:space="preserve">EDPJ, Laichingen</t>
  </si>
  <si>
    <t xml:space="preserve">06MO, Waldron, Noahs Ark</t>
  </si>
  <si>
    <t xml:space="preserve">EDPM, Donzdorf</t>
  </si>
  <si>
    <t xml:space="preserve">06MT, Ethridge, Torgerson</t>
  </si>
  <si>
    <t xml:space="preserve">EDPO, Neumarkt/Opf.</t>
  </si>
  <si>
    <t xml:space="preserve">06N, Middletown, Randall</t>
  </si>
  <si>
    <t xml:space="preserve">EDPQ, Schmidgaden/Opf.</t>
  </si>
  <si>
    <t xml:space="preserve">06NC, St. Pauls, Tailwinds</t>
  </si>
  <si>
    <t xml:space="preserve">EDPS, Sonnen</t>
  </si>
  <si>
    <t xml:space="preserve">06ND, Glen Ullin, Fitterer's Strip</t>
  </si>
  <si>
    <t xml:space="preserve">EDPT, Gerstetten</t>
  </si>
  <si>
    <t xml:space="preserve">06NH, Kensington, Cole Farm</t>
  </si>
  <si>
    <t xml:space="preserve">EDPW, Thalmassing-Waizenhofen</t>
  </si>
  <si>
    <t xml:space="preserve">06NY, Auburn, Murphy Field</t>
  </si>
  <si>
    <t xml:space="preserve">EDPY, Ellwangen</t>
  </si>
  <si>
    <t xml:space="preserve">06OH, Williamsfield, Hal Joy Airfield</t>
  </si>
  <si>
    <t xml:space="preserve">EDQB, Bad Windsheim</t>
  </si>
  <si>
    <t xml:space="preserve">06OI, New Lebanon, Green Acres</t>
  </si>
  <si>
    <t xml:space="preserve">EDQC, Coburg, Brandensteinsebene</t>
  </si>
  <si>
    <t xml:space="preserve">06OR, Forest Grove, Hayden Mountain</t>
  </si>
  <si>
    <t xml:space="preserve">EDQD, Bayreuth</t>
  </si>
  <si>
    <t xml:space="preserve">06PA, Ceres</t>
  </si>
  <si>
    <t xml:space="preserve">EDQE, Burg Feuerstein</t>
  </si>
  <si>
    <t xml:space="preserve">06R, Bellville, Grawunder</t>
  </si>
  <si>
    <t xml:space="preserve">EDQF, Ansbach, Petersdorf</t>
  </si>
  <si>
    <t xml:space="preserve">06SN, Derby, Beyer Farm</t>
  </si>
  <si>
    <t xml:space="preserve">EDQH, Herzogenaurach</t>
  </si>
  <si>
    <t xml:space="preserve">06TA, Buckholts, Glaser Field</t>
  </si>
  <si>
    <t xml:space="preserve">EDQI, Lauf-Lillinghof</t>
  </si>
  <si>
    <t xml:space="preserve">06TE, Cleveland, Ainsworth</t>
  </si>
  <si>
    <t xml:space="preserve">EDQK, Kulmbach</t>
  </si>
  <si>
    <t xml:space="preserve">06TN, Columbia, Hunter</t>
  </si>
  <si>
    <t xml:space="preserve">EDQL, Lichtenfels</t>
  </si>
  <si>
    <t xml:space="preserve">06TS, Kerens, Roscoe McConnico</t>
  </si>
  <si>
    <t xml:space="preserve">EDQM, Hof-Plauen</t>
  </si>
  <si>
    <t xml:space="preserve">06TX, Hockley, Diamond N Ranch</t>
  </si>
  <si>
    <t xml:space="preserve">EDQN, Neustadt/Aisch</t>
  </si>
  <si>
    <t xml:space="preserve">06U, Jackpot, /Hayden</t>
  </si>
  <si>
    <t xml:space="preserve">EDQO, Ottengruner Heide</t>
  </si>
  <si>
    <t xml:space="preserve">06VA, Grottoes, Mount Horeb Field</t>
  </si>
  <si>
    <t xml:space="preserve">EDQP, Rosenthal-Field, Plossen</t>
  </si>
  <si>
    <t xml:space="preserve">06VT, Manchester, Meadowlands</t>
  </si>
  <si>
    <t xml:space="preserve">EDQR, Ebern-Sendelbach</t>
  </si>
  <si>
    <t xml:space="preserve">06WI, Young Private</t>
  </si>
  <si>
    <t xml:space="preserve">EDQS, Suhl, Goldlauter</t>
  </si>
  <si>
    <t xml:space="preserve">06Y, Herman, Mun</t>
  </si>
  <si>
    <t xml:space="preserve">EDQT, Hassfurt, Schweinfurt</t>
  </si>
  <si>
    <t xml:space="preserve">07A, Union Springs, Franklin</t>
  </si>
  <si>
    <t xml:space="preserve">EDQW, Weiden</t>
  </si>
  <si>
    <t xml:space="preserve">07AR, Morrilton</t>
  </si>
  <si>
    <t xml:space="preserve">EDQX, Hetzleser Berg</t>
  </si>
  <si>
    <t xml:space="preserve">07B, Blue Hill</t>
  </si>
  <si>
    <t xml:space="preserve">EDQY, Coburg, Steinrucken</t>
  </si>
  <si>
    <t xml:space="preserve">07C, Auburn, De Kalb Co</t>
  </si>
  <si>
    <t xml:space="preserve">EDQZ, Pegnitz, Zipser Berg</t>
  </si>
  <si>
    <t xml:space="preserve">07CL, Richvale</t>
  </si>
  <si>
    <t xml:space="preserve">EDRA, Bad Neuenahr-Ahrweiler</t>
  </si>
  <si>
    <t xml:space="preserve">07D, Avoca, Tackaberry</t>
  </si>
  <si>
    <t xml:space="preserve">EDRD, Neumagen-Dhron</t>
  </si>
  <si>
    <t xml:space="preserve">07F, Gladewater, Mun</t>
  </si>
  <si>
    <t xml:space="preserve">EDRF, Bad Durkheim</t>
  </si>
  <si>
    <t xml:space="preserve">07FA, Key Largo, Ocean Reef Club</t>
  </si>
  <si>
    <t xml:space="preserve">EDRG, Idar-Oberstein, Gottschied</t>
  </si>
  <si>
    <t xml:space="preserve">07FD, Lee, Flying G Ranch</t>
  </si>
  <si>
    <t xml:space="preserve">EDRH, Hoppstadten-Weiersbach</t>
  </si>
  <si>
    <t xml:space="preserve">07GA, Covington, Alcovy</t>
  </si>
  <si>
    <t xml:space="preserve">EDRI, Linkenheim</t>
  </si>
  <si>
    <t xml:space="preserve">07I, Bloomington, Lake Monroe</t>
  </si>
  <si>
    <t xml:space="preserve">EDRJ, Saarlouis-Duren</t>
  </si>
  <si>
    <t xml:space="preserve">07IA, Laurens, Skyways</t>
  </si>
  <si>
    <t xml:space="preserve">EDRK, Koblenz, Winningen</t>
  </si>
  <si>
    <t xml:space="preserve">07ID, Malta, Interstate</t>
  </si>
  <si>
    <t xml:space="preserve">EDRL, Lachen-Speyerdorf</t>
  </si>
  <si>
    <t xml:space="preserve">07IN, Boggstown, Gray</t>
  </si>
  <si>
    <t xml:space="preserve">EDRM, Traben-Trarbach, Mont Royal</t>
  </si>
  <si>
    <t xml:space="preserve">07K, Central City, Mun</t>
  </si>
  <si>
    <t xml:space="preserve">EDRN, Nannhausen</t>
  </si>
  <si>
    <t xml:space="preserve">07KS, Augusta, Heape Field</t>
  </si>
  <si>
    <t xml:space="preserve">EDRO, Schweighofen</t>
  </si>
  <si>
    <t xml:space="preserve">07KY, Louisville, Blue Lick</t>
  </si>
  <si>
    <t xml:space="preserve">EDRP, Pirmasens</t>
  </si>
  <si>
    <t xml:space="preserve">07L, Agawam, -Springfield Seaplane Harbor</t>
  </si>
  <si>
    <t xml:space="preserve">EDRS, Bad Sobernheim-Domberg</t>
  </si>
  <si>
    <t xml:space="preserve">07MD, Westminster, Baugher's Orchard</t>
  </si>
  <si>
    <t xml:space="preserve">EDRT, Trier, Fohren</t>
  </si>
  <si>
    <t xml:space="preserve">07MI, Lake, Scott Airstrip</t>
  </si>
  <si>
    <t xml:space="preserve">EDRV, Wershofen/Eifel</t>
  </si>
  <si>
    <t xml:space="preserve">07MN, Hadley, Dairyview</t>
  </si>
  <si>
    <t xml:space="preserve">EDRW, Dierdorf, Wienau</t>
  </si>
  <si>
    <t xml:space="preserve">07MO, Warrensburg, Lake Sexton</t>
  </si>
  <si>
    <t xml:space="preserve">EDRY, Speyer</t>
  </si>
  <si>
    <t xml:space="preserve">07MT, Glasgow, Industrial</t>
  </si>
  <si>
    <t xml:space="preserve">EDRZ, Zweibrucken</t>
  </si>
  <si>
    <t xml:space="preserve">07N, Kralltown, Bermudian Valley</t>
  </si>
  <si>
    <t xml:space="preserve">EDSA, Albstadt, Degerfeld</t>
  </si>
  <si>
    <t xml:space="preserve">07NC, Waxhaw, Hawks Meadow</t>
  </si>
  <si>
    <t xml:space="preserve">EDSB, Karlsruhe/Baden-Baden</t>
  </si>
  <si>
    <t xml:space="preserve">07ND, Golden Valley, Backfisch Strip</t>
  </si>
  <si>
    <t xml:space="preserve">EDSH, Backnang-Heiningen</t>
  </si>
  <si>
    <t xml:space="preserve">07OK, Snyder, Pleasant Valley</t>
  </si>
  <si>
    <t xml:space="preserve">EDSI, Binningen</t>
  </si>
  <si>
    <t xml:space="preserve">07OR, Milwaukie, Bruce's</t>
  </si>
  <si>
    <t xml:space="preserve">EDSK, Kehl-Sundheim</t>
  </si>
  <si>
    <t xml:space="preserve">07PA, Cherryville, Dieters</t>
  </si>
  <si>
    <t xml:space="preserve">EDSL, Blumberg</t>
  </si>
  <si>
    <t xml:space="preserve">07R, Bishop, Mun</t>
  </si>
  <si>
    <t xml:space="preserve">EDSN, Neuhausen Ob Eck</t>
  </si>
  <si>
    <t xml:space="preserve">07TA, Danbury, Salaika Aviation</t>
  </si>
  <si>
    <t xml:space="preserve">EDSW, Altdorf-Wallburg</t>
  </si>
  <si>
    <t xml:space="preserve">07TE, Corpus Christi, Cuddihy Field</t>
  </si>
  <si>
    <t xml:space="preserve">EDSZ, Rottweil, Zepfenhan</t>
  </si>
  <si>
    <t xml:space="preserve">07TN, Vonore, Corntassel</t>
  </si>
  <si>
    <t xml:space="preserve">EDTB, Baden, Oos</t>
  </si>
  <si>
    <t xml:space="preserve">07TS, Geronimo, Cross-Country Estates</t>
  </si>
  <si>
    <t xml:space="preserve">EDTC, Bruchsal</t>
  </si>
  <si>
    <t xml:space="preserve">07V, La Veta, Cuchara Valley Apt At</t>
  </si>
  <si>
    <t xml:space="preserve">EDTD, Donaueschingen-Villinge, n</t>
  </si>
  <si>
    <t xml:space="preserve">07VA, Clover, Alpha Hotel</t>
  </si>
  <si>
    <t xml:space="preserve">EDTF, Freiburg/Breisgau</t>
  </si>
  <si>
    <t xml:space="preserve">07WI, Genessee Depot, Bartell Strip</t>
  </si>
  <si>
    <t xml:space="preserve">EDTG, Bremgarten</t>
  </si>
  <si>
    <t xml:space="preserve">07Y, Hill City, -Quadna Mtn</t>
  </si>
  <si>
    <t xml:space="preserve">EDTH, Heubach</t>
  </si>
  <si>
    <t xml:space="preserve">08A, Wetumpka, Mun</t>
  </si>
  <si>
    <t xml:space="preserve">EDTK, Karlsruhe, Forchheim</t>
  </si>
  <si>
    <t xml:space="preserve">08AR, England, Capps</t>
  </si>
  <si>
    <t xml:space="preserve">EDTL, Lahr</t>
  </si>
  <si>
    <t xml:space="preserve">08B, Bowdoinham, Merrymeeting</t>
  </si>
  <si>
    <t xml:space="preserve">EDTM, Mengen-Hohentengen</t>
  </si>
  <si>
    <t xml:space="preserve">08C, Jenison, Riverview</t>
  </si>
  <si>
    <t xml:space="preserve">EDTN, Nabern/Teck</t>
  </si>
  <si>
    <t xml:space="preserve">08CL, Jamestown, Kistler Ranch</t>
  </si>
  <si>
    <t xml:space="preserve">EDTO, Offenburg</t>
  </si>
  <si>
    <t xml:space="preserve">08CT, Winsted, Seavair's Landing</t>
  </si>
  <si>
    <t xml:space="preserve">EDTP, Pfullendorf</t>
  </si>
  <si>
    <t xml:space="preserve">08D, Stanley, Mun</t>
  </si>
  <si>
    <t xml:space="preserve">EDTR, Herten-Rheinfelden</t>
  </si>
  <si>
    <t xml:space="preserve">08F, Coalgate, City Of</t>
  </si>
  <si>
    <t xml:space="preserve">EDTS, Schwenningen Am Neckar</t>
  </si>
  <si>
    <t xml:space="preserve">08FA, La Belle, Duda Airstrip</t>
  </si>
  <si>
    <t xml:space="preserve">EDTU, Saulgau</t>
  </si>
  <si>
    <t xml:space="preserve">08FD, Okeechobee, Sunniland Ranch</t>
  </si>
  <si>
    <t xml:space="preserve">EDTW, Winzeln-Schramberg</t>
  </si>
  <si>
    <t xml:space="preserve">08FL, Lake Placid, J. H. Hendrie Farms</t>
  </si>
  <si>
    <t xml:space="preserve">EDTX, Schwabisch Hall, Weckrieden</t>
  </si>
  <si>
    <t xml:space="preserve">08GA, Darien, Sapelo Island</t>
  </si>
  <si>
    <t xml:space="preserve">EDTY, Schwabisch Hall, Hessental</t>
  </si>
  <si>
    <t xml:space="preserve">08IA, Pella, Vermeer</t>
  </si>
  <si>
    <t xml:space="preserve">EDTZ, Konstanz</t>
  </si>
  <si>
    <t xml:space="preserve">08ID, Marsing, Symms</t>
  </si>
  <si>
    <t xml:space="preserve">EDUA, Stechow, Ferchesar</t>
  </si>
  <si>
    <t xml:space="preserve">08IL, Tampico, Harms Airstrip</t>
  </si>
  <si>
    <t xml:space="preserve">EDUF, Falkenberg, Lonnewitz</t>
  </si>
  <si>
    <t xml:space="preserve">08IS, Du Quoin, Hemmer Rla</t>
  </si>
  <si>
    <t xml:space="preserve">EDUO, Oberrissdorf</t>
  </si>
  <si>
    <t xml:space="preserve">08K, Harvard, State</t>
  </si>
  <si>
    <t xml:space="preserve">EDUS, Finsterwalde, Schacksdorf</t>
  </si>
  <si>
    <t xml:space="preserve">08KS, Bennington, Alderson</t>
  </si>
  <si>
    <t xml:space="preserve">EDUZ, Zerbst Special Airfield</t>
  </si>
  <si>
    <t xml:space="preserve">08KY, Burnside, Boss</t>
  </si>
  <si>
    <t xml:space="preserve">EDVA, Bad Gandersheim</t>
  </si>
  <si>
    <t xml:space="preserve">08LL, Dwight, Sauer</t>
  </si>
  <si>
    <t xml:space="preserve">EDVC, Celle, Arloh</t>
  </si>
  <si>
    <t xml:space="preserve">08M, Carthage, -Leake Co</t>
  </si>
  <si>
    <t xml:space="preserve">EDVE, Braunschweig</t>
  </si>
  <si>
    <t xml:space="preserve">08MA, Southborough, Wormid</t>
  </si>
  <si>
    <t xml:space="preserve">EDVF, Blomberg-Borkhausen</t>
  </si>
  <si>
    <t xml:space="preserve">08MN, Chisholm/Hibbing, Christenson Point</t>
  </si>
  <si>
    <t xml:space="preserve">EDVG, Mengeringhausen</t>
  </si>
  <si>
    <t xml:space="preserve">08MO, Jasper, Twin Oaks</t>
  </si>
  <si>
    <t xml:space="preserve">EDVH, Hodenhagen</t>
  </si>
  <si>
    <t xml:space="preserve">08MT, Grassrange, Clark</t>
  </si>
  <si>
    <t xml:space="preserve">EDVI, Hoxter-Holzminden</t>
  </si>
  <si>
    <t xml:space="preserve">08N, Lebanon, Keller Brothers</t>
  </si>
  <si>
    <t xml:space="preserve">EDVJ, Salzgitter, Schaferstuhl</t>
  </si>
  <si>
    <t xml:space="preserve">08NC, Lewisville, Heathwood Farm</t>
  </si>
  <si>
    <t xml:space="preserve">EDVK, Kassel, Calden</t>
  </si>
  <si>
    <t xml:space="preserve">08ND, Golden Valley, Brecht Strip</t>
  </si>
  <si>
    <t xml:space="preserve">EDVL, Holleberg</t>
  </si>
  <si>
    <t xml:space="preserve">08NE, Laurel, Municipal</t>
  </si>
  <si>
    <t xml:space="preserve">EDVM, Hildesheim</t>
  </si>
  <si>
    <t xml:space="preserve">08NY, Middletown, Md1</t>
  </si>
  <si>
    <t xml:space="preserve">EDVN, Northeim</t>
  </si>
  <si>
    <t xml:space="preserve">08OH, Hartford, Kenley</t>
  </si>
  <si>
    <t xml:space="preserve">EDVP, Peine, Eddesse</t>
  </si>
  <si>
    <t xml:space="preserve">08OK, Wilburton, Parks</t>
  </si>
  <si>
    <t xml:space="preserve">EDVR, Rinteln</t>
  </si>
  <si>
    <t xml:space="preserve">08OR, Silver Lake, Saxon Sycan</t>
  </si>
  <si>
    <t xml:space="preserve">EDVS, Salzgitter, Drutte</t>
  </si>
  <si>
    <t xml:space="preserve">08R, West Kingston, Richmond</t>
  </si>
  <si>
    <t xml:space="preserve">EDVU, Uelzen</t>
  </si>
  <si>
    <t xml:space="preserve">08TE, Comfort, B. J. McCombs Sisterdale</t>
  </si>
  <si>
    <t xml:space="preserve">EDVW, Bad Pyrmont</t>
  </si>
  <si>
    <t xml:space="preserve">08TS, La Gloria, Puesta Del Sol</t>
  </si>
  <si>
    <t xml:space="preserve">EDVY, Porta Westfalica</t>
  </si>
  <si>
    <t xml:space="preserve">08TX, Weatherford, Cross Wind</t>
  </si>
  <si>
    <t xml:space="preserve">EDWA, Bordelum</t>
  </si>
  <si>
    <t xml:space="preserve">08U, North Fork, Stevens Crosby</t>
  </si>
  <si>
    <t xml:space="preserve">EDWB, Bremerhaven</t>
  </si>
  <si>
    <t xml:space="preserve">08VA, Buchanan, Springwood Airstrip</t>
  </si>
  <si>
    <t xml:space="preserve">EDWC, Damme</t>
  </si>
  <si>
    <t xml:space="preserve">08WI, Highland, Pierick</t>
  </si>
  <si>
    <t xml:space="preserve">EDWD, Lemwerder</t>
  </si>
  <si>
    <t xml:space="preserve">09A, Butler, -Choctaw Co</t>
  </si>
  <si>
    <t xml:space="preserve">EDWE, Emden</t>
  </si>
  <si>
    <t xml:space="preserve">09AZ, St David, Stronghold</t>
  </si>
  <si>
    <t xml:space="preserve">EDWF, Leer, Papenburg</t>
  </si>
  <si>
    <t xml:space="preserve">09C, Kalamazoo, Austin Lake</t>
  </si>
  <si>
    <t xml:space="preserve">EDWG, Wangerooge</t>
  </si>
  <si>
    <t xml:space="preserve">09CL, Grass Valley, Alta Sierra</t>
  </si>
  <si>
    <t xml:space="preserve">EDWH, Oldenburg, Hatten</t>
  </si>
  <si>
    <t xml:space="preserve">09CO, Swink, Cottonwood Field</t>
  </si>
  <si>
    <t xml:space="preserve">EDWI, Wilhelmshaven, Mariensiel</t>
  </si>
  <si>
    <t xml:space="preserve">09FA, Lake Placid, Placid Lakes</t>
  </si>
  <si>
    <t xml:space="preserve">EDWJ, Juist</t>
  </si>
  <si>
    <t xml:space="preserve">09FD, Bushnell, Cheryl-Lane Landings</t>
  </si>
  <si>
    <t xml:space="preserve">EDWK, Karlshofen</t>
  </si>
  <si>
    <t xml:space="preserve">09FL, Jay, R V Jordan</t>
  </si>
  <si>
    <t xml:space="preserve">EDWL, Langeoog</t>
  </si>
  <si>
    <t xml:space="preserve">09GA, Moultrie, Sunbelt Strip</t>
  </si>
  <si>
    <t xml:space="preserve">EDWM, Weser-Wumme</t>
  </si>
  <si>
    <t xml:space="preserve">09I, International Falls</t>
  </si>
  <si>
    <t xml:space="preserve">EDWN, Nordhorn, Lingen</t>
  </si>
  <si>
    <t xml:space="preserve">09IA, Brooklyn, Skydive Iowa</t>
  </si>
  <si>
    <t xml:space="preserve">EDWO, Osnabruck, Atterheide</t>
  </si>
  <si>
    <t xml:space="preserve">09ID, Moscow, Taylor Ranch Landing Area</t>
  </si>
  <si>
    <t xml:space="preserve">EDWQ, Ganderkesee, Atlas Airfield</t>
  </si>
  <si>
    <t xml:space="preserve">09II, Valeene, Gibbons Field</t>
  </si>
  <si>
    <t xml:space="preserve">EDWR, Borkum</t>
  </si>
  <si>
    <t xml:space="preserve">09IN, Columbia City, Gordon</t>
  </si>
  <si>
    <t xml:space="preserve">EDWS, Norden-Norddeich</t>
  </si>
  <si>
    <t xml:space="preserve">09J, Jekyll Island</t>
  </si>
  <si>
    <t xml:space="preserve">EDWU, Varrelbusch</t>
  </si>
  <si>
    <t xml:space="preserve">09K, Sargent, Mun</t>
  </si>
  <si>
    <t xml:space="preserve">EDWV, Verden, Scharnhorst</t>
  </si>
  <si>
    <t xml:space="preserve">09KS, Wellsville, Coffman</t>
  </si>
  <si>
    <t xml:space="preserve">EDWX, Westerstede-Felde</t>
  </si>
  <si>
    <t xml:space="preserve">09LL, Capron, Pine Hill</t>
  </si>
  <si>
    <t xml:space="preserve">EDWY, Norderney</t>
  </si>
  <si>
    <t xml:space="preserve">09M, Charleston, Mun</t>
  </si>
  <si>
    <t xml:space="preserve">EDWZ, Baltrum</t>
  </si>
  <si>
    <t xml:space="preserve">09MA, Southborough, Kallander Field</t>
  </si>
  <si>
    <t xml:space="preserve">EDXA, Achmer</t>
  </si>
  <si>
    <t xml:space="preserve">09MN, Hazel Run, W Johnson Field</t>
  </si>
  <si>
    <t xml:space="preserve">EDXB, Heide, Busum</t>
  </si>
  <si>
    <t xml:space="preserve">09MO, Willard, Hogue Farm</t>
  </si>
  <si>
    <t xml:space="preserve">EDXC, Schleswig-Kropp</t>
  </si>
  <si>
    <t xml:space="preserve">09MT, Grassrange, N Bar Ranch</t>
  </si>
  <si>
    <t xml:space="preserve">EDXD, Bohmte, Bad Essen</t>
  </si>
  <si>
    <t xml:space="preserve">09N, Staatsburg, Airhaven</t>
  </si>
  <si>
    <t xml:space="preserve">EDXE, Rheine, Eschendorf</t>
  </si>
  <si>
    <t xml:space="preserve">09NC, Broadway, William Irving Lewis</t>
  </si>
  <si>
    <t xml:space="preserve">EDXF, Flensburg, Schaferhaus</t>
  </si>
  <si>
    <t xml:space="preserve">09NE, Bennington, Summer Hill Farm</t>
  </si>
  <si>
    <t xml:space="preserve">EDXG, Melle-Gronegau</t>
  </si>
  <si>
    <t xml:space="preserve">09OH, Hopedale, Pine Acres</t>
  </si>
  <si>
    <t xml:space="preserve">EDXH, Helgoland, Duene</t>
  </si>
  <si>
    <t xml:space="preserve">09OK, Collinsville, Ragtime Aerodrome</t>
  </si>
  <si>
    <t xml:space="preserve">EDXI, Nienburg-Holzbalge</t>
  </si>
  <si>
    <t xml:space="preserve">09PA, Port Matilda, Eagle Field</t>
  </si>
  <si>
    <t xml:space="preserve">EDXJ, Husum, Schwesing</t>
  </si>
  <si>
    <t xml:space="preserve">09R, Woodville, Tyler Co</t>
  </si>
  <si>
    <t xml:space="preserve">EDXK, Leck</t>
  </si>
  <si>
    <t xml:space="preserve">09S, Metaline Falls, Sullivan Lake State</t>
  </si>
  <si>
    <t xml:space="preserve">EDXL, Barssel</t>
  </si>
  <si>
    <t xml:space="preserve">09TA, Franklin, Rockin 7 Ranch</t>
  </si>
  <si>
    <t xml:space="preserve">EDXM, St Michaelisdonn</t>
  </si>
  <si>
    <t xml:space="preserve">09TE, Glen Rose, Running M Ranch</t>
  </si>
  <si>
    <t xml:space="preserve">EDXN, Nordholz-Spieka</t>
  </si>
  <si>
    <t xml:space="preserve">09TS, Marathon, Pitcock Rosillos Mountain Ranch</t>
  </si>
  <si>
    <t xml:space="preserve">EDXO, St Peter-Ording</t>
  </si>
  <si>
    <t xml:space="preserve">09TX, Sheffield, Smokey Mtn Ranch</t>
  </si>
  <si>
    <t xml:space="preserve">EDXP, Harle</t>
  </si>
  <si>
    <t xml:space="preserve">09VA, Floyd, Alum Ridge</t>
  </si>
  <si>
    <t xml:space="preserve">EDXQ, Rotenburg/Wumme</t>
  </si>
  <si>
    <t xml:space="preserve">09WI, Holmen, Parkway Farm Strip</t>
  </si>
  <si>
    <t xml:space="preserve">EDXR, Rendsburg, Schachtholm</t>
  </si>
  <si>
    <t xml:space="preserve">09Y, Inver Grove Hgts, Wipline</t>
  </si>
  <si>
    <t xml:space="preserve">EDXS, Seedorf</t>
  </si>
  <si>
    <t xml:space="preserve">0A2, Calhoun Falls, Hester Meml</t>
  </si>
  <si>
    <t xml:space="preserve">EDXT, Sierksdorf, Hof Altona</t>
  </si>
  <si>
    <t xml:space="preserve">0A3, Smithville, Mun</t>
  </si>
  <si>
    <t xml:space="preserve">EDXU, Huttenbusch</t>
  </si>
  <si>
    <t xml:space="preserve">0A4, Johnson City</t>
  </si>
  <si>
    <t xml:space="preserve">EDXW, Westerland/Sylt</t>
  </si>
  <si>
    <t xml:space="preserve">0A7, Hendersonville</t>
  </si>
  <si>
    <t xml:space="preserve">EDXY, Wyk Auf Fohr</t>
  </si>
  <si>
    <t xml:space="preserve">0A8, Centreville, Bibb Co</t>
  </si>
  <si>
    <t xml:space="preserve">EDXZ, Kuhrstedt-Bederkesa</t>
  </si>
  <si>
    <t xml:space="preserve">0A9, Elizabethton, Mun</t>
  </si>
  <si>
    <t xml:space="preserve">0AK, Pilot Station</t>
  </si>
  <si>
    <t xml:space="preserve">0AK0, North Pole, Scotts</t>
  </si>
  <si>
    <t xml:space="preserve">0AK1, Wasilla, Anderson Lake Strip</t>
  </si>
  <si>
    <t xml:space="preserve">0AK2, Cape Simpson</t>
  </si>
  <si>
    <t xml:space="preserve">0AK3, Montana Creek, Parker Lake</t>
  </si>
  <si>
    <t xml:space="preserve">0AK6, Victory Bible Camp, Victory</t>
  </si>
  <si>
    <t xml:space="preserve">0AL1, Foley, Resort</t>
  </si>
  <si>
    <t xml:space="preserve">0AL5, Flomaton</t>
  </si>
  <si>
    <t xml:space="preserve">0AL9, Florence, Wilson Creek</t>
  </si>
  <si>
    <t xml:space="preserve">0AR1, Centerville, Hooterville South</t>
  </si>
  <si>
    <t xml:space="preserve">0AR2, Crawfordsville, Mission Field-Marotti Memorial</t>
  </si>
  <si>
    <t xml:space="preserve">0AR3, Deer, Taylor's Air Strip</t>
  </si>
  <si>
    <t xml:space="preserve">0AR7, Watson, Yancopin</t>
  </si>
  <si>
    <t xml:space="preserve">0AZ1, Marana, Taylor Field</t>
  </si>
  <si>
    <t xml:space="preserve">0AZ2, Salome, Outback</t>
  </si>
  <si>
    <t xml:space="preserve">0AZ4, Mobile, Flying Bucket Ranch</t>
  </si>
  <si>
    <t xml:space="preserve">0AZ5, Morristown, Castle Well</t>
  </si>
  <si>
    <t xml:space="preserve">0B1, Bethel, Regl</t>
  </si>
  <si>
    <t xml:space="preserve">0B2, Brewer</t>
  </si>
  <si>
    <t xml:space="preserve">0B4, Hartington, Mun</t>
  </si>
  <si>
    <t xml:space="preserve">0B5, Montague, Turners Falls</t>
  </si>
  <si>
    <t xml:space="preserve">0B7, Warren, -Sugarbush</t>
  </si>
  <si>
    <t xml:space="preserve">0B8, Fishers Island, Elizabeth</t>
  </si>
  <si>
    <t xml:space="preserve">0C0, Harvard, Dacy</t>
  </si>
  <si>
    <t xml:space="preserve">0C1, Dearborn, Rainbow Air Village</t>
  </si>
  <si>
    <t xml:space="preserve">0C2, Hinckley</t>
  </si>
  <si>
    <t xml:space="preserve">0C3, Joliet, Wilhelmi</t>
  </si>
  <si>
    <t xml:space="preserve">0C4, Pender, Mun</t>
  </si>
  <si>
    <t xml:space="preserve">0C5, Mecosta, Canadian Lakes</t>
  </si>
  <si>
    <t xml:space="preserve">0C7, Mendota, Grandpa's Farm-</t>
  </si>
  <si>
    <t xml:space="preserve">0C8, Newark, Cushing</t>
  </si>
  <si>
    <t xml:space="preserve">0CA1, Santa Maria, Northside Airpark</t>
  </si>
  <si>
    <t xml:space="preserve">0CA3, Santa Ynez, Crawford</t>
  </si>
  <si>
    <t xml:space="preserve">0CA4, Santa Ynez, Shepherd Ranch</t>
  </si>
  <si>
    <t xml:space="preserve">0CA5, Santa Ysabel, Hoffman Pvt</t>
  </si>
  <si>
    <t xml:space="preserve">0CA6, Ocotillo, Emory Ranch</t>
  </si>
  <si>
    <t xml:space="preserve">0CA8, Aguanga, Ward Ranch</t>
  </si>
  <si>
    <t xml:space="preserve">0CA9, Shandon, Blech Ranch</t>
  </si>
  <si>
    <t xml:space="preserve">0CL1, Adelanto, Krey Field</t>
  </si>
  <si>
    <t xml:space="preserve">0CL3, Chula Vista, John Nichol's Field</t>
  </si>
  <si>
    <t xml:space="preserve">0CL6, Lancaster, Bohunk's Airpark</t>
  </si>
  <si>
    <t xml:space="preserve">0CL8, Ridgecrest, Tera</t>
  </si>
  <si>
    <t xml:space="preserve">0CO1, Louisville, Dave's</t>
  </si>
  <si>
    <t xml:space="preserve">0CO2, Crested Butte, Buckhorn Ranch</t>
  </si>
  <si>
    <t xml:space="preserve">0CO3, Bennett, Greggs Nr 1</t>
  </si>
  <si>
    <t xml:space="preserve">0CO5, Last Chance, Chenoweth</t>
  </si>
  <si>
    <t xml:space="preserve">0CO6, Norwood, Flying M &amp; M Ranch</t>
  </si>
  <si>
    <t xml:space="preserve">0CO8, Mead, Cartwheel</t>
  </si>
  <si>
    <t xml:space="preserve">0CO9, Monte Vista, Van Treese</t>
  </si>
  <si>
    <t xml:space="preserve">0D1, South Haven, Area Regl</t>
  </si>
  <si>
    <t xml:space="preserve">0D4, Westfield, Camp Vernon</t>
  </si>
  <si>
    <t xml:space="preserve">0D5, Wolcott, Hill Top Airpark</t>
  </si>
  <si>
    <t xml:space="preserve">0D6, Wilber, Mun</t>
  </si>
  <si>
    <t xml:space="preserve">0D7, Ada</t>
  </si>
  <si>
    <t xml:space="preserve">0D8, Gettysburg, Mun</t>
  </si>
  <si>
    <t xml:space="preserve">0E0, Moriarty</t>
  </si>
  <si>
    <t xml:space="preserve">0E1, Mt Dora, Price Ranch</t>
  </si>
  <si>
    <t xml:space="preserve">0E8, Crownpoint</t>
  </si>
  <si>
    <t xml:space="preserve">0E9, Corydon</t>
  </si>
  <si>
    <t xml:space="preserve">0F2, Bowie, Mun</t>
  </si>
  <si>
    <t xml:space="preserve">0F3, Spirit Lake, Mun</t>
  </si>
  <si>
    <t xml:space="preserve">0F4, Loup City, Mun</t>
  </si>
  <si>
    <t xml:space="preserve">0F7, Eufaula, Fountainhead Lodge</t>
  </si>
  <si>
    <t xml:space="preserve">0F8, Sand Springs, Pogue Mun</t>
  </si>
  <si>
    <t xml:space="preserve">0F9, Tishomingo</t>
  </si>
  <si>
    <t xml:space="preserve">0FA1, Arcadia, Frierson Grove</t>
  </si>
  <si>
    <t xml:space="preserve">0FD0, Ormond Beach, Big 'g'</t>
  </si>
  <si>
    <t xml:space="preserve">0FD6, Sebastian, Fulton</t>
  </si>
  <si>
    <t xml:space="preserve">0FD9, Defuniak Springs, Joy Farms</t>
  </si>
  <si>
    <t xml:space="preserve">0FL0, Clewiston, Harper's Fly-In Ranch</t>
  </si>
  <si>
    <t xml:space="preserve">0FL1, Branford, Thompson Airfield</t>
  </si>
  <si>
    <t xml:space="preserve">0FL2, Geneva, Alligator Drink</t>
  </si>
  <si>
    <t xml:space="preserve">0FL5, Belle Isle, Lake Conway South</t>
  </si>
  <si>
    <t xml:space="preserve">0FL8, Jacksonville, Gary Gale</t>
  </si>
  <si>
    <t xml:space="preserve">0FL9, Clewiston, McDaniel Ranch Inc.</t>
  </si>
  <si>
    <t xml:space="preserve">0G0, Lockport, North Buffalo Suburban</t>
  </si>
  <si>
    <t xml:space="preserve">0G3, Tecumseh, Mun</t>
  </si>
  <si>
    <t xml:space="preserve">0G5, Grand Marais, /Cook County</t>
  </si>
  <si>
    <t xml:space="preserve">0G6, Bryan, Williams Co</t>
  </si>
  <si>
    <t xml:space="preserve">0G7, Seneca Falls, Finger Lakes Regl</t>
  </si>
  <si>
    <t xml:space="preserve">0GA0, Hampton, Halls Flying Ranch</t>
  </si>
  <si>
    <t xml:space="preserve">0GA1, Hartwell, Mustang Field</t>
  </si>
  <si>
    <t xml:space="preserve">0GA2, Hartwell, Airnautique, Inc.</t>
  </si>
  <si>
    <t xml:space="preserve">0GA3, Temple, Ayresouth</t>
  </si>
  <si>
    <t xml:space="preserve">0GA4, High Shoals, Paradise Falls</t>
  </si>
  <si>
    <t xml:space="preserve">0GA6, Jersey, Sunset Strip</t>
  </si>
  <si>
    <t xml:space="preserve">0GA7, Temple, Hickory Level Airfield</t>
  </si>
  <si>
    <t xml:space="preserve">0GA8, Valdosta, Paso Fino Farm</t>
  </si>
  <si>
    <t xml:space="preserve">0GA9, Roberta, Industrial Park</t>
  </si>
  <si>
    <t xml:space="preserve">0GE0, Douglasville, Pinewood</t>
  </si>
  <si>
    <t xml:space="preserve">0GE1, Irwinville, Crystal Lake Airpark</t>
  </si>
  <si>
    <t xml:space="preserve">0GE2, Cedar Springs, Georgia-Pacific</t>
  </si>
  <si>
    <t xml:space="preserve">0GE3, Trenton, Lookout Mountain</t>
  </si>
  <si>
    <t xml:space="preserve">0GE4, Sunnyside, Pecan Patch Airstrip</t>
  </si>
  <si>
    <t xml:space="preserve">0GE5, Cleveland, Mountain Airpark</t>
  </si>
  <si>
    <t xml:space="preserve">0H1, Wakeeney, Trego</t>
  </si>
  <si>
    <t xml:space="preserve">0H7, Kahoka, Mun</t>
  </si>
  <si>
    <t xml:space="preserve">0I2, Brazil, Clay Co</t>
  </si>
  <si>
    <t xml:space="preserve">0I8, Cynthiana, -Harrison Co</t>
  </si>
  <si>
    <t xml:space="preserve">0IA3, Waterloo, Hawkeye</t>
  </si>
  <si>
    <t xml:space="preserve">0IA4, Mediapolis, Sharar Field</t>
  </si>
  <si>
    <t xml:space="preserve">0IA5, Millerton, Moore Private</t>
  </si>
  <si>
    <t xml:space="preserve">0IA6, Victor, Rinehart</t>
  </si>
  <si>
    <t xml:space="preserve">0IA8, Center Point, Hannen</t>
  </si>
  <si>
    <t xml:space="preserve">0II0, Albany, Chuck's</t>
  </si>
  <si>
    <t xml:space="preserve">0II1, Bremen, Unsicker</t>
  </si>
  <si>
    <t xml:space="preserve">0II2, Bremen, Creighton</t>
  </si>
  <si>
    <t xml:space="preserve">0II3, Bunker Hill, Miller Strip</t>
  </si>
  <si>
    <t xml:space="preserve">0II5, Chalmers, Marshall Field</t>
  </si>
  <si>
    <t xml:space="preserve">0II6, Goshen, Kropf</t>
  </si>
  <si>
    <t xml:space="preserve">0II7, Greenfield, Frost Field</t>
  </si>
  <si>
    <t xml:space="preserve">0II8, Lowell, Sutton's Field</t>
  </si>
  <si>
    <t xml:space="preserve">0II9, Hall, Winters</t>
  </si>
  <si>
    <t xml:space="preserve">0IL2, Danforth, Wilken</t>
  </si>
  <si>
    <t xml:space="preserve">0IL3, Danville, Flying B Ranch</t>
  </si>
  <si>
    <t xml:space="preserve">0IL8, De Kalb, Walter</t>
  </si>
  <si>
    <t xml:space="preserve">0IL9, De Kalb, Jack W. Watson</t>
  </si>
  <si>
    <t xml:space="preserve">0IN1, Decker, Snider Field</t>
  </si>
  <si>
    <t xml:space="preserve">0IN2, Tocsin, The Lazy K</t>
  </si>
  <si>
    <t xml:space="preserve">0IN3, Winamac, Graves Landing Strip</t>
  </si>
  <si>
    <t xml:space="preserve">0IN4, Woodburn, Air Park Field</t>
  </si>
  <si>
    <t xml:space="preserve">0IN5, Byrneville, Byrne Field</t>
  </si>
  <si>
    <t xml:space="preserve">0IN9, Mount Vernon, Parrish</t>
  </si>
  <si>
    <t xml:space="preserve">0IS3, Deer Grove, Cady Aerial Rla</t>
  </si>
  <si>
    <t xml:space="preserve">0IS4, Lovington, Dawson Farms</t>
  </si>
  <si>
    <t xml:space="preserve">0IS5, New Douglas, Mueller</t>
  </si>
  <si>
    <t xml:space="preserve">0J0, Abbeville, Mun</t>
  </si>
  <si>
    <t xml:space="preserve">0J4, Florala, Mun</t>
  </si>
  <si>
    <t xml:space="preserve">0J6, Headland, Mun</t>
  </si>
  <si>
    <t xml:space="preserve">0J8, Archer, Flying Ten</t>
  </si>
  <si>
    <t xml:space="preserve">0J9, Utica, Flying V</t>
  </si>
  <si>
    <t xml:space="preserve">0K6, Inola, Dobie's</t>
  </si>
  <si>
    <t xml:space="preserve">0K7, Humboldt, Mun</t>
  </si>
  <si>
    <t xml:space="preserve">0KS0, Osage City, J V Ranch</t>
  </si>
  <si>
    <t xml:space="preserve">0KS1, Oskaloosa, Shomin</t>
  </si>
  <si>
    <t xml:space="preserve">0KS2, Ottawa, Kellie Mann Airfield</t>
  </si>
  <si>
    <t xml:space="preserve">0KS3, Ottawa, Camp Chippewa</t>
  </si>
  <si>
    <t xml:space="preserve">0KS4, Overbrook, Snoopys</t>
  </si>
  <si>
    <t xml:space="preserve">0KS6, Peck, Kendrigan</t>
  </si>
  <si>
    <t xml:space="preserve">0KS7, Cheney, Mono Aircraft</t>
  </si>
  <si>
    <t xml:space="preserve">0KS8, Parsons, Pearce Field</t>
  </si>
  <si>
    <t xml:space="preserve">0KS9, Douglas, Lmn 120</t>
  </si>
  <si>
    <t xml:space="preserve">0KY1, Franklin, Arnemann Farms</t>
  </si>
  <si>
    <t xml:space="preserve">0KY4, Owensboro, Cambron Field</t>
  </si>
  <si>
    <t xml:space="preserve">0KY5, Bowling Green, Falin Landing Strip</t>
  </si>
  <si>
    <t xml:space="preserve">0KY7, Clinton, -Hickman County</t>
  </si>
  <si>
    <t xml:space="preserve">0KY8, Manchester, Sky</t>
  </si>
  <si>
    <t xml:space="preserve">0L0, Yermo, Harvard</t>
  </si>
  <si>
    <t xml:space="preserve">0L4, Goldfield, Lida Junction</t>
  </si>
  <si>
    <t xml:space="preserve">0L5, Goldfield</t>
  </si>
  <si>
    <t xml:space="preserve">0L7, Jean</t>
  </si>
  <si>
    <t xml:space="preserve">0L8, Kansas City, Heart</t>
  </si>
  <si>
    <t xml:space="preserve">0L9, Overton, Echo Bay</t>
  </si>
  <si>
    <t xml:space="preserve">0LA1, Gonzales, Double H Ranch</t>
  </si>
  <si>
    <t xml:space="preserve">0LA2, Gonzales, Don Babin-Private</t>
  </si>
  <si>
    <t xml:space="preserve">0LA3, Belcher, Airpatch</t>
  </si>
  <si>
    <t xml:space="preserve">0LA9, Watson, Rebel Field</t>
  </si>
  <si>
    <t xml:space="preserve">0LL0, Belvidere, Kaufield</t>
  </si>
  <si>
    <t xml:space="preserve">0LL1, Jerseyville, Aviation Inc</t>
  </si>
  <si>
    <t xml:space="preserve">0LL2, St Augustine, Murk's Strip</t>
  </si>
  <si>
    <t xml:space="preserve">0LL3, Jerseyville, Koenig</t>
  </si>
  <si>
    <t xml:space="preserve">0LL4, La Salle, Tri-City</t>
  </si>
  <si>
    <t xml:space="preserve">0LL5, St Joseph, Busboom Rla</t>
  </si>
  <si>
    <t xml:space="preserve">0LL6, Sandwich, Gord</t>
  </si>
  <si>
    <t xml:space="preserve">0LL8, Saunemin, Immke</t>
  </si>
  <si>
    <t xml:space="preserve">0LS0, Thibodaux, Theriot Field</t>
  </si>
  <si>
    <t xml:space="preserve">0LS1, Welsh, AG Aviation</t>
  </si>
  <si>
    <t xml:space="preserve">0LS4, Bunkie, Buller's Airstrip</t>
  </si>
  <si>
    <t xml:space="preserve">0LS5, Cankton, Trahan</t>
  </si>
  <si>
    <t xml:space="preserve">0LS6, Morrow, Dufour</t>
  </si>
  <si>
    <t xml:space="preserve">0LS7, New Roads, Morgan Field</t>
  </si>
  <si>
    <t xml:space="preserve">0LS8, Woodlawn, Lonesome Dove Airfield</t>
  </si>
  <si>
    <t xml:space="preserve">0LS9, Monroe, Huenefeld</t>
  </si>
  <si>
    <t xml:space="preserve">0M0, Dumas, Free Mun</t>
  </si>
  <si>
    <t xml:space="preserve">0M1, Parsons, Scott</t>
  </si>
  <si>
    <t xml:space="preserve">0M2, Tiptonville, Reelfoot Lake</t>
  </si>
  <si>
    <t xml:space="preserve">0M3, Hohenwald, Baker</t>
  </si>
  <si>
    <t xml:space="preserve">0M4, Camden, Benton Co</t>
  </si>
  <si>
    <t xml:space="preserve">0M5, Waverly, Humphreys Co</t>
  </si>
  <si>
    <t xml:space="preserve">0M6, Batesville, Panola Co</t>
  </si>
  <si>
    <t xml:space="preserve">0M8, Lake Providence, Byerley</t>
  </si>
  <si>
    <t xml:space="preserve">0M9, Delhi, Mun</t>
  </si>
  <si>
    <t xml:space="preserve">0MD1, Sudlersville, Taylor Field</t>
  </si>
  <si>
    <t xml:space="preserve">0MD2, Cobb Island, Squier Landing</t>
  </si>
  <si>
    <t xml:space="preserve">0MD4, Chestertown, Pond View Pvt</t>
  </si>
  <si>
    <t xml:space="preserve">0MD6, Mount Airy, Walters</t>
  </si>
  <si>
    <t xml:space="preserve">0MI1, Gladwin, Sugar Springs</t>
  </si>
  <si>
    <t xml:space="preserve">0MI2, Glennie, Stier Airstrip</t>
  </si>
  <si>
    <t xml:space="preserve">0MI3, Grayling, Kelleys</t>
  </si>
  <si>
    <t xml:space="preserve">0MI4, Gwinn, Lesterson Field</t>
  </si>
  <si>
    <t xml:space="preserve">0MI5, Houghton, Grognet Flying Service</t>
  </si>
  <si>
    <t xml:space="preserve">0MI6, Hulbert, Young's</t>
  </si>
  <si>
    <t xml:space="preserve">0MI8, Lewiston, Twin Lakes</t>
  </si>
  <si>
    <t xml:space="preserve">0MN0, St Paul Park, Winner's Landing</t>
  </si>
  <si>
    <t xml:space="preserve">0MN1, St Peter, Brinkman</t>
  </si>
  <si>
    <t xml:space="preserve">0MN2, Sandstone, Grindstone Lake</t>
  </si>
  <si>
    <t xml:space="preserve">0MN3, Jenkins, Lower Hay Lake</t>
  </si>
  <si>
    <t xml:space="preserve">0MN4, Nisswa, Paul's</t>
  </si>
  <si>
    <t xml:space="preserve">0MN5, Springfield, Pankratz</t>
  </si>
  <si>
    <t xml:space="preserve">0MN6, Spring Valley, Matson Fld</t>
  </si>
  <si>
    <t xml:space="preserve">0MN8, Stillwater, Keller</t>
  </si>
  <si>
    <t xml:space="preserve">0MO0, Clinton, Ferros Ranch-Aero</t>
  </si>
  <si>
    <t xml:space="preserve">0MO1, Creighton, Flying G</t>
  </si>
  <si>
    <t xml:space="preserve">0MO2, Caledonia, Short-N-Ruff</t>
  </si>
  <si>
    <t xml:space="preserve">0MO3, Drexel, Arvin Ranch</t>
  </si>
  <si>
    <t xml:space="preserve">0MO5, Edina, Joe D Lewis</t>
  </si>
  <si>
    <t xml:space="preserve">0MO6, Edina, Hall</t>
  </si>
  <si>
    <t xml:space="preserve">0MO8, Elsberry, Sloan's</t>
  </si>
  <si>
    <t xml:space="preserve">0MS0, Meridian, Topton Air Estates</t>
  </si>
  <si>
    <t xml:space="preserve">0MS1, Meadville, Franklin Field</t>
  </si>
  <si>
    <t xml:space="preserve">0MS2, Seminary, Morgan Field</t>
  </si>
  <si>
    <t xml:space="preserve">0MS5, Leland, Lewis Air Service</t>
  </si>
  <si>
    <t xml:space="preserve">0MS7, Pontotoc, Hale Field</t>
  </si>
  <si>
    <t xml:space="preserve">0MS8, Benoit, Catfish Point</t>
  </si>
  <si>
    <t xml:space="preserve">0MS9, Houston, Shenandoah Valley Farms</t>
  </si>
  <si>
    <t xml:space="preserve">0MT0, Clinton, Elliott Field</t>
  </si>
  <si>
    <t xml:space="preserve">0MT1, Augusta, Williams Field</t>
  </si>
  <si>
    <t xml:space="preserve">0MT4, Hamilton, Kimp</t>
  </si>
  <si>
    <t xml:space="preserve">0MT5, Laurel, Cottonwood</t>
  </si>
  <si>
    <t xml:space="preserve">0MT6, Marion, Hanson</t>
  </si>
  <si>
    <t xml:space="preserve">0MT7, Thompson Falls, Pinehurst Ranch</t>
  </si>
  <si>
    <t xml:space="preserve">0MT9, White Fish, Lone Hawk</t>
  </si>
  <si>
    <t xml:space="preserve">0MU0, Ellington, Eagle Field</t>
  </si>
  <si>
    <t xml:space="preserve">0MU1, Avilla, Sunderland</t>
  </si>
  <si>
    <t xml:space="preserve">0MU4, Marceline, Slaughter</t>
  </si>
  <si>
    <t xml:space="preserve">0MU7, Lone Jack, Lambs Field</t>
  </si>
  <si>
    <t xml:space="preserve">0MU8, Millersville, Prince</t>
  </si>
  <si>
    <t xml:space="preserve">0N0, Liberty, Roosterville</t>
  </si>
  <si>
    <t xml:space="preserve">0N4, Dover, Chandelle Estates</t>
  </si>
  <si>
    <t xml:space="preserve">0N6, Felton, Henderson Aviation</t>
  </si>
  <si>
    <t xml:space="preserve">0NA1, Barney, Goerger</t>
  </si>
  <si>
    <t xml:space="preserve">0NA2, Horace, Bensen Airstrip</t>
  </si>
  <si>
    <t xml:space="preserve">0NA3, Mapleton, Kasowski</t>
  </si>
  <si>
    <t xml:space="preserve">0NA4, Valley City, Kreidelcamp</t>
  </si>
  <si>
    <t xml:space="preserve">0NA5, Maddock, Sorlie</t>
  </si>
  <si>
    <t xml:space="preserve">0NA8, Benedict, Scheresky Airstrip</t>
  </si>
  <si>
    <t xml:space="preserve">0NA9, Golva, Boyd's Turf</t>
  </si>
  <si>
    <t xml:space="preserve">0NC1, Hendersonville, Bearwallow Farm</t>
  </si>
  <si>
    <t xml:space="preserve">0NC8, Cleveland, Double Creek Ranch</t>
  </si>
  <si>
    <t xml:space="preserve">0ND0, Flora, Gilbertson Field</t>
  </si>
  <si>
    <t xml:space="preserve">0ND2, Gardner, Swenson</t>
  </si>
  <si>
    <t xml:space="preserve">0ND6, Hague, Schumacher Strip</t>
  </si>
  <si>
    <t xml:space="preserve">0ND7, Hazelton, Saville Pvt</t>
  </si>
  <si>
    <t xml:space="preserve">0NE0, Ashby, Merrihew</t>
  </si>
  <si>
    <t xml:space="preserve">0NE1, Ashby, Runner Landing Area</t>
  </si>
  <si>
    <t xml:space="preserve">0NE2, Ashby, Merry</t>
  </si>
  <si>
    <t xml:space="preserve">0NE5, Big Springs, Newman</t>
  </si>
  <si>
    <t xml:space="preserve">0NE6, Fairfield, Frager Field</t>
  </si>
  <si>
    <t xml:space="preserve">0NJ5, Netcong, Fla-Net</t>
  </si>
  <si>
    <t xml:space="preserve">0NJ6, Linwood, Dix Field</t>
  </si>
  <si>
    <t xml:space="preserve">0NK0, Cattaraugus, Berdick Field</t>
  </si>
  <si>
    <t xml:space="preserve">0NK1, Central Square, Spring Brook</t>
  </si>
  <si>
    <t xml:space="preserve">0NK2, Charlton, Westwind Farm</t>
  </si>
  <si>
    <t xml:space="preserve">0NK3, Groveland, Seven Gullies</t>
  </si>
  <si>
    <t xml:space="preserve">0NK6, Marathon, Lapeer Flyer</t>
  </si>
  <si>
    <t xml:space="preserve">0NK8, Attlebury, Rocky Reef Farm</t>
  </si>
  <si>
    <t xml:space="preserve">0NK9, Chittenango, Lakeview</t>
  </si>
  <si>
    <t xml:space="preserve">0NM0, Columbus, Muni</t>
  </si>
  <si>
    <t xml:space="preserve">0NM2, Organ, Waids Airpark</t>
  </si>
  <si>
    <t xml:space="preserve">0NM7, Reserve, Negrito Airstrip</t>
  </si>
  <si>
    <t xml:space="preserve">0NY0, North Creek, Bennetts</t>
  </si>
  <si>
    <t xml:space="preserve">0NY1, Northumberland, Russell Fld</t>
  </si>
  <si>
    <t xml:space="preserve">0NY2, North Western, Flying Acres</t>
  </si>
  <si>
    <t xml:space="preserve">0NY3, Ohio, Kermizian</t>
  </si>
  <si>
    <t xml:space="preserve">0NY4, Buffalo, Alan Dipaolo Field</t>
  </si>
  <si>
    <t xml:space="preserve">0NY7, Perth, Murphys Lndg Strip</t>
  </si>
  <si>
    <t xml:space="preserve">0NY8, Perth, Wenskoski Field</t>
  </si>
  <si>
    <t xml:space="preserve">0O0, Los Banos, San Luis Reservoir</t>
  </si>
  <si>
    <t xml:space="preserve">0O2, Baker</t>
  </si>
  <si>
    <t xml:space="preserve">0O4, Corning, Mun</t>
  </si>
  <si>
    <t xml:space="preserve">0O5, Davis, University</t>
  </si>
  <si>
    <t xml:space="preserve">0O9, Gasquet, Ward</t>
  </si>
  <si>
    <t xml:space="preserve">0OH2, North Hampton, Jenkins Field</t>
  </si>
  <si>
    <t xml:space="preserve">0OH4, Zurik Stol</t>
  </si>
  <si>
    <t xml:space="preserve">0OH5, Oregonia, Hagemeyer</t>
  </si>
  <si>
    <t xml:space="preserve">0OH6, Spring Valley, Fry Field</t>
  </si>
  <si>
    <t xml:space="preserve">0OH7, Piqua, Apple</t>
  </si>
  <si>
    <t xml:space="preserve">0OH8, Piqua, Fry</t>
  </si>
  <si>
    <t xml:space="preserve">0OH9, Plain City, Parknavy</t>
  </si>
  <si>
    <t xml:space="preserve">0OI2, Greenfield, Unger Field</t>
  </si>
  <si>
    <t xml:space="preserve">0OI3, Sandusky, Galloway</t>
  </si>
  <si>
    <t xml:space="preserve">0OI4, Hiram, Salt Box</t>
  </si>
  <si>
    <t xml:space="preserve">0OI6, Kingsville, Victor's Landing</t>
  </si>
  <si>
    <t xml:space="preserve">0OI9, Lucasville, Hidden Quarry</t>
  </si>
  <si>
    <t xml:space="preserve">0OK0, Edmond</t>
  </si>
  <si>
    <t xml:space="preserve">0OK1, Elmore City, Mckey</t>
  </si>
  <si>
    <t xml:space="preserve">0OK3, Geary, Groendyke Ranch /Pvt/</t>
  </si>
  <si>
    <t xml:space="preserve">0OK4, Coal Gate, Rock Creek Farm</t>
  </si>
  <si>
    <t xml:space="preserve">0OK5, Guthrie, Chappell</t>
  </si>
  <si>
    <t xml:space="preserve">0OK6, Guthrie, Ellis/Harvey</t>
  </si>
  <si>
    <t xml:space="preserve">0OK8, Covington, Cade's</t>
  </si>
  <si>
    <t xml:space="preserve">0OK9, Jennings, Crystal</t>
  </si>
  <si>
    <t xml:space="preserve">0OR1, Dayville, Wileycreek</t>
  </si>
  <si>
    <t xml:space="preserve">0OR3, Merrill, Long Ranch</t>
  </si>
  <si>
    <t xml:space="preserve">0OR5, Eagle Point, East Oregon Cattle Co</t>
  </si>
  <si>
    <t xml:space="preserve">0OR6, Rome, Service Airport</t>
  </si>
  <si>
    <t xml:space="preserve">0OR7, Monmouth, Marr Field</t>
  </si>
  <si>
    <t xml:space="preserve">0OR8, White City, Sutton On Rogue</t>
  </si>
  <si>
    <t xml:space="preserve">0OR9, Mount Hood, Hanel Field</t>
  </si>
  <si>
    <t xml:space="preserve">0P1, Prairie View, Van-Pak</t>
  </si>
  <si>
    <t xml:space="preserve">0P2, Stewartstown, Shoestring Aviation Airfield</t>
  </si>
  <si>
    <t xml:space="preserve">0PA0, Hilltown, Philadelphia</t>
  </si>
  <si>
    <t xml:space="preserve">0PA2, Shermansdale, Haunstein</t>
  </si>
  <si>
    <t xml:space="preserve">0PA3, Troy, Robbins Farm</t>
  </si>
  <si>
    <t xml:space="preserve">0PA4, Hummelstown, Ecko Field</t>
  </si>
  <si>
    <t xml:space="preserve">0PA5, Franklin, Fisher</t>
  </si>
  <si>
    <t xml:space="preserve">0PA6, Huntingdon, Hostetler</t>
  </si>
  <si>
    <t xml:space="preserve">0PA7, Media, Linvill</t>
  </si>
  <si>
    <t xml:space="preserve">0PN0, Sheakeyville, Fletcher</t>
  </si>
  <si>
    <t xml:space="preserve">0PN1, Freeport, Pete's Water Landing</t>
  </si>
  <si>
    <t xml:space="preserve">0PN2, Slippery Rock, Flying Acres</t>
  </si>
  <si>
    <t xml:space="preserve">0PN4, New Bloomfield</t>
  </si>
  <si>
    <t xml:space="preserve">0PN5, Spartansburg, Nichols</t>
  </si>
  <si>
    <t xml:space="preserve">0PN6, Three Springs, Memmi</t>
  </si>
  <si>
    <t xml:space="preserve">0PN7, Newburg, Drillmore Acres</t>
  </si>
  <si>
    <t xml:space="preserve">0PN8, Titusville, Shriver</t>
  </si>
  <si>
    <t xml:space="preserve">0PN9, Titusville, Paul Personal Use</t>
  </si>
  <si>
    <t xml:space="preserve">0PS0, Tylersburg, Frederick Airpark</t>
  </si>
  <si>
    <t xml:space="preserve">0PS3, Carsonville</t>
  </si>
  <si>
    <t xml:space="preserve">0PS4, Curwensville, Old Orchard</t>
  </si>
  <si>
    <t xml:space="preserve">0PS7, Elizabethville, Harman</t>
  </si>
  <si>
    <t xml:space="preserve">0Q3, Schellville-Sonoma, Sonoma Valley</t>
  </si>
  <si>
    <t xml:space="preserve">0Q4, Selma</t>
  </si>
  <si>
    <t xml:space="preserve">0Q5, Shelter Cove</t>
  </si>
  <si>
    <t xml:space="preserve">0Q6, Shingletown</t>
  </si>
  <si>
    <t xml:space="preserve">0Q8, Snelling, Bonanza Hills</t>
  </si>
  <si>
    <t xml:space="preserve">0Q9, Sonoma, Skypark</t>
  </si>
  <si>
    <t xml:space="preserve">0R0, Columbia, -Marion Co</t>
  </si>
  <si>
    <t xml:space="preserve">0R1, Atmore, Mun</t>
  </si>
  <si>
    <t xml:space="preserve">0R2, Lincoln, Mun</t>
  </si>
  <si>
    <t xml:space="preserve">0R3, Abbeville, Crusta Meml</t>
  </si>
  <si>
    <t xml:space="preserve">0R4, Vidalia, Concordia Parish</t>
  </si>
  <si>
    <t xml:space="preserve">0R5, Winnfield, Joyce</t>
  </si>
  <si>
    <t xml:space="preserve">0R6, Hampton, Mun</t>
  </si>
  <si>
    <t xml:space="preserve">0R7, Coushatta, The Red River</t>
  </si>
  <si>
    <t xml:space="preserve">0R9, Plainville</t>
  </si>
  <si>
    <t xml:space="preserve">0S0, Lind</t>
  </si>
  <si>
    <t xml:space="preserve">0S1, Meadow Creek, USFS</t>
  </si>
  <si>
    <t xml:space="preserve">0S2, Stockton, Mun</t>
  </si>
  <si>
    <t xml:space="preserve">0S5, Nez Perce, Mun</t>
  </si>
  <si>
    <t xml:space="preserve">0S7, Oroville, Scott</t>
  </si>
  <si>
    <t xml:space="preserve">0S9, Port Townsend, Jefferson Co Intl</t>
  </si>
  <si>
    <t xml:space="preserve">0SD0, Glencross, Lenling</t>
  </si>
  <si>
    <t xml:space="preserve">0SD1, Wakonda, Lodi</t>
  </si>
  <si>
    <t xml:space="preserve">0SD3, Hoover, Bledsoe Ranch</t>
  </si>
  <si>
    <t xml:space="preserve">0SD6, Philip, Oasis Ranch</t>
  </si>
  <si>
    <t xml:space="preserve">0SD7, Wanblee, Porch Ranch</t>
  </si>
  <si>
    <t xml:space="preserve">0SD8, Vivian, Juhnke</t>
  </si>
  <si>
    <t xml:space="preserve">0T3, Marble Hill, Twin City</t>
  </si>
  <si>
    <t xml:space="preserve">0T7, Allen, Kittyhawk</t>
  </si>
  <si>
    <t xml:space="preserve">0TA1, Halfway, Buddy Harmel</t>
  </si>
  <si>
    <t xml:space="preserve">0TA2, Halfway, Smith Farms</t>
  </si>
  <si>
    <t xml:space="preserve">0TA3, Dryden, Tate Ranch</t>
  </si>
  <si>
    <t xml:space="preserve">0TA4, Kaufman, Erco Field</t>
  </si>
  <si>
    <t xml:space="preserve">0TA7, Marfa, Alta Vista Ranch</t>
  </si>
  <si>
    <t xml:space="preserve">0TA8, Paris, Womack Plantation</t>
  </si>
  <si>
    <t xml:space="preserve">0TE0, Comstock, Robertson Ranch</t>
  </si>
  <si>
    <t xml:space="preserve">0TE3, Roaring Springs, Buzz Field</t>
  </si>
  <si>
    <t xml:space="preserve">0TE4, Hilltop Lakes</t>
  </si>
  <si>
    <t xml:space="preserve">0TE5, Laredo, Santa Maria Ranch</t>
  </si>
  <si>
    <t xml:space="preserve">0TE6, Gorman</t>
  </si>
  <si>
    <t xml:space="preserve">0TE7, Junction, Johnson City</t>
  </si>
  <si>
    <t xml:space="preserve">0TN0, Spring Hill, R &amp; S Buzzard</t>
  </si>
  <si>
    <t xml:space="preserve">0TN1, Tullahoma, Tims Ford</t>
  </si>
  <si>
    <t xml:space="preserve">0TN2, Greenback, Village</t>
  </si>
  <si>
    <t xml:space="preserve">0TN5, Murfreesboro, McDonald</t>
  </si>
  <si>
    <t xml:space="preserve">0TN6, Norris, Riner Farm</t>
  </si>
  <si>
    <t xml:space="preserve">0TS0, Flower Mound</t>
  </si>
  <si>
    <t xml:space="preserve">0TS1, Justin, Dooley</t>
  </si>
  <si>
    <t xml:space="preserve">0TS2, Haslet, Ultralight International</t>
  </si>
  <si>
    <t xml:space="preserve">0TS4, Ledbetter, Ullrich</t>
  </si>
  <si>
    <t xml:space="preserve">0TS5, Cleveland, Lake Bay Gall</t>
  </si>
  <si>
    <t xml:space="preserve">0TS7, Mineral Wells, Flying U</t>
  </si>
  <si>
    <t xml:space="preserve">0TS8, Mercedes, Flying 'k' Ranch</t>
  </si>
  <si>
    <t xml:space="preserve">0TS9, Ozona, Jim Roach Field</t>
  </si>
  <si>
    <t xml:space="preserve">0TX0, Granbury, Nassau Bay</t>
  </si>
  <si>
    <t xml:space="preserve">0TX1, Granbury, Pecan Plantation</t>
  </si>
  <si>
    <t xml:space="preserve">0TX5, Flower Mound, Shiloh</t>
  </si>
  <si>
    <t xml:space="preserve">0TX6, Smiley, Elm Creek Airpark</t>
  </si>
  <si>
    <t xml:space="preserve">0TX7, Grapevine, Lazy K Acres</t>
  </si>
  <si>
    <t xml:space="preserve">0TX8, Greenville, Jacobia Field</t>
  </si>
  <si>
    <t xml:space="preserve">0TX9, Greenville, Card Aerodrome</t>
  </si>
  <si>
    <t xml:space="preserve">0U0, Landmark, USFS</t>
  </si>
  <si>
    <t xml:space="preserve">0U1, Lowman, Warm Springs Creek</t>
  </si>
  <si>
    <t xml:space="preserve">0U2, Mackay, Copper Basin</t>
  </si>
  <si>
    <t xml:space="preserve">0U3, Mahoney Creek, USFS</t>
  </si>
  <si>
    <t xml:space="preserve">0U7, Martin, Hollow Top</t>
  </si>
  <si>
    <t xml:space="preserve">0U8, May</t>
  </si>
  <si>
    <t xml:space="preserve">0U9, Midvale, Williams Meml</t>
  </si>
  <si>
    <t xml:space="preserve">0V2, Salida, Alexander</t>
  </si>
  <si>
    <t xml:space="preserve">0V3, Minden, Pioneer Village</t>
  </si>
  <si>
    <t xml:space="preserve">0V4, Brookneal, -Campbell Co</t>
  </si>
  <si>
    <t xml:space="preserve">0V5, Manassas, Whitman</t>
  </si>
  <si>
    <t xml:space="preserve">0V6, Mission, Sioux</t>
  </si>
  <si>
    <t xml:space="preserve">0V7, Kayenta</t>
  </si>
  <si>
    <t xml:space="preserve">0VA1, Bedford, Johnson Fox Field</t>
  </si>
  <si>
    <t xml:space="preserve">0VA2, Iron Gate, Riverwood</t>
  </si>
  <si>
    <t xml:space="preserve">0VA3, Manquin, Hunt</t>
  </si>
  <si>
    <t xml:space="preserve">0VA4, Rocky Mount, Worley Field</t>
  </si>
  <si>
    <t xml:space="preserve">0VA5, Richmond, Rockville</t>
  </si>
  <si>
    <t xml:space="preserve">0VA7, Richmond, Flatrock Air Strip</t>
  </si>
  <si>
    <t xml:space="preserve">0VA8, Mannboro, Jayarz</t>
  </si>
  <si>
    <t xml:space="preserve">0VA9, Gloucester Court House, Handy Strip</t>
  </si>
  <si>
    <t xml:space="preserve">0VI1, Manquin, Brooklyn</t>
  </si>
  <si>
    <t xml:space="preserve">0W0, Seattle, Seaplanes</t>
  </si>
  <si>
    <t xml:space="preserve">0W3, Churchville, Harford Co</t>
  </si>
  <si>
    <t xml:space="preserve">0W7, Bellingham, Floathaven</t>
  </si>
  <si>
    <t xml:space="preserve">0WA0, Yelm, Elbow Lake Airpark</t>
  </si>
  <si>
    <t xml:space="preserve">0WA1, Chehalis, Dwight Field</t>
  </si>
  <si>
    <t xml:space="preserve">0WA2, Curtis</t>
  </si>
  <si>
    <t xml:space="preserve">0WA5, Eatonville, Asplund Field</t>
  </si>
  <si>
    <t xml:space="preserve">0WI1, Comstock, Mort's Landing</t>
  </si>
  <si>
    <t xml:space="preserve">0WI2, Monches, Doering Farms Airfield</t>
  </si>
  <si>
    <t xml:space="preserve">0WI4, Montello, Snow Crest Ranch</t>
  </si>
  <si>
    <t xml:space="preserve">0WI5, Husher, Crash In International</t>
  </si>
  <si>
    <t xml:space="preserve">0WI6, Muskego, Simandl Field/Private</t>
  </si>
  <si>
    <t xml:space="preserve">0WI7, Neenah, Wilmer M Zimmerman Civil Air Patrol /Pvt/</t>
  </si>
  <si>
    <t xml:space="preserve">0WI8, Oconomowoc</t>
  </si>
  <si>
    <t xml:space="preserve">0WI9, Oregon, McManus Hoonch-Na-Shee-Kaw</t>
  </si>
  <si>
    <t xml:space="preserve">0WN5, North Cape, Potts Field</t>
  </si>
  <si>
    <t xml:space="preserve">0XS0, Catarina, Diamond H Ranch</t>
  </si>
  <si>
    <t xml:space="preserve">0XS1, El Campo, Rodgers Roost</t>
  </si>
  <si>
    <t xml:space="preserve">0XS2, Spicewood, John Fields Ranch</t>
  </si>
  <si>
    <t xml:space="preserve">0XS6, Spofford, Lakeside Beach</t>
  </si>
  <si>
    <t xml:space="preserve">0XS7, Spring Branch, Anacacho Ranch</t>
  </si>
  <si>
    <t xml:space="preserve">0XS8, Spring Branch, Dunbar Ranch</t>
  </si>
  <si>
    <t xml:space="preserve">0XS9, Cedar Lane, Fay Ranch</t>
  </si>
  <si>
    <t xml:space="preserve">0Y4, Hartley, Lambert Fechter Mun</t>
  </si>
  <si>
    <t xml:space="preserve">0Y6, Lake Mills, Mun</t>
  </si>
  <si>
    <t xml:space="preserve">0Z2, Denali, Road Commission Nr 1</t>
  </si>
  <si>
    <t xml:space="preserve">0Z3, Dillingham, Shannons Pond</t>
  </si>
  <si>
    <t xml:space="preserve">10AK, Wasilla, Hunt Strip</t>
  </si>
  <si>
    <t xml:space="preserve">10AZ, Buckeye, Pierce</t>
  </si>
  <si>
    <t xml:space="preserve">10C, Greenwood/Wonder Lake, Galt</t>
  </si>
  <si>
    <t xml:space="preserve">10CL, Bakersfield, Joe Gottlieb Field</t>
  </si>
  <si>
    <t xml:space="preserve">10CO, Burlington, Silkman Farms Inc</t>
  </si>
  <si>
    <t xml:space="preserve">10D, Winsted, Mun</t>
  </si>
  <si>
    <t xml:space="preserve">10F, Graham, Rosser Ranch</t>
  </si>
  <si>
    <t xml:space="preserve">10FA, Leesburg, Flying Baron Estates</t>
  </si>
  <si>
    <t xml:space="preserve">10FD, Altha, International</t>
  </si>
  <si>
    <t xml:space="preserve">10G, Millersburg, Holmes Co</t>
  </si>
  <si>
    <t xml:space="preserve">10GA, Griffin, Beaverbrook Aerodrome</t>
  </si>
  <si>
    <t xml:space="preserve">10IA, Waterloo, Flyers</t>
  </si>
  <si>
    <t xml:space="preserve">10ID, Muldoon, Flat Top Airstrip</t>
  </si>
  <si>
    <t xml:space="preserve">10IN, Connersville, Squires</t>
  </si>
  <si>
    <t xml:space="preserve">10IS, East St Louis/Granite City, Lakeside - Nichols Rla</t>
  </si>
  <si>
    <t xml:space="preserve">10K, Scotia, Mun</t>
  </si>
  <si>
    <t xml:space="preserve">10LA, Scott, Industrial Helicopters Inc.</t>
  </si>
  <si>
    <t xml:space="preserve">10M, Avon, Lindbergh</t>
  </si>
  <si>
    <t xml:space="preserve">10MA, Ware, Beaver Lake</t>
  </si>
  <si>
    <t xml:space="preserve">10MN, Ironton, Lookout Lake</t>
  </si>
  <si>
    <t xml:space="preserve">10MO, Williamsburg, Eckerts Airstrip</t>
  </si>
  <si>
    <t xml:space="preserve">10MT, Haxby, Hoolie</t>
  </si>
  <si>
    <t xml:space="preserve">10ND, Halliday, Smith Strip</t>
  </si>
  <si>
    <t xml:space="preserve">10OH, Zoellner</t>
  </si>
  <si>
    <t xml:space="preserve">10OK, Norman, Hickory Hills</t>
  </si>
  <si>
    <t xml:space="preserve">10OR, Vernonia, Stevens Mountain</t>
  </si>
  <si>
    <t xml:space="preserve">10TE, Henly, Gottwald Field</t>
  </si>
  <si>
    <t xml:space="preserve">10TS, Mason, Saint's Strip</t>
  </si>
  <si>
    <t xml:space="preserve">10U, Owyhee</t>
  </si>
  <si>
    <t xml:space="preserve">10VA, Appomattox, Nashs</t>
  </si>
  <si>
    <t xml:space="preserve">10WA, Spokane, Mullan Hill</t>
  </si>
  <si>
    <t xml:space="preserve">10WI, Pound, Buds Landing</t>
  </si>
  <si>
    <t xml:space="preserve">11A, Clayton, Mun</t>
  </si>
  <si>
    <t xml:space="preserve">11AK, Delta Junction, Delta Airmotive</t>
  </si>
  <si>
    <t xml:space="preserve">11AZ, Huachuca City, Whetstone</t>
  </si>
  <si>
    <t xml:space="preserve">11CA, Fowler, Turner Field</t>
  </si>
  <si>
    <t xml:space="preserve">11CL, Adelanto, Hansen</t>
  </si>
  <si>
    <t xml:space="preserve">11FA, Homestead, B &amp; L Farms</t>
  </si>
  <si>
    <t xml:space="preserve">11FL, Middleburg, Williams Field</t>
  </si>
  <si>
    <t xml:space="preserve">11G, Smiths Creek, Johnson Field</t>
  </si>
  <si>
    <t xml:space="preserve">11ID, Riddle</t>
  </si>
  <si>
    <t xml:space="preserve">11II, Nineveh, Atterbury Field (Camp Atterbury)</t>
  </si>
  <si>
    <t xml:space="preserve">11IN, Danville, Jr's</t>
  </si>
  <si>
    <t xml:space="preserve">11J, Blakely, Early Co</t>
  </si>
  <si>
    <t xml:space="preserve">11K, Stromsburg, Mun</t>
  </si>
  <si>
    <t xml:space="preserve">11KS, Tonganoxie, Sheller's</t>
  </si>
  <si>
    <t xml:space="preserve">11L, Goffs, Camino Airstrip</t>
  </si>
  <si>
    <t xml:space="preserve">11LA, Venice, Tiger Pass</t>
  </si>
  <si>
    <t xml:space="preserve">11LL, Chenoa, Thacker</t>
  </si>
  <si>
    <t xml:space="preserve">11M, Fulton, -Itawamba Co</t>
  </si>
  <si>
    <t xml:space="preserve">11MA, Wareham, Bulljump</t>
  </si>
  <si>
    <t xml:space="preserve">11MN, Chisholm, Sixberry's Landing</t>
  </si>
  <si>
    <t xml:space="preserve">11MO, Williamsburg, Redgate Ranch</t>
  </si>
  <si>
    <t xml:space="preserve">11MT, Helena, Ox Bow Ranch</t>
  </si>
  <si>
    <t xml:space="preserve">11N, New Milford, Candlelight Farms</t>
  </si>
  <si>
    <t xml:space="preserve">11ND, Halliday, Evinger Strip</t>
  </si>
  <si>
    <t xml:space="preserve">11NE, Harrison, Kaan</t>
  </si>
  <si>
    <t xml:space="preserve">11NY, Spencer, Saikkonen</t>
  </si>
  <si>
    <t xml:space="preserve">11OA, Bremen, Hide-A-Way Hills Resort</t>
  </si>
  <si>
    <t xml:space="preserve">11OG, Unity</t>
  </si>
  <si>
    <t xml:space="preserve">11OH, Iberia, Landing Strip</t>
  </si>
  <si>
    <t xml:space="preserve">11OK, Purcell, Beefor Ranch</t>
  </si>
  <si>
    <t xml:space="preserve">11OR, Sutherlin, Holiday Sky Ranch</t>
  </si>
  <si>
    <t xml:space="preserve">11Q, Kerman, Du Bois Ranch</t>
  </si>
  <si>
    <t xml:space="preserve">11R, Brenham, Mun</t>
  </si>
  <si>
    <t xml:space="preserve">11S, Sekiu</t>
  </si>
  <si>
    <t xml:space="preserve">11TE, Grandview, Flying M Ranch</t>
  </si>
  <si>
    <t xml:space="preserve">11TS, Mexia, Pt Enterprise D&amp;W Ranch</t>
  </si>
  <si>
    <t xml:space="preserve">11TX, Sherman, Butler</t>
  </si>
  <si>
    <t xml:space="preserve">11V, Greeley, Easton</t>
  </si>
  <si>
    <t xml:space="preserve">11WA, Spokane, Homeport</t>
  </si>
  <si>
    <t xml:space="preserve">11WN, Lodi, Diedrich</t>
  </si>
  <si>
    <t xml:space="preserve">11Z, Lignite</t>
  </si>
  <si>
    <t xml:space="preserve">12AR, Arkavalley</t>
  </si>
  <si>
    <t xml:space="preserve">12AZ, Morristown, Ranta Strip</t>
  </si>
  <si>
    <t xml:space="preserve">12CA, Lodi, Faber Vineyards</t>
  </si>
  <si>
    <t xml:space="preserve">12CL, Stratford, Newton Field</t>
  </si>
  <si>
    <t xml:space="preserve">12CO, Hotchkiss, Omega 1</t>
  </si>
  <si>
    <t xml:space="preserve">12D, Tower, Mun</t>
  </si>
  <si>
    <t xml:space="preserve">12FA, Clermont, Hi-Acres</t>
  </si>
  <si>
    <t xml:space="preserve">12G, Shelby, Community</t>
  </si>
  <si>
    <t xml:space="preserve">12I, Brookville, Reservoir</t>
  </si>
  <si>
    <t xml:space="preserve">12ID, Salmon, Flying B Ranch Landing Strip</t>
  </si>
  <si>
    <t xml:space="preserve">12II, Centerville, Pentecost</t>
  </si>
  <si>
    <t xml:space="preserve">12IL, Kankakee, Hawker</t>
  </si>
  <si>
    <t xml:space="preserve">12IN, Darmstadt, J &amp; S Field</t>
  </si>
  <si>
    <t xml:space="preserve">12J, Brewton, Mun</t>
  </si>
  <si>
    <t xml:space="preserve">12K, Superior, Mun</t>
  </si>
  <si>
    <t xml:space="preserve">12KS, Sedgwick, Sooter</t>
  </si>
  <si>
    <t xml:space="preserve">12KY, New Castle, John M. Foree</t>
  </si>
  <si>
    <t xml:space="preserve">12LA, Sulphur, Kml</t>
  </si>
  <si>
    <t xml:space="preserve">12LL, Wolf Lake, Lambdins Field</t>
  </si>
  <si>
    <t xml:space="preserve">12ME, Searsmont, Ridgeview Airport</t>
  </si>
  <si>
    <t xml:space="preserve">12MI, Davison, John's</t>
  </si>
  <si>
    <t xml:space="preserve">12MN, Lake Hubert, Eastman</t>
  </si>
  <si>
    <t xml:space="preserve">12MO, Windsor, Ferguson Farms</t>
  </si>
  <si>
    <t xml:space="preserve">12MS, Woodville, Green Acres</t>
  </si>
  <si>
    <t xml:space="preserve">12MT, Hingham, Lincolns Field</t>
  </si>
  <si>
    <t xml:space="preserve">12N, Andover, Aeroflex-</t>
  </si>
  <si>
    <t xml:space="preserve">12NC, Atlantic, Field Mcolf</t>
  </si>
  <si>
    <t xml:space="preserve">12ND, Burlington, Pietschtree Airstrip</t>
  </si>
  <si>
    <t xml:space="preserve">12NE, Scottsbluff, Reisig Brothers</t>
  </si>
  <si>
    <t xml:space="preserve">12NM, Columbus, Stockyards</t>
  </si>
  <si>
    <t xml:space="preserve">12OH, Brookville, Mcgregor Airfield</t>
  </si>
  <si>
    <t xml:space="preserve">12OK, Oklahoma City, Expressway Airpark</t>
  </si>
  <si>
    <t xml:space="preserve">12OR, Jordan Valley, Skinner Ranch</t>
  </si>
  <si>
    <t xml:space="preserve">12PA, Pottstown, Emery Field</t>
  </si>
  <si>
    <t xml:space="preserve">12R, Brookshire, Mikeska</t>
  </si>
  <si>
    <t xml:space="preserve">12S, Monument, Mun</t>
  </si>
  <si>
    <t xml:space="preserve">12SC, Elgin, Over The Hill</t>
  </si>
  <si>
    <t xml:space="preserve">12TE, Brady, Curtis Ranch Field</t>
  </si>
  <si>
    <t xml:space="preserve">12TS, Mineral Wells, Blo</t>
  </si>
  <si>
    <t xml:space="preserve">12TX, Bertram, Griffin</t>
  </si>
  <si>
    <t xml:space="preserve">12V, Milton, Ona</t>
  </si>
  <si>
    <t xml:space="preserve">12VA, Clifton Forge, Hop-Along</t>
  </si>
  <si>
    <t xml:space="preserve">12WA, Spokane, Fowlers Nw 40</t>
  </si>
  <si>
    <t xml:space="preserve">12XS, Butlerville, McCroskey Field</t>
  </si>
  <si>
    <t xml:space="preserve">12Y, Le Sueur, Mun</t>
  </si>
  <si>
    <t xml:space="preserve">13AK, Houston, Satterburgs</t>
  </si>
  <si>
    <t xml:space="preserve">13AZ, Drake, Bar Heart Ranch</t>
  </si>
  <si>
    <t xml:space="preserve">13C, Lakeview, -Griffith</t>
  </si>
  <si>
    <t xml:space="preserve">13CL, Dixon, Maine Prairie</t>
  </si>
  <si>
    <t xml:space="preserve">13FA, Hastings, Earle Airpark</t>
  </si>
  <si>
    <t xml:space="preserve">13GA, Sylvester, Oak Ridge Plantation</t>
  </si>
  <si>
    <t xml:space="preserve">13IA, Sabula, Hillside Stables</t>
  </si>
  <si>
    <t xml:space="preserve">13ID, Stanley, Silva Ranch</t>
  </si>
  <si>
    <t xml:space="preserve">13IL, Keithsburg, Shissler Farm Inc.</t>
  </si>
  <si>
    <t xml:space="preserve">13IN, Decatur, Gage</t>
  </si>
  <si>
    <t xml:space="preserve">13IS, Eldred, The Adwell Corporation</t>
  </si>
  <si>
    <t xml:space="preserve">13K, Eureka, Mun</t>
  </si>
  <si>
    <t xml:space="preserve">13KS, Andover, Daniel's Landing</t>
  </si>
  <si>
    <t xml:space="preserve">13KY, Owensboro, Miles</t>
  </si>
  <si>
    <t xml:space="preserve">13MN, Ashby, Melby</t>
  </si>
  <si>
    <t xml:space="preserve">13MO, Lenox, Domeyer</t>
  </si>
  <si>
    <t xml:space="preserve">13MT, Kremlin, Sorenson</t>
  </si>
  <si>
    <t xml:space="preserve">13N, Andover, Trinca</t>
  </si>
  <si>
    <t xml:space="preserve">13NC, Pollocksville, Oak Grove Mcolf</t>
  </si>
  <si>
    <t xml:space="preserve">13ND, Portland, Rygg</t>
  </si>
  <si>
    <t xml:space="preserve">13NE, Culbertson, Hock</t>
  </si>
  <si>
    <t xml:space="preserve">13NM, Silver City, Beaverhead Airstrip</t>
  </si>
  <si>
    <t xml:space="preserve">13OH, Jewell, Rose Field</t>
  </si>
  <si>
    <t xml:space="preserve">13OR, Oakridge, Aubrey Mountain Airstrip</t>
  </si>
  <si>
    <t xml:space="preserve">13PA, Tidioute, Rigrtona</t>
  </si>
  <si>
    <t xml:space="preserve">13PN, Quakertown, Richland Acres</t>
  </si>
  <si>
    <t xml:space="preserve">13Q, Knights Landing, Sunrise Dusters</t>
  </si>
  <si>
    <t xml:space="preserve">13S, Lake Louise</t>
  </si>
  <si>
    <t xml:space="preserve">13TE, Bryan, Varisco</t>
  </si>
  <si>
    <t xml:space="preserve">13TS, Oilton, Van Es Ranch</t>
  </si>
  <si>
    <t xml:space="preserve">13TX, Spicewood, Allison Ranch</t>
  </si>
  <si>
    <t xml:space="preserve">13W, Stanwood, Camano I</t>
  </si>
  <si>
    <t xml:space="preserve">13WI, Markesan, Nowatzski Field</t>
  </si>
  <si>
    <t xml:space="preserve">13XS, Jacksonville, Bethal</t>
  </si>
  <si>
    <t xml:space="preserve">13Y, Littlefork, Mun/Hanover</t>
  </si>
  <si>
    <t xml:space="preserve">13Z, Loring</t>
  </si>
  <si>
    <t xml:space="preserve">14A, Mooresville, Lake Norman</t>
  </si>
  <si>
    <t xml:space="preserve">14AK, Palmer, Four Corners</t>
  </si>
  <si>
    <t xml:space="preserve">14AZ, Green Valley, Ruby Star Airpark</t>
  </si>
  <si>
    <t xml:space="preserve">14CO, Beulah, Good Pasture</t>
  </si>
  <si>
    <t xml:space="preserve">14F, Hamlin, Mun</t>
  </si>
  <si>
    <t xml:space="preserve">14FA, Miami, Burrs Strip</t>
  </si>
  <si>
    <t xml:space="preserve">14FD, St Augustine, Sunshine Farms</t>
  </si>
  <si>
    <t xml:space="preserve">14FL, Jay, Wells Flying Service</t>
  </si>
  <si>
    <t xml:space="preserve">14G, Fremont</t>
  </si>
  <si>
    <t xml:space="preserve">14I, Jamestown, Bloom</t>
  </si>
  <si>
    <t xml:space="preserve">14IN, De Motte</t>
  </si>
  <si>
    <t xml:space="preserve">14J, Elba, Folsom</t>
  </si>
  <si>
    <t xml:space="preserve">14KS, Parker, G &amp; S Space Port</t>
  </si>
  <si>
    <t xml:space="preserve">14KY, Paris, Blue Haven Farm</t>
  </si>
  <si>
    <t xml:space="preserve">14LA, St Francisville, Killarny Farm</t>
  </si>
  <si>
    <t xml:space="preserve">14M, Hollandale, Mun</t>
  </si>
  <si>
    <t xml:space="preserve">14MI, Dutton, East-West Paris</t>
  </si>
  <si>
    <t xml:space="preserve">14MN, Lakeville, Lake Marion</t>
  </si>
  <si>
    <t xml:space="preserve">14MO, Blue Springs, Stevinson Farm</t>
  </si>
  <si>
    <t xml:space="preserve">14MT, Lewistown, Holland Ranch</t>
  </si>
  <si>
    <t xml:space="preserve">14N, Lehighton, Beltzville</t>
  </si>
  <si>
    <t xml:space="preserve">14NC, Holly Ridge, Camp Davis Mcolf</t>
  </si>
  <si>
    <t xml:space="preserve">14ND, Reeder, Hagen Private</t>
  </si>
  <si>
    <t xml:space="preserve">14NE, Aurora, Aaron's Field</t>
  </si>
  <si>
    <t xml:space="preserve">14NY, Straits Corners, Kohn</t>
  </si>
  <si>
    <t xml:space="preserve">14OH, Kenton, Heilman</t>
  </si>
  <si>
    <t xml:space="preserve">14OI, Pleasant Home, Gliding Club</t>
  </si>
  <si>
    <t xml:space="preserve">14OK, Kingfisher, Reherman</t>
  </si>
  <si>
    <t xml:space="preserve">14P, Spencer, Boggs Field</t>
  </si>
  <si>
    <t xml:space="preserve">14PA, Pottstown, Dimascio Field</t>
  </si>
  <si>
    <t xml:space="preserve">14R, Caldwell, Mun</t>
  </si>
  <si>
    <t xml:space="preserve">14S, Westport</t>
  </si>
  <si>
    <t xml:space="preserve">14TA, Stockdale, Dean Ranch</t>
  </si>
  <si>
    <t xml:space="preserve">14TE, Hondo, Smith I-Ranch</t>
  </si>
  <si>
    <t xml:space="preserve">14TS, Realitos, O S Wyatt</t>
  </si>
  <si>
    <t xml:space="preserve">14TX, Eagle Pass, Keyes Ranch</t>
  </si>
  <si>
    <t xml:space="preserve">14VA, Hillsboro, Krens Farm</t>
  </si>
  <si>
    <t xml:space="preserve">14WA, Stanwood, Livingston Bay</t>
  </si>
  <si>
    <t xml:space="preserve">14WI, New Auburn, Flying O</t>
  </si>
  <si>
    <t xml:space="preserve">14WS, Stone Lake, Lakewood Lodge</t>
  </si>
  <si>
    <t xml:space="preserve">14XS, Davilla, Isbell Ranch</t>
  </si>
  <si>
    <t xml:space="preserve">14Y, Long Prairie, Todd</t>
  </si>
  <si>
    <t xml:space="preserve">15A, Creola, Reynolds/North Mobile Co</t>
  </si>
  <si>
    <t xml:space="preserve">15AK, Cantwell, Golden North Airfield</t>
  </si>
  <si>
    <t xml:space="preserve">15AZ, Quartzsite, Quail Mesa</t>
  </si>
  <si>
    <t xml:space="preserve">15CL, Merced, Hunt Farms</t>
  </si>
  <si>
    <t xml:space="preserve">15F, Haskell, Mun</t>
  </si>
  <si>
    <t xml:space="preserve">15FD, Wausau, Orange Hill</t>
  </si>
  <si>
    <t xml:space="preserve">15FL, Lake City, Cannon Creek Airpark</t>
  </si>
  <si>
    <t xml:space="preserve">15G, Wadsworth, Weltzien</t>
  </si>
  <si>
    <t xml:space="preserve">15GA, Kite, Darla's</t>
  </si>
  <si>
    <t xml:space="preserve">15IL, Franklin Grove, Gittleson Farms</t>
  </si>
  <si>
    <t xml:space="preserve">15IS, Fisher, Furtney</t>
  </si>
  <si>
    <t xml:space="preserve">15J, Adel, Cook Co</t>
  </si>
  <si>
    <t xml:space="preserve">15KS, Emporia, Sickler Airstrip</t>
  </si>
  <si>
    <t xml:space="preserve">15KY, Paris, Brennan Farm</t>
  </si>
  <si>
    <t xml:space="preserve">15LL, Tiskilwa, Cloverleaf Ranch</t>
  </si>
  <si>
    <t xml:space="preserve">15M, Iuka</t>
  </si>
  <si>
    <t xml:space="preserve">15MA, Gosnold, Canapitsit</t>
  </si>
  <si>
    <t xml:space="preserve">15MN, Watkins, Tyler Farms</t>
  </si>
  <si>
    <t xml:space="preserve">15MO, Queen City, Applegate</t>
  </si>
  <si>
    <t xml:space="preserve">15MT, Lustre, Saubak</t>
  </si>
  <si>
    <t xml:space="preserve">15N, Wyoming, Jenkins</t>
  </si>
  <si>
    <t xml:space="preserve">15NC, Ahoskie, Dragonfly Field</t>
  </si>
  <si>
    <t xml:space="preserve">15NE, Upland, Sindt</t>
  </si>
  <si>
    <t xml:space="preserve">15PA, Prompton, Cavage Personal Use</t>
  </si>
  <si>
    <t xml:space="preserve">15Q, Le Grand, Johnson Ranch</t>
  </si>
  <si>
    <t xml:space="preserve">15S, Lester, State</t>
  </si>
  <si>
    <t xml:space="preserve">15TA, Briggs, J R Ranch</t>
  </si>
  <si>
    <t xml:space="preserve">15TX, Stephenville, Ed Shadle Private</t>
  </si>
  <si>
    <t xml:space="preserve">15VA, Warrenton, Fox Acres</t>
  </si>
  <si>
    <t xml:space="preserve">15W, Laingsburg, Dennis Farms</t>
  </si>
  <si>
    <t xml:space="preserve">15WA, Stanwood, Sunset</t>
  </si>
  <si>
    <t xml:space="preserve">15WI, Oregon, Peterson Field</t>
  </si>
  <si>
    <t xml:space="preserve">15XS, Liverpool, Toy Airpark</t>
  </si>
  <si>
    <t xml:space="preserve">15Z, McCarthy, No 2</t>
  </si>
  <si>
    <t xml:space="preserve">16A, Nunapitchuk</t>
  </si>
  <si>
    <t xml:space="preserve">16AK, Wasilla, Gattis Strip</t>
  </si>
  <si>
    <t xml:space="preserve">16AR, Springfield, Heifer Creek Ranch</t>
  </si>
  <si>
    <t xml:space="preserve">16AZ, Skull Valley, Quarter Circle J Ranch</t>
  </si>
  <si>
    <t xml:space="preserve">16CO, Buckeye, Rawhide Strip</t>
  </si>
  <si>
    <t xml:space="preserve">16D, Perham, Mun</t>
  </si>
  <si>
    <t xml:space="preserve">16FA, Ochopee, Little Deer</t>
  </si>
  <si>
    <t xml:space="preserve">16FD, Crescent City, Skinners Wholesale Nursery</t>
  </si>
  <si>
    <t xml:space="preserve">16FL, Milton, J-22 Ranch</t>
  </si>
  <si>
    <t xml:space="preserve">16G, Tiffin, Seneca Co</t>
  </si>
  <si>
    <t xml:space="preserve">16IA, Coon Rapids, Stangl</t>
  </si>
  <si>
    <t xml:space="preserve">16II, San Pierre, Harrington Field</t>
  </si>
  <si>
    <t xml:space="preserve">16IL, Kirkland, Harold Bunger</t>
  </si>
  <si>
    <t xml:space="preserve">16IS, Goreville, Kellums</t>
  </si>
  <si>
    <t xml:space="preserve">16J, Dawson, Mun</t>
  </si>
  <si>
    <t xml:space="preserve">16K, Port Alice</t>
  </si>
  <si>
    <t xml:space="preserve">16KS, Garden City, Seng</t>
  </si>
  <si>
    <t xml:space="preserve">16KY, Carter, Praise God</t>
  </si>
  <si>
    <t xml:space="preserve">16MI, Gaines, Barnstormers 5</t>
  </si>
  <si>
    <t xml:space="preserve">16MN, Baudette, Flying Service</t>
  </si>
  <si>
    <t xml:space="preserve">16MO, Beaufort, Findley Field</t>
  </si>
  <si>
    <t xml:space="preserve">16MT, Roberts, Bangart Field</t>
  </si>
  <si>
    <t xml:space="preserve">16NC, Edenton, Lee's</t>
  </si>
  <si>
    <t xml:space="preserve">16NE, Panama, Korver</t>
  </si>
  <si>
    <t xml:space="preserve">16NJ, Island Heights, Hummel</t>
  </si>
  <si>
    <t xml:space="preserve">16OI, Greenville, Trump</t>
  </si>
  <si>
    <t xml:space="preserve">16OK, Harrah, Lower Forty</t>
  </si>
  <si>
    <t xml:space="preserve">16PA, Eighty Four, Gregg</t>
  </si>
  <si>
    <t xml:space="preserve">16S, Myrtle Creek, Mun</t>
  </si>
  <si>
    <t xml:space="preserve">16SC, Cross Anchor, Southern Aero Sports</t>
  </si>
  <si>
    <t xml:space="preserve">16TA, Toyahvale, Seven Springs</t>
  </si>
  <si>
    <t xml:space="preserve">16TE, Hawkins, Holly Lake Ranch</t>
  </si>
  <si>
    <t xml:space="preserve">16TS, Tyler, Pineridge</t>
  </si>
  <si>
    <t xml:space="preserve">16TX, Stephenville, Ratliff</t>
  </si>
  <si>
    <t xml:space="preserve">16U, Ruby Valley, Ft Ruby Ranch</t>
  </si>
  <si>
    <t xml:space="preserve">16W, Starbuck, Little Goose Lock &amp; Dam</t>
  </si>
  <si>
    <t xml:space="preserve">16WA, Nine Mile Falls, Tightcliff</t>
  </si>
  <si>
    <t xml:space="preserve">16WI, Phelps, Lac Vieux Desert</t>
  </si>
  <si>
    <t xml:space="preserve">16XS, Justin, Propwash</t>
  </si>
  <si>
    <t xml:space="preserve">16Z, McGrath</t>
  </si>
  <si>
    <t xml:space="preserve">17AZ, Picacho, Newman Peak Ranch</t>
  </si>
  <si>
    <t xml:space="preserve">17CL, Davenport, Las Trancas</t>
  </si>
  <si>
    <t xml:space="preserve">17CO, Red Mesa, Monte Madeira</t>
  </si>
  <si>
    <t xml:space="preserve">17FA, La Belle, Cotton Strip</t>
  </si>
  <si>
    <t xml:space="preserve">17FL, Ocala, Greystone</t>
  </si>
  <si>
    <t xml:space="preserve">17G, Bucyrus, Port  -Crawford Co</t>
  </si>
  <si>
    <t xml:space="preserve">17II, Walkerton, Dreessen Field</t>
  </si>
  <si>
    <t xml:space="preserve">17IN, Farmers Retreat, Pruss</t>
  </si>
  <si>
    <t xml:space="preserve">17J, Donalsonville, Mun</t>
  </si>
  <si>
    <t xml:space="preserve">17K, Boise City</t>
  </si>
  <si>
    <t xml:space="preserve">17KS, Melvern, Tevis</t>
  </si>
  <si>
    <t xml:space="preserve">17KY, Sacramento, Shannon Field</t>
  </si>
  <si>
    <t xml:space="preserve">17L, Hemet, Ernst Field</t>
  </si>
  <si>
    <t xml:space="preserve">17LL, Mahomet, Oink Acres</t>
  </si>
  <si>
    <t xml:space="preserve">17LS, Port Barre, Yankee Field</t>
  </si>
  <si>
    <t xml:space="preserve">17M, Magee, Mun</t>
  </si>
  <si>
    <t xml:space="preserve">17MN, McGregor, Kivi/Mokki</t>
  </si>
  <si>
    <t xml:space="preserve">17MO, Montgomery City, Rgl Field</t>
  </si>
  <si>
    <t xml:space="preserve">17N, Cross Keys</t>
  </si>
  <si>
    <t xml:space="preserve">17NC, Elizabethtown, Mitchell Field</t>
  </si>
  <si>
    <t xml:space="preserve">17OH, Kipton, Kosik Private</t>
  </si>
  <si>
    <t xml:space="preserve">17OI, Bainbridge, Haas</t>
  </si>
  <si>
    <t xml:space="preserve">17OK, Kremlin, J-B Airstrip</t>
  </si>
  <si>
    <t xml:space="preserve">17OR, Glide, Aero</t>
  </si>
  <si>
    <t xml:space="preserve">17S, Newberg, Chehalem</t>
  </si>
  <si>
    <t xml:space="preserve">17SC, Clinton, Carolina Cow Country</t>
  </si>
  <si>
    <t xml:space="preserve">17TE, Comfort, Airpark</t>
  </si>
  <si>
    <t xml:space="preserve">17TX, Stephenville, Kimzey</t>
  </si>
  <si>
    <t xml:space="preserve">17U, Eagle Mountain, Garn</t>
  </si>
  <si>
    <t xml:space="preserve">17V, Haxtun, Mun</t>
  </si>
  <si>
    <t xml:space="preserve">17WI, Lake Mills, Ha-Rail</t>
  </si>
  <si>
    <t xml:space="preserve">17XS, Lajitas</t>
  </si>
  <si>
    <t xml:space="preserve">17Y, McGregor, Iverson</t>
  </si>
  <si>
    <t xml:space="preserve">17Z, Manokotak</t>
  </si>
  <si>
    <t xml:space="preserve">18A, Canon, Franklin Co</t>
  </si>
  <si>
    <t xml:space="preserve">18AZ, Carefree, Sky Ranch At</t>
  </si>
  <si>
    <t xml:space="preserve">18CL, Live Oak, Bowles</t>
  </si>
  <si>
    <t xml:space="preserve">18FA, Palm City, Tropical Plantation</t>
  </si>
  <si>
    <t xml:space="preserve">18FD, Baker, Sky Ranch</t>
  </si>
  <si>
    <t xml:space="preserve">18GA, Social Circle, Sleepy Hollow</t>
  </si>
  <si>
    <t xml:space="preserve">18I, Pine Knot, McCreary Co</t>
  </si>
  <si>
    <t xml:space="preserve">18II, Cicero, McGill</t>
  </si>
  <si>
    <t xml:space="preserve">18IN, Farmersburg, Kester Fly Inn</t>
  </si>
  <si>
    <t xml:space="preserve">18K, Fowler</t>
  </si>
  <si>
    <t xml:space="preserve">18KS, Udall, Cherokee Strip</t>
  </si>
  <si>
    <t xml:space="preserve">18LL, Carlyle, Rakers</t>
  </si>
  <si>
    <t xml:space="preserve">18MN, Motley, Hines Farm</t>
  </si>
  <si>
    <t xml:space="preserve">18MO, Ozark, Gimlin</t>
  </si>
  <si>
    <t xml:space="preserve">18NC, Lenoir, Lanni Field</t>
  </si>
  <si>
    <t xml:space="preserve">18NE, Geneva, Doc's</t>
  </si>
  <si>
    <t xml:space="preserve">18NY, Woodstock, Strip In The Woods</t>
  </si>
  <si>
    <t xml:space="preserve">18OH, Lagrange, Jer-Mar Airpark</t>
  </si>
  <si>
    <t xml:space="preserve">18OI, Vickery, Boggy Bottoms</t>
  </si>
  <si>
    <t xml:space="preserve">18OR, Prineville, Tailwheel</t>
  </si>
  <si>
    <t xml:space="preserve">18PA, Forest Grove, Slack</t>
  </si>
  <si>
    <t xml:space="preserve">18PN, Upper Strasburg, Spud View</t>
  </si>
  <si>
    <t xml:space="preserve">18SC, Silverstreet, Connelly Fld</t>
  </si>
  <si>
    <t xml:space="preserve">18TA, Karnes City, West Kerr Ranch</t>
  </si>
  <si>
    <t xml:space="preserve">18TE, Big Sandy, Alert Field</t>
  </si>
  <si>
    <t xml:space="preserve">18TX, Caddo Mills, Flying 't' Ranch</t>
  </si>
  <si>
    <t xml:space="preserve">18V, Hudson, Platte Valley</t>
  </si>
  <si>
    <t xml:space="preserve">18XS, McAdoo, Gardner Farm</t>
  </si>
  <si>
    <t xml:space="preserve">18Y, Milaca, Mun</t>
  </si>
  <si>
    <t xml:space="preserve">19A, Jefferson, Jackson Co</t>
  </si>
  <si>
    <t xml:space="preserve">19AK, Icy Bay</t>
  </si>
  <si>
    <t xml:space="preserve">19AR, Naylor, Field</t>
  </si>
  <si>
    <t xml:space="preserve">19AZ, Camp Verde, Montezuma</t>
  </si>
  <si>
    <t xml:space="preserve">19CL, Helendale, Palisades Ranch</t>
  </si>
  <si>
    <t xml:space="preserve">19GA, Fayetteville, Willow Pond Aviation Inc</t>
  </si>
  <si>
    <t xml:space="preserve">19IL, La Moille, Keutzer</t>
  </si>
  <si>
    <t xml:space="preserve">19IN, Frankfort, Clark</t>
  </si>
  <si>
    <t xml:space="preserve">19IS, Wayne City, Skillet Fork Farm</t>
  </si>
  <si>
    <t xml:space="preserve">19K, Belton, Villnave</t>
  </si>
  <si>
    <t xml:space="preserve">19KY, Dry Ridge, Conrads</t>
  </si>
  <si>
    <t xml:space="preserve">19LL, Manteno, Neiner</t>
  </si>
  <si>
    <t xml:space="preserve">19M, Lexington, Moore</t>
  </si>
  <si>
    <t xml:space="preserve">19MN, Forest Lake, Waldref</t>
  </si>
  <si>
    <t xml:space="preserve">19N, Berlin, Camden Co</t>
  </si>
  <si>
    <t xml:space="preserve">19NC, Red Oak, Double S</t>
  </si>
  <si>
    <t xml:space="preserve">19ND, Tolna, Breckheimer</t>
  </si>
  <si>
    <t xml:space="preserve">19NY, Reading, Four Seasons</t>
  </si>
  <si>
    <t xml:space="preserve">19OH, Litchfield, Harris Corn Field</t>
  </si>
  <si>
    <t xml:space="preserve">19OK, Okmulgee, Gerhart</t>
  </si>
  <si>
    <t xml:space="preserve">19OR, Maupin, Nelson Ranch</t>
  </si>
  <si>
    <t xml:space="preserve">19P, Port Protection</t>
  </si>
  <si>
    <t xml:space="preserve">19PA, Millville, Lake</t>
  </si>
  <si>
    <t xml:space="preserve">19SC, Newberry, Sexton</t>
  </si>
  <si>
    <t xml:space="preserve">19T, Osage Beach, Tan Tar A Resort</t>
  </si>
  <si>
    <t xml:space="preserve">19TA, McClendon-Chisholm, Lagrone Ranch</t>
  </si>
  <si>
    <t xml:space="preserve">19TE, Conroe, Cut And Shoot</t>
  </si>
  <si>
    <t xml:space="preserve">19TX, Temple, Woody McClellan Ranch</t>
  </si>
  <si>
    <t xml:space="preserve">19VA, St. Paul, Flying W</t>
  </si>
  <si>
    <t xml:space="preserve">19WA, Stevenson, Key Way</t>
  </si>
  <si>
    <t xml:space="preserve">19WI, Prairie Farm, Erickson Field</t>
  </si>
  <si>
    <t xml:space="preserve">19XS, Maypearl, Draggintail Acres</t>
  </si>
  <si>
    <t xml:space="preserve">1A0, Chattanooga, Dallas Bay</t>
  </si>
  <si>
    <t xml:space="preserve">1A1, Livingston, Green Acres</t>
  </si>
  <si>
    <t xml:space="preserve">1A2, Arthur</t>
  </si>
  <si>
    <t xml:space="preserve">1A3, Copperhill, Campbell</t>
  </si>
  <si>
    <t xml:space="preserve">1A5, Franklin, Macon Co</t>
  </si>
  <si>
    <t xml:space="preserve">1A6, Middlesboro, -Bell Co</t>
  </si>
  <si>
    <t xml:space="preserve">1A7, Gainesboro, Jackson Co</t>
  </si>
  <si>
    <t xml:space="preserve">1A8, Empire</t>
  </si>
  <si>
    <t xml:space="preserve">1A9, Prattville, Autauga Co</t>
  </si>
  <si>
    <t xml:space="preserve">1AK1, Crevice Creek</t>
  </si>
  <si>
    <t xml:space="preserve">1AK2, Crosswind Lake</t>
  </si>
  <si>
    <t xml:space="preserve">1AK3, Cold Bay, Port Moller Air Force Station</t>
  </si>
  <si>
    <t xml:space="preserve">1AK4, Soldotna, Rotor Air</t>
  </si>
  <si>
    <t xml:space="preserve">1AK6, Sketna, Talachulitna River</t>
  </si>
  <si>
    <t xml:space="preserve">1AK7, Eagle River, Hardee Field</t>
  </si>
  <si>
    <t xml:space="preserve">1AL2, Columbiana, Tri-L Acres</t>
  </si>
  <si>
    <t xml:space="preserve">1AL4, Robertsdale, Elsanor</t>
  </si>
  <si>
    <t xml:space="preserve">1AL5, Loxley, Berry Field</t>
  </si>
  <si>
    <t xml:space="preserve">1AL8, Moody, Moore Field</t>
  </si>
  <si>
    <t xml:space="preserve">1AL9, Northport, Lake Tuscaloosa</t>
  </si>
  <si>
    <t xml:space="preserve">1AR0, Beedeville, Breckenridge</t>
  </si>
  <si>
    <t xml:space="preserve">1AR1, Coy, Walls</t>
  </si>
  <si>
    <t xml:space="preserve">1AR2, Des Arc, Taylor Airstrip</t>
  </si>
  <si>
    <t xml:space="preserve">1AR3, Des Arc, Bob Norman Airstrip</t>
  </si>
  <si>
    <t xml:space="preserve">1AR4, Elkins, Foggy River</t>
  </si>
  <si>
    <t xml:space="preserve">1AR5, Greenwood, Woodhull</t>
  </si>
  <si>
    <t xml:space="preserve">1AR6, Greer Ferry, Diamond Bluff</t>
  </si>
  <si>
    <t xml:space="preserve">1AR8, Lavaca, Flying W Air Park Inc</t>
  </si>
  <si>
    <t xml:space="preserve">1AR9, Lonoke, Country Air Estates</t>
  </si>
  <si>
    <t xml:space="preserve">1AZ0, Mobile</t>
  </si>
  <si>
    <t xml:space="preserve">1AZ2, Tolleson, Paradise Air Park</t>
  </si>
  <si>
    <t xml:space="preserve">1AZ8, Bullhead City, Willow Springs Ranch</t>
  </si>
  <si>
    <t xml:space="preserve">1AZ9, Oracle, Biosphere 2 Landing Field</t>
  </si>
  <si>
    <t xml:space="preserve">1B0, Dexter, Regl</t>
  </si>
  <si>
    <t xml:space="preserve">1B1, Hudson, Columbia Co</t>
  </si>
  <si>
    <t xml:space="preserve">1B2, Edgartown, Katama</t>
  </si>
  <si>
    <t xml:space="preserve">1B3, Fair Haven, Mun</t>
  </si>
  <si>
    <t xml:space="preserve">1B4, Durhamville, Kamp</t>
  </si>
  <si>
    <t xml:space="preserve">1B5, Franconia</t>
  </si>
  <si>
    <t xml:space="preserve">1B6, Hopedale, Industrial Park</t>
  </si>
  <si>
    <t xml:space="preserve">1B8, Cambridge, Chaplin</t>
  </si>
  <si>
    <t xml:space="preserve">1B9, Mansfield, Mun</t>
  </si>
  <si>
    <t xml:space="preserve">1C1, Paxton</t>
  </si>
  <si>
    <t xml:space="preserve">1C2, New Lenox, Howell-</t>
  </si>
  <si>
    <t xml:space="preserve">1C3, Argyle</t>
  </si>
  <si>
    <t xml:space="preserve">1C4, Elkton, Raintree Airpark</t>
  </si>
  <si>
    <t xml:space="preserve">1C5, Bolingbrook, Clow Intl</t>
  </si>
  <si>
    <t xml:space="preserve">1C8, Rockford, Cottonwood</t>
  </si>
  <si>
    <t xml:space="preserve">1C9, Hollister, Frazier Lake</t>
  </si>
  <si>
    <t xml:space="preserve">1CA1, South Belridge, Belridge Strip</t>
  </si>
  <si>
    <t xml:space="preserve">1CA4, Blythe, Aha-Quin</t>
  </si>
  <si>
    <t xml:space="preserve">1CA6, Alpine, On The Rocks</t>
  </si>
  <si>
    <t xml:space="preserve">1CL1, Lancaster, Little Buttes Antique Airfield</t>
  </si>
  <si>
    <t xml:space="preserve">1CL2, Mojave, Pontious</t>
  </si>
  <si>
    <t xml:space="preserve">1CO2, Norwood, Williams Ranch</t>
  </si>
  <si>
    <t xml:space="preserve">1CO3, Nunn, Bellmore Farms</t>
  </si>
  <si>
    <t xml:space="preserve">1CO4, Olathe, Clifford Field</t>
  </si>
  <si>
    <t xml:space="preserve">1CO5, Steamboat Springs, Sidney Peak Ranch</t>
  </si>
  <si>
    <t xml:space="preserve">1CO7, Salida, Dodsworth</t>
  </si>
  <si>
    <t xml:space="preserve">1CO8, Parker, Everitt</t>
  </si>
  <si>
    <t xml:space="preserve">1D1, Milbank, Mun</t>
  </si>
  <si>
    <t xml:space="preserve">1D2, Plymouth, Canton- -Mettetal</t>
  </si>
  <si>
    <t xml:space="preserve">1D3, Platte, Mun</t>
  </si>
  <si>
    <t xml:space="preserve">1D4, Akron, Mayfield</t>
  </si>
  <si>
    <t xml:space="preserve">1D5, Chittenango, Luther</t>
  </si>
  <si>
    <t xml:space="preserve">1D6, Hector, Mun</t>
  </si>
  <si>
    <t xml:space="preserve">1D7, Webster, The Sigurd Anderson</t>
  </si>
  <si>
    <t xml:space="preserve">1D8, Redfield, Mun</t>
  </si>
  <si>
    <t xml:space="preserve">1E2, Alpine, Terlingua Ranch</t>
  </si>
  <si>
    <t xml:space="preserve">1E4, Amarillo, Palo Duro</t>
  </si>
  <si>
    <t xml:space="preserve">1E7, Amarillo, Buffalo</t>
  </si>
  <si>
    <t xml:space="preserve">1E8, Degrasse, Moores</t>
  </si>
  <si>
    <t xml:space="preserve">1E9, Canyon, Maples</t>
  </si>
  <si>
    <t xml:space="preserve">1F0, Ardmore, Downtown Executive</t>
  </si>
  <si>
    <t xml:space="preserve">1F1, Overbrook, Lake Murray State Park</t>
  </si>
  <si>
    <t xml:space="preserve">1F2, Edinburg, Plateau Sky Ranch</t>
  </si>
  <si>
    <t xml:space="preserve">1F4, Madill, Mun</t>
  </si>
  <si>
    <t xml:space="preserve">1F5, Hoxie, -Sheridan Co</t>
  </si>
  <si>
    <t xml:space="preserve">1F6, Dolgeville</t>
  </si>
  <si>
    <t xml:space="preserve">1F7, Dallas, Airpark East</t>
  </si>
  <si>
    <t xml:space="preserve">1F9, Bridgeport, Mun</t>
  </si>
  <si>
    <t xml:space="preserve">1FA1, Crystal River, Post Oak Ranch</t>
  </si>
  <si>
    <t xml:space="preserve">1FA3, Fort Myers, Morning Star South</t>
  </si>
  <si>
    <t xml:space="preserve">1FD0, Grand Ridge, Lawrence</t>
  </si>
  <si>
    <t xml:space="preserve">1FD1, Holly Hill, Halifax River</t>
  </si>
  <si>
    <t xml:space="preserve">1FD2, Madison, Bass Limited</t>
  </si>
  <si>
    <t xml:space="preserve">1FD4, Estero, Schmidt Airstrip</t>
  </si>
  <si>
    <t xml:space="preserve">1FL0, Auburndale, Garner Landing</t>
  </si>
  <si>
    <t xml:space="preserve">1FL3, Lake City, Z Ranch</t>
  </si>
  <si>
    <t xml:space="preserve">1FL5, West Bay, Creek</t>
  </si>
  <si>
    <t xml:space="preserve">1G0, Bowling Green, Wood Co</t>
  </si>
  <si>
    <t xml:space="preserve">1G1, Elyria</t>
  </si>
  <si>
    <t xml:space="preserve">1G2, Granite Falls, Mun/Lenzen-Roe</t>
  </si>
  <si>
    <t xml:space="preserve">1G3, Kent, State University</t>
  </si>
  <si>
    <t xml:space="preserve">1G4, Peach Springs, Grand Canyon West</t>
  </si>
  <si>
    <t xml:space="preserve">1G5, Medina, Mun</t>
  </si>
  <si>
    <t xml:space="preserve">1G6, Cicero, Michael</t>
  </si>
  <si>
    <t xml:space="preserve">1G8, Toronto, Dew Meml</t>
  </si>
  <si>
    <t xml:space="preserve">1GA0, Shellman Bluff, Eagle Neck</t>
  </si>
  <si>
    <t xml:space="preserve">1GA2, Luthersville, Flying N Estates</t>
  </si>
  <si>
    <t xml:space="preserve">1GA4, Statesboro, Southern AG Aviation</t>
  </si>
  <si>
    <t xml:space="preserve">1GA5, Hahira, Shilo Farms</t>
  </si>
  <si>
    <t xml:space="preserve">1GA6, Barnesville, De De</t>
  </si>
  <si>
    <t xml:space="preserve">1GA8, Nashville, South One Ten</t>
  </si>
  <si>
    <t xml:space="preserve">1GA9, Monroe, Aerie</t>
  </si>
  <si>
    <t xml:space="preserve">1GE2, Woodland, C &amp; W Air Park</t>
  </si>
  <si>
    <t xml:space="preserve">1GE3, Franklin, Answered Prayer</t>
  </si>
  <si>
    <t xml:space="preserve">1GE4, Fort Valley, Beckley Farms</t>
  </si>
  <si>
    <t xml:space="preserve">1GE5, Concord, Flying D</t>
  </si>
  <si>
    <t xml:space="preserve">1GE6, Patterson, Forestry-Strip</t>
  </si>
  <si>
    <t xml:space="preserve">1GE7, Madison, Hay Field</t>
  </si>
  <si>
    <t xml:space="preserve">1GE9, Waverly Hall, Bowick's Landing</t>
  </si>
  <si>
    <t xml:space="preserve">1H0, St Louis, Creve Coeur</t>
  </si>
  <si>
    <t xml:space="preserve">1H1, Clay, Airlane Enterprises</t>
  </si>
  <si>
    <t xml:space="preserve">1H2, Effingham, Co Meml</t>
  </si>
  <si>
    <t xml:space="preserve">1H3, Linn, State Tech College</t>
  </si>
  <si>
    <t xml:space="preserve">1H4, Greenville, -Rainbow</t>
  </si>
  <si>
    <t xml:space="preserve">1H5, Willow Springs, Meml</t>
  </si>
  <si>
    <t xml:space="preserve">1H6, Young</t>
  </si>
  <si>
    <t xml:space="preserve">1H8, Casey, Mun</t>
  </si>
  <si>
    <t xml:space="preserve">1I1, Keene, Marcy Field</t>
  </si>
  <si>
    <t xml:space="preserve">1I3, Bloomfield, Shawnee</t>
  </si>
  <si>
    <t xml:space="preserve">1I5, Freehold</t>
  </si>
  <si>
    <t xml:space="preserve">1I7, Clinton</t>
  </si>
  <si>
    <t xml:space="preserve">1I8, Converse</t>
  </si>
  <si>
    <t xml:space="preserve">1I9, Delphi, Mun</t>
  </si>
  <si>
    <t xml:space="preserve">1IA0, Corning, Brown Truck Sales</t>
  </si>
  <si>
    <t xml:space="preserve">1IA4, Creston, Wallace Field</t>
  </si>
  <si>
    <t xml:space="preserve">1IA6, Randolph, Aero-Lane</t>
  </si>
  <si>
    <t xml:space="preserve">1IA9, Britt, Newbrough</t>
  </si>
  <si>
    <t xml:space="preserve">1II0, Homer, Webster</t>
  </si>
  <si>
    <t xml:space="preserve">1II2, Geneva, Adams</t>
  </si>
  <si>
    <t xml:space="preserve">1II3, Carlisle, Davis</t>
  </si>
  <si>
    <t xml:space="preserve">1II4, Corydon, Amy</t>
  </si>
  <si>
    <t xml:space="preserve">1II5, Culver, Van De Mark</t>
  </si>
  <si>
    <t xml:space="preserve">1II8, Greenfield, Morris</t>
  </si>
  <si>
    <t xml:space="preserve">1IL0, El Paso, Barnstorm Field</t>
  </si>
  <si>
    <t xml:space="preserve">1IL1, Irving, Horsefeathers Ranch</t>
  </si>
  <si>
    <t xml:space="preserve">1IL2, Delavan, Hobby Hideaway Rla</t>
  </si>
  <si>
    <t xml:space="preserve">1IL4, Millstadt, Heitman Aerdrome</t>
  </si>
  <si>
    <t xml:space="preserve">1IL5, Buffalo Prairie, Goode</t>
  </si>
  <si>
    <t xml:space="preserve">1IL6, Dixon, Bally's Strip</t>
  </si>
  <si>
    <t xml:space="preserve">1IL8, Donovan, Loy</t>
  </si>
  <si>
    <t xml:space="preserve">1IL9, McLean, Holland Field</t>
  </si>
  <si>
    <t xml:space="preserve">1IN0, Parker City, Belknap-Icarus Acres</t>
  </si>
  <si>
    <t xml:space="preserve">1IN1, Lewisville, Shearer</t>
  </si>
  <si>
    <t xml:space="preserve">1IN3, Arcola, Kelly's Patch</t>
  </si>
  <si>
    <t xml:space="preserve">1IN4, Elizabeth, Robinson Airpark</t>
  </si>
  <si>
    <t xml:space="preserve">1IN5, Somerville, Bottoms Brothers</t>
  </si>
  <si>
    <t xml:space="preserve">1IN6, Pine Village, Cottingham</t>
  </si>
  <si>
    <t xml:space="preserve">1IN7, Syracuse, Lake Wawasee</t>
  </si>
  <si>
    <t xml:space="preserve">1IS0, Belleville, Harold Emmerich</t>
  </si>
  <si>
    <t xml:space="preserve">1IS2, Bement, Triple Creek</t>
  </si>
  <si>
    <t xml:space="preserve">1IS3, Blue Mound, Cribbet</t>
  </si>
  <si>
    <t xml:space="preserve">1IS4, Lanark, Swan Valley Farm</t>
  </si>
  <si>
    <t xml:space="preserve">1IS5, Paw Paw, Walder's Farm</t>
  </si>
  <si>
    <t xml:space="preserve">1J0, Bonifay, Tri Co</t>
  </si>
  <si>
    <t xml:space="preserve">1J6, De Land, Lee</t>
  </si>
  <si>
    <t xml:space="preserve">1J9, Navarre, Ft Walton Beach</t>
  </si>
  <si>
    <t xml:space="preserve">1K0, Gouverneur, Hendricks</t>
  </si>
  <si>
    <t xml:space="preserve">1K1, Benton</t>
  </si>
  <si>
    <t xml:space="preserve">1K2, Lindsay, Mun</t>
  </si>
  <si>
    <t xml:space="preserve">1K3, Derby, Hamilton</t>
  </si>
  <si>
    <t xml:space="preserve">1K4, Goldsby, Perry</t>
  </si>
  <si>
    <t xml:space="preserve">1K5, Waynoka, Mun</t>
  </si>
  <si>
    <t xml:space="preserve">1K6, Ellinwood, Mun</t>
  </si>
  <si>
    <t xml:space="preserve">1K7, Fredonia</t>
  </si>
  <si>
    <t xml:space="preserve">1K8, Ketchum, Craig Co South Grand Lake</t>
  </si>
  <si>
    <t xml:space="preserve">1K9, Satanta, Mun</t>
  </si>
  <si>
    <t xml:space="preserve">1KC, Kalakaket Creek, AS</t>
  </si>
  <si>
    <t xml:space="preserve">1KS0, Hutchinson, Huey</t>
  </si>
  <si>
    <t xml:space="preserve">1KS1, Richmond, Cochran</t>
  </si>
  <si>
    <t xml:space="preserve">1KS2, Easton, Risky</t>
  </si>
  <si>
    <t xml:space="preserve">1KS3, Riley, Leo's Place</t>
  </si>
  <si>
    <t xml:space="preserve">1KS5, St Marys, Keyser</t>
  </si>
  <si>
    <t xml:space="preserve">1KS6, Salina, Silers Plane Valley</t>
  </si>
  <si>
    <t xml:space="preserve">1KS7, Satanta, Hitch Feeders Ii Inc.</t>
  </si>
  <si>
    <t xml:space="preserve">1KS8, Scott City, Buehler</t>
  </si>
  <si>
    <t xml:space="preserve">1KS9, Bonner Springs, Huff</t>
  </si>
  <si>
    <t xml:space="preserve">1KY7, Richmond, Jordan Hill Farm</t>
  </si>
  <si>
    <t xml:space="preserve">1KY8, Hebron, Ty Combs Field</t>
  </si>
  <si>
    <t xml:space="preserve">1KY9, Shepherdsville, Knob Creek</t>
  </si>
  <si>
    <t xml:space="preserve">1L0, Reserve, St John The Baptist Parish</t>
  </si>
  <si>
    <t xml:space="preserve">1L1, Panaca, Lincoln Co</t>
  </si>
  <si>
    <t xml:space="preserve">1L3, Searchlight</t>
  </si>
  <si>
    <t xml:space="preserve">1L4, Cal Nev Ari, Kidwell</t>
  </si>
  <si>
    <t xml:space="preserve">1L7, Escalante, Mun</t>
  </si>
  <si>
    <t xml:space="preserve">1L8, Hurricane</t>
  </si>
  <si>
    <t xml:space="preserve">1L9, Parowan</t>
  </si>
  <si>
    <t xml:space="preserve">1LA0, Gueydan, Ken Guidry Nr 2</t>
  </si>
  <si>
    <t xml:space="preserve">1LA1, Hahnville, Triche Field</t>
  </si>
  <si>
    <t xml:space="preserve">1LA3, Hayes, Goose Island</t>
  </si>
  <si>
    <t xml:space="preserve">1LA4, Leeville, Bayou Fourchon</t>
  </si>
  <si>
    <t xml:space="preserve">1LA5, Morrow, Strip</t>
  </si>
  <si>
    <t xml:space="preserve">1LL0, Seneca, Boondox Field</t>
  </si>
  <si>
    <t xml:space="preserve">1LL2, Seneca, Spring Brook</t>
  </si>
  <si>
    <t xml:space="preserve">1LL3, Liberty, Dale A. Klassing</t>
  </si>
  <si>
    <t xml:space="preserve">1LL4, Litchfield, Sies Landing Area</t>
  </si>
  <si>
    <t xml:space="preserve">1LL5, Loami, Park</t>
  </si>
  <si>
    <t xml:space="preserve">1LL6, Shannon, Janssen</t>
  </si>
  <si>
    <t xml:space="preserve">1LL7, Sheffield, Edwin G. Bennett</t>
  </si>
  <si>
    <t xml:space="preserve">1LL8, Zoomer Field</t>
  </si>
  <si>
    <t xml:space="preserve">1LS5, Cameron, Airstrip</t>
  </si>
  <si>
    <t xml:space="preserve">1LS8, Ferriday, Summerell</t>
  </si>
  <si>
    <t xml:space="preserve">1M1, North Little Rock, Mun</t>
  </si>
  <si>
    <t xml:space="preserve">1M2, Belzoni, Mun</t>
  </si>
  <si>
    <t xml:space="preserve">1M3, Ardmore</t>
  </si>
  <si>
    <t xml:space="preserve">1M4, Haleyville, Posey</t>
  </si>
  <si>
    <t xml:space="preserve">1M5, Portland, Mun</t>
  </si>
  <si>
    <t xml:space="preserve">1M6, Elkton, Standard</t>
  </si>
  <si>
    <t xml:space="preserve">1M7, Fulton</t>
  </si>
  <si>
    <t xml:space="preserve">1M8, Berkley, Myricks</t>
  </si>
  <si>
    <t xml:space="preserve">1M9, Cadiz, Lake Barkley State Park</t>
  </si>
  <si>
    <t xml:space="preserve">1MA5, Southborough, Unknown Field</t>
  </si>
  <si>
    <t xml:space="preserve">1MD1, Cambridge, Big Oak Farm</t>
  </si>
  <si>
    <t xml:space="preserve">1MD3, Kennedyville, Krastel Farms</t>
  </si>
  <si>
    <t xml:space="preserve">1MD8, Westminster/Silver Run, Mayberry Run</t>
  </si>
  <si>
    <t xml:space="preserve">1MI0, Drummond Island, Ashman Island</t>
  </si>
  <si>
    <t xml:space="preserve">1MI1, Mass, Nikkila Farms</t>
  </si>
  <si>
    <t xml:space="preserve">1MI3, Onaway, Black River Ranch</t>
  </si>
  <si>
    <t xml:space="preserve">1MI4, Perronville, Ramsy Farm</t>
  </si>
  <si>
    <t xml:space="preserve">1MI5, Howell, Mckenzie's Landing</t>
  </si>
  <si>
    <t xml:space="preserve">1MI6, Sault Ste Marie, Rosedale</t>
  </si>
  <si>
    <t xml:space="preserve">1MI7, Selkirk, Thompson</t>
  </si>
  <si>
    <t xml:space="preserve">1MI8, Hubbard, Vlachos Acres</t>
  </si>
  <si>
    <t xml:space="preserve">1MI9, Marquette, Southfork</t>
  </si>
  <si>
    <t xml:space="preserve">1MN0, Tenney, Wetherbee Farm</t>
  </si>
  <si>
    <t xml:space="preserve">1MN1, Tenney, Beyer</t>
  </si>
  <si>
    <t xml:space="preserve">1MN2, Akiey, Hay Acres</t>
  </si>
  <si>
    <t xml:space="preserve">1MN4, Vergas, Krueger Loon Lake</t>
  </si>
  <si>
    <t xml:space="preserve">1MN5, Waconia, Molnau Airpark</t>
  </si>
  <si>
    <t xml:space="preserve">1MN8, Webster, Sky Harbor Residential Airpark</t>
  </si>
  <si>
    <t xml:space="preserve">1MO, Mountain Grove, Meml</t>
  </si>
  <si>
    <t xml:space="preserve">1MO2, Freeman, Hart</t>
  </si>
  <si>
    <t xml:space="preserve">1MO3, Gallatin, Lake Viking</t>
  </si>
  <si>
    <t xml:space="preserve">1MO4, Gallatin, Longwood Mfg Corp</t>
  </si>
  <si>
    <t xml:space="preserve">1MO6, Grandin, Double S Ranch</t>
  </si>
  <si>
    <t xml:space="preserve">1MO7, Gorin, Hines</t>
  </si>
  <si>
    <t xml:space="preserve">1MO8, Gravois Mills, Sherlock Field</t>
  </si>
  <si>
    <t xml:space="preserve">1MO9, Greenfield, Eagle's Point &amp; Red Barn Village Arpk</t>
  </si>
  <si>
    <t xml:space="preserve">1MS0, Shaw, Tapley</t>
  </si>
  <si>
    <t xml:space="preserve">1MS2, Goodman, Peterson</t>
  </si>
  <si>
    <t xml:space="preserve">1MS6, Hernando, Eagles Ridge</t>
  </si>
  <si>
    <t xml:space="preserve">1MS8, Shuqualak, Columbus AFB Aux Field</t>
  </si>
  <si>
    <t xml:space="preserve">1MS9, Centreville, Piker-Too</t>
  </si>
  <si>
    <t xml:space="preserve">1MT0, Gallatin Gateway, Nine Quarter Circle Ranch</t>
  </si>
  <si>
    <t xml:space="preserve">1MT2, Billings, Skyrider</t>
  </si>
  <si>
    <t xml:space="preserve">1MT3, Elliston, Wood Strip</t>
  </si>
  <si>
    <t xml:space="preserve">1MT4, Helena, Davis</t>
  </si>
  <si>
    <t xml:space="preserve">1MT6, Philipsburg, Bobcat Fld</t>
  </si>
  <si>
    <t xml:space="preserve">1MT7, Sand Coulee, Prill Field</t>
  </si>
  <si>
    <t xml:space="preserve">1MU0, Republic, Medcalf Field</t>
  </si>
  <si>
    <t xml:space="preserve">1MU1, Rockaway Beach, Lake Taney Como</t>
  </si>
  <si>
    <t xml:space="preserve">1MU2, Ridgely, K-Farm</t>
  </si>
  <si>
    <t xml:space="preserve">1MU4, Warrensburg, Short Air</t>
  </si>
  <si>
    <t xml:space="preserve">1MU6, Fillmore, Simerly</t>
  </si>
  <si>
    <t xml:space="preserve">1MU7, Jackson, Mooseberry</t>
  </si>
  <si>
    <t xml:space="preserve">1MU8, Rushville, Church's Landing</t>
  </si>
  <si>
    <t xml:space="preserve">1N1, Edgewood, Sandia Airpark Estates East</t>
  </si>
  <si>
    <t xml:space="preserve">1N2, East Moriches, Spadaro</t>
  </si>
  <si>
    <t xml:space="preserve">1N3, Philipsburg, Albert</t>
  </si>
  <si>
    <t xml:space="preserve">1N4, Woodbine, Mun</t>
  </si>
  <si>
    <t xml:space="preserve">1N5, Salisbury, Bennett</t>
  </si>
  <si>
    <t xml:space="preserve">1N7, Blairstown</t>
  </si>
  <si>
    <t xml:space="preserve">1N9, Allentown, -Queen City Mun</t>
  </si>
  <si>
    <t xml:space="preserve">1NA0, Mountain, Bohn Airstrip</t>
  </si>
  <si>
    <t xml:space="preserve">1NA4, Amidon, Logging Camp Ranch Airstrip</t>
  </si>
  <si>
    <t xml:space="preserve">1NA5, Streeter, Gienger/Box Bar Ranch</t>
  </si>
  <si>
    <t xml:space="preserve">1NA7, Almont, Handegard Airstrip</t>
  </si>
  <si>
    <t xml:space="preserve">1NA8, Braddock, Preszler Airstrip</t>
  </si>
  <si>
    <t xml:space="preserve">1NA9, Taylor, Myran Airstrip</t>
  </si>
  <si>
    <t xml:space="preserve">1NC0, Asheboro, Delk's</t>
  </si>
  <si>
    <t xml:space="preserve">1NC3, Elizabeth City, Fletcher's</t>
  </si>
  <si>
    <t xml:space="preserve">1NC4, Pollocksville, Bell Strip</t>
  </si>
  <si>
    <t xml:space="preserve">1NC5, Bunn, Riley Field</t>
  </si>
  <si>
    <t xml:space="preserve">1NC6, Wingate, Arant</t>
  </si>
  <si>
    <t xml:space="preserve">1NC7, Plymouth, Donald's Air Park Inc.</t>
  </si>
  <si>
    <t xml:space="preserve">1NC8, West End, Seven Lakes</t>
  </si>
  <si>
    <t xml:space="preserve">1NC9, Cherryville, Northbrook International Ultraport</t>
  </si>
  <si>
    <t xml:space="preserve">1ND0, Hettinger, Erickson Fld</t>
  </si>
  <si>
    <t xml:space="preserve">1ND1, Hettinger, Fordahl</t>
  </si>
  <si>
    <t xml:space="preserve">1ND3, Kindred, Andvik</t>
  </si>
  <si>
    <t xml:space="preserve">1ND4, Argusville, Walkinshaw</t>
  </si>
  <si>
    <t xml:space="preserve">1ND6, Ludden, Visto's</t>
  </si>
  <si>
    <t xml:space="preserve">1ND7, Lynchburg, Dittmer</t>
  </si>
  <si>
    <t xml:space="preserve">1ND9, Mandan, Wachter Ranch Private</t>
  </si>
  <si>
    <t xml:space="preserve">1NE0, Brownlee, Higgins Bros</t>
  </si>
  <si>
    <t xml:space="preserve">1NE1, Callaway, Paul Ridder Ranch</t>
  </si>
  <si>
    <t xml:space="preserve">1NE2, Callaway, Witthuhn</t>
  </si>
  <si>
    <t xml:space="preserve">1NE5, Washington, Sibbernsen</t>
  </si>
  <si>
    <t xml:space="preserve">1NE6, Dalton, Miller Airstrip</t>
  </si>
  <si>
    <t xml:space="preserve">1NK0, Roxbury, Runway</t>
  </si>
  <si>
    <t xml:space="preserve">1NK5, Westtown</t>
  </si>
  <si>
    <t xml:space="preserve">1NK6, Wilmington, Catalano Airfield</t>
  </si>
  <si>
    <t xml:space="preserve">1NK7, Boonville, Inc</t>
  </si>
  <si>
    <t xml:space="preserve">1NK8, Binghamton, Chenango Bridge</t>
  </si>
  <si>
    <t xml:space="preserve">1NM0, Silver City, Me-Own</t>
  </si>
  <si>
    <t xml:space="preserve">1NV1, Fallon, Southwest Airpark</t>
  </si>
  <si>
    <t xml:space="preserve">1NY0, Pompey, Wallbridge</t>
  </si>
  <si>
    <t xml:space="preserve">1NY1, Pulaski</t>
  </si>
  <si>
    <t xml:space="preserve">1NY2, Pulaski, Kidder Fld</t>
  </si>
  <si>
    <t xml:space="preserve">1NY3, Richland</t>
  </si>
  <si>
    <t xml:space="preserve">1NY4, Saranac, High Banks Farm Landing Area</t>
  </si>
  <si>
    <t xml:space="preserve">1NY5, Poughkeepsie, Sherman Field</t>
  </si>
  <si>
    <t xml:space="preserve">1NY7, Clinton Dale, Minard Farms</t>
  </si>
  <si>
    <t xml:space="preserve">1NY8, Scipio, Killian Airfield</t>
  </si>
  <si>
    <t xml:space="preserve">1NY9, Caughdenoy</t>
  </si>
  <si>
    <t xml:space="preserve">1O0, Florence, Lake Woahink</t>
  </si>
  <si>
    <t xml:space="preserve">1O1, Grandfield, Mun</t>
  </si>
  <si>
    <t xml:space="preserve">1O2, Lakeport, Lampson</t>
  </si>
  <si>
    <t xml:space="preserve">1O3, Lodi</t>
  </si>
  <si>
    <t xml:space="preserve">1O4, Thomas, Mun</t>
  </si>
  <si>
    <t xml:space="preserve">1O5, Montague, -Yreka Rohrer</t>
  </si>
  <si>
    <t xml:space="preserve">1O6, Dunsmuir, Mun-Mott</t>
  </si>
  <si>
    <t xml:space="preserve">1O8, Tipton, Mun</t>
  </si>
  <si>
    <t xml:space="preserve">1OA1, Pleasant Hill, Bashore</t>
  </si>
  <si>
    <t xml:space="preserve">1OA2, Grafton, Mole</t>
  </si>
  <si>
    <t xml:space="preserve">1OA3, Blanchester, Barnett Airpark</t>
  </si>
  <si>
    <t xml:space="preserve">1OA4, Springfield, Kepes Flying Field</t>
  </si>
  <si>
    <t xml:space="preserve">1OA5, Fayetteville, Double J</t>
  </si>
  <si>
    <t xml:space="preserve">1OA6, Morrow, Frith</t>
  </si>
  <si>
    <t xml:space="preserve">1OA7, Louisville, Yoder</t>
  </si>
  <si>
    <t xml:space="preserve">1OH1, Quincy, S And S Fld</t>
  </si>
  <si>
    <t xml:space="preserve">1OH2, Rushsylvania, Foster Field</t>
  </si>
  <si>
    <t xml:space="preserve">1OH3, Castalia, Mather Field</t>
  </si>
  <si>
    <t xml:space="preserve">1OH4, St Marys, Fortman</t>
  </si>
  <si>
    <t xml:space="preserve">1OH7, Sonora, Derry Landing Strip</t>
  </si>
  <si>
    <t xml:space="preserve">1OH8, South Charleston, Lisbon Airfield</t>
  </si>
  <si>
    <t xml:space="preserve">1OH9, Peebles, Lewis</t>
  </si>
  <si>
    <t xml:space="preserve">1OI1, Middlefield, Pauls</t>
  </si>
  <si>
    <t xml:space="preserve">1OI6, New Lebanon, Stone</t>
  </si>
  <si>
    <t xml:space="preserve">1OI7, Norwalk, Knight</t>
  </si>
  <si>
    <t xml:space="preserve">1OI9, Piqua, McColloch's</t>
  </si>
  <si>
    <t xml:space="preserve">1OK0, Bristow, Neversweat</t>
  </si>
  <si>
    <t xml:space="preserve">1OK1, Kingfisher, Dave's Place</t>
  </si>
  <si>
    <t xml:space="preserve">1OK2, Goldsby, Wyatt</t>
  </si>
  <si>
    <t xml:space="preserve">1OK5, Lone Wolf, Hohman</t>
  </si>
  <si>
    <t xml:space="preserve">1OK6, Luther, Stamper Ranch</t>
  </si>
  <si>
    <t xml:space="preserve">1OK7, Maysville, Grimes</t>
  </si>
  <si>
    <t xml:space="preserve">1OK8, Edmond, 5b Ranch</t>
  </si>
  <si>
    <t xml:space="preserve">1OK9, Marietta, Hankins</t>
  </si>
  <si>
    <t xml:space="preserve">1OL2, Harrah, Steciak Strip</t>
  </si>
  <si>
    <t xml:space="preserve">1OR0, North Bend, Sunnyhill</t>
  </si>
  <si>
    <t xml:space="preserve">1OR3, North Plains, Sunset Air Strip</t>
  </si>
  <si>
    <t xml:space="preserve">1OR4, North Plains</t>
  </si>
  <si>
    <t xml:space="preserve">1OR5, Olex, Reed</t>
  </si>
  <si>
    <t xml:space="preserve">1OR6, Oregon City, Clackamas Heights</t>
  </si>
  <si>
    <t xml:space="preserve">1OR7, Oregon City, Skyhill</t>
  </si>
  <si>
    <t xml:space="preserve">1P1, Plymouth, Mun</t>
  </si>
  <si>
    <t xml:space="preserve">1PA0, Jersey Shore, Hinaman Acres</t>
  </si>
  <si>
    <t xml:space="preserve">1PA3, Kellers Church, Ridgeview</t>
  </si>
  <si>
    <t xml:space="preserve">1PA4, Lewistown, Wagner</t>
  </si>
  <si>
    <t xml:space="preserve">1PA5, New Galilee, Beaver Creek</t>
  </si>
  <si>
    <t xml:space="preserve">1PA6, Kennett Square, Whittle</t>
  </si>
  <si>
    <t xml:space="preserve">1PA8, Kintnersville, Haycock Mt Brigade</t>
  </si>
  <si>
    <t xml:space="preserve">1PA9, Klingerstown, Schadels</t>
  </si>
  <si>
    <t xml:space="preserve">1PN0, Pottstown, Bentley</t>
  </si>
  <si>
    <t xml:space="preserve">1PN1, Transfer, Napodano</t>
  </si>
  <si>
    <t xml:space="preserve">1PS0, Osterburg, Ickes</t>
  </si>
  <si>
    <t xml:space="preserve">1PS4, Osceola Mills, Sankey</t>
  </si>
  <si>
    <t xml:space="preserve">1PS9, Trumbauersville, Wicker &amp; Wings Aerodrome</t>
  </si>
  <si>
    <t xml:space="preserve">1Q1, Strathmore, Eckert</t>
  </si>
  <si>
    <t xml:space="preserve">1Q2, Susanville, Spaulding</t>
  </si>
  <si>
    <t xml:space="preserve">1Q4, Tracy, New Jerusalem</t>
  </si>
  <si>
    <t xml:space="preserve">1Q5, Upper Lake, Gravelly Valley</t>
  </si>
  <si>
    <t xml:space="preserve">1Q9, Mili Island, Mili</t>
  </si>
  <si>
    <t xml:space="preserve">1R1, Jena</t>
  </si>
  <si>
    <t xml:space="preserve">1R4, Woodworth</t>
  </si>
  <si>
    <t xml:space="preserve">1R7, Brookhaven, -Lincoln Co</t>
  </si>
  <si>
    <t xml:space="preserve">1R8, Bay Minette, Mun</t>
  </si>
  <si>
    <t xml:space="preserve">1S0, Puyallup, Pierce Co-Thun</t>
  </si>
  <si>
    <t xml:space="preserve">1S1, Porthill, Eckhart Intl</t>
  </si>
  <si>
    <t xml:space="preserve">1S2, Darrington, Mun</t>
  </si>
  <si>
    <t xml:space="preserve">1S3, Forsyth, Tillitt</t>
  </si>
  <si>
    <t xml:space="preserve">1S4, Seiling</t>
  </si>
  <si>
    <t xml:space="preserve">1S5, Sunnyside, Mun</t>
  </si>
  <si>
    <t xml:space="preserve">1S6, Priest River, Mun</t>
  </si>
  <si>
    <t xml:space="preserve">1S7, Slate Creek</t>
  </si>
  <si>
    <t xml:space="preserve">1S8, Arlington, Mun</t>
  </si>
  <si>
    <t xml:space="preserve">1S9, Chewelah, Sand Canyon</t>
  </si>
  <si>
    <t xml:space="preserve">1SD0, Glad Valley, Dorsey Ranch</t>
  </si>
  <si>
    <t xml:space="preserve">1SD1, Scotland, Burke Field</t>
  </si>
  <si>
    <t xml:space="preserve">1SD3, Hurley, Turkey Ridge</t>
  </si>
  <si>
    <t xml:space="preserve">1SD4, Faith, Vig Limousin</t>
  </si>
  <si>
    <t xml:space="preserve">1SD5, White Lake, Drake Farm</t>
  </si>
  <si>
    <t xml:space="preserve">1SD6, Oelrich's, Bogner No Ii</t>
  </si>
  <si>
    <t xml:space="preserve">1SD8, Albee, Tribitt</t>
  </si>
  <si>
    <t xml:space="preserve">1T1, Columbus, 2 G Ranch</t>
  </si>
  <si>
    <t xml:space="preserve">1T7, San Marcos, Kestrel</t>
  </si>
  <si>
    <t xml:space="preserve">1T8, Bulverde</t>
  </si>
  <si>
    <t xml:space="preserve">1TA2, Tulia, Vigo Park</t>
  </si>
  <si>
    <t xml:space="preserve">1TA4, Crockett, Last Resort</t>
  </si>
  <si>
    <t xml:space="preserve">1TA5, Denver City, Two Leggs</t>
  </si>
  <si>
    <t xml:space="preserve">1TA7, Canton, Thompson Field</t>
  </si>
  <si>
    <t xml:space="preserve">1TE0, Muleshoe, Locker Brothers</t>
  </si>
  <si>
    <t xml:space="preserve">1TE1, Catarina, Briscoes   Ranch</t>
  </si>
  <si>
    <t xml:space="preserve">1TE2, Crosby, Flying F Ranch</t>
  </si>
  <si>
    <t xml:space="preserve">1TE3, Jacksonville, Bolton</t>
  </si>
  <si>
    <t xml:space="preserve">1TE4, Zuehl</t>
  </si>
  <si>
    <t xml:space="preserve">1TE5, Hearne, Corpora</t>
  </si>
  <si>
    <t xml:space="preserve">1TE6, Wildorado, Moore</t>
  </si>
  <si>
    <t xml:space="preserve">1TE7, Fort McKavett, Ray Farm</t>
  </si>
  <si>
    <t xml:space="preserve">1TE8, Howe, Kahuna Bay</t>
  </si>
  <si>
    <t xml:space="preserve">1TN0, Lebanon, Lee Field</t>
  </si>
  <si>
    <t xml:space="preserve">1TN2, Rogersville, Kay</t>
  </si>
  <si>
    <t xml:space="preserve">1TN6, Karns, Higdon Airfield</t>
  </si>
  <si>
    <t xml:space="preserve">1TS0, Oak Island, Eagle Air</t>
  </si>
  <si>
    <t xml:space="preserve">1TS1, Pattison, Laas Farm</t>
  </si>
  <si>
    <t xml:space="preserve">1TS2, Hubbard, Bar 16</t>
  </si>
  <si>
    <t xml:space="preserve">1TS3, San Leon, B &amp; S</t>
  </si>
  <si>
    <t xml:space="preserve">1TS6, Carrizo Springs, Dentonio Ranch</t>
  </si>
  <si>
    <t xml:space="preserve">1TS8, Colorado City, Landers Ranch</t>
  </si>
  <si>
    <t xml:space="preserve">1TS9, Hallettsville, Lesikar Ranch</t>
  </si>
  <si>
    <t xml:space="preserve">1TX0, Greenville, Meadowview</t>
  </si>
  <si>
    <t xml:space="preserve">1TX1, Yoakum</t>
  </si>
  <si>
    <t xml:space="preserve">1TX2, Guthrie, J Y Ranch-R B Masterson Iii Estate</t>
  </si>
  <si>
    <t xml:space="preserve">1TX3, Guthrie, Beggs Ranch</t>
  </si>
  <si>
    <t xml:space="preserve">1TX4, Lampasas, Shoreline Ranch</t>
  </si>
  <si>
    <t xml:space="preserve">1TX5, Hale Center, Laney Farm</t>
  </si>
  <si>
    <t xml:space="preserve">1TX6, Hamilton, Muxworthy</t>
  </si>
  <si>
    <t xml:space="preserve">1TX7, Hamlin, Killion Ranch</t>
  </si>
  <si>
    <t xml:space="preserve">1TX8, Hart, Aerial</t>
  </si>
  <si>
    <t xml:space="preserve">1TX9, Hawkins, Hawk Ranch</t>
  </si>
  <si>
    <t xml:space="preserve">1U0, Minidoka, Bear Trap</t>
  </si>
  <si>
    <t xml:space="preserve">1U1, Moose Creek Ranger Stn, Moose Creek USFS</t>
  </si>
  <si>
    <t xml:space="preserve">1U2, Mud Lake</t>
  </si>
  <si>
    <t xml:space="preserve">1U3, Murphy</t>
  </si>
  <si>
    <t xml:space="preserve">1U4, New Meadows</t>
  </si>
  <si>
    <t xml:space="preserve">1U6, Oakley, Mun</t>
  </si>
  <si>
    <t xml:space="preserve">1U7, Paris, Bear Lake Co</t>
  </si>
  <si>
    <t xml:space="preserve">1U8, Picabo</t>
  </si>
  <si>
    <t xml:space="preserve">1U9, Pine</t>
  </si>
  <si>
    <t xml:space="preserve">1V0, Navajo Dam, Navajo State Park</t>
  </si>
  <si>
    <t xml:space="preserve">1V2, Hyannis, Grant Co</t>
  </si>
  <si>
    <t xml:space="preserve">1V5, Boulder, Mun</t>
  </si>
  <si>
    <t xml:space="preserve">1V6, Canon City, Fremont Co</t>
  </si>
  <si>
    <t xml:space="preserve">1V8, Center, Leach</t>
  </si>
  <si>
    <t xml:space="preserve">1V9, Delta, Blake</t>
  </si>
  <si>
    <t xml:space="preserve">1VA0, Sabot</t>
  </si>
  <si>
    <t xml:space="preserve">1VA1, Stuart, Micro</t>
  </si>
  <si>
    <t xml:space="preserve">1VA3, Lovingston, Tye River</t>
  </si>
  <si>
    <t xml:space="preserve">1VA5, Severn, Hoffman's Farm</t>
  </si>
  <si>
    <t xml:space="preserve">1VA7, South Boston, Aaron Penston Fld</t>
  </si>
  <si>
    <t xml:space="preserve">1VA8, Chase City, Hazelswart</t>
  </si>
  <si>
    <t xml:space="preserve">1VA9, Stafford, Flying T Farm</t>
  </si>
  <si>
    <t xml:space="preserve">1VG2, Montross, Whithall Farm</t>
  </si>
  <si>
    <t xml:space="preserve">1W0, Almira, J-Z</t>
  </si>
  <si>
    <t xml:space="preserve">1W1, Camas, Grove</t>
  </si>
  <si>
    <t xml:space="preserve">1W2, Baltimore, Airpark</t>
  </si>
  <si>
    <t xml:space="preserve">1W3, Cumberland, Mexico Farms</t>
  </si>
  <si>
    <t xml:space="preserve">1W5, Eldersburg, Hoby Wolf</t>
  </si>
  <si>
    <t xml:space="preserve">1WA2, Winlock, Pilot's Pastures</t>
  </si>
  <si>
    <t xml:space="preserve">1WA6, Fall City</t>
  </si>
  <si>
    <t xml:space="preserve">1WA9, Friday Harbor, Friday West</t>
  </si>
  <si>
    <t xml:space="preserve">1WF, Troy, Waco</t>
  </si>
  <si>
    <t xml:space="preserve">1WI0, Orfordville, Spring Valley Farm</t>
  </si>
  <si>
    <t xml:space="preserve">1WI1, Oshkosh, Williams</t>
  </si>
  <si>
    <t xml:space="preserve">1WI2, Port Washington, Flying S Ranch</t>
  </si>
  <si>
    <t xml:space="preserve">1WI3, Princeton, Bed-Ah-Wick Field</t>
  </si>
  <si>
    <t xml:space="preserve">1WI5, Randolph, Beaver Dam Lake</t>
  </si>
  <si>
    <t xml:space="preserve">1WI6, Raymond Township, Aero Estates</t>
  </si>
  <si>
    <t xml:space="preserve">1WI7, Redgranite, Buzzards Roost</t>
  </si>
  <si>
    <t xml:space="preserve">1WI8, Algoma, Jorgensen - Stoller</t>
  </si>
  <si>
    <t xml:space="preserve">1WI9, Fort Atkinson, Blackhawk Island</t>
  </si>
  <si>
    <t xml:space="preserve">1WN1, Dundee, Kettle Moraine</t>
  </si>
  <si>
    <t xml:space="preserve">1WN2, Cedarburg, Grob</t>
  </si>
  <si>
    <t xml:space="preserve">1WN3, Star Prairie, Danielson Field</t>
  </si>
  <si>
    <t xml:space="preserve">1X1, Higgins, -Lipscomb Co</t>
  </si>
  <si>
    <t xml:space="preserve">1XS0, St Hedwig, Double U Ranch</t>
  </si>
  <si>
    <t xml:space="preserve">1XS1, Crosby, Dunham Field</t>
  </si>
  <si>
    <t xml:space="preserve">1XS2, Elgin, Skye Dance</t>
  </si>
  <si>
    <t xml:space="preserve">1XS3, Three Rivers, Twin Falls Ranch</t>
  </si>
  <si>
    <t xml:space="preserve">1XS4, Taylor, Barton Field</t>
  </si>
  <si>
    <t xml:space="preserve">1XS6, Temple, Little Elm Field</t>
  </si>
  <si>
    <t xml:space="preserve">1XS7, Terlingua, Heath Canyon</t>
  </si>
  <si>
    <t xml:space="preserve">1XS8, Brackettville, Pinon Ranch</t>
  </si>
  <si>
    <t xml:space="preserve">1XS9, Tilden, Beefmaster's Best</t>
  </si>
  <si>
    <t xml:space="preserve">1Y3, Mt Ayr, Judge Lewis-  Mun</t>
  </si>
  <si>
    <t xml:space="preserve">1Y5, New Hampton, Mun</t>
  </si>
  <si>
    <t xml:space="preserve">1Y9, Paullina, Mun</t>
  </si>
  <si>
    <t xml:space="preserve">1Z1, Whitmore, Grand Canyon Bar Ten</t>
  </si>
  <si>
    <t xml:space="preserve">1Z9, Ellamar</t>
  </si>
  <si>
    <t xml:space="preserve">20A, Oneonta, Robbins</t>
  </si>
  <si>
    <t xml:space="preserve">20AZ, Picacho, Eds Field</t>
  </si>
  <si>
    <t xml:space="preserve">20CL, Pope Valley, Mysterious Valley</t>
  </si>
  <si>
    <t xml:space="preserve">20FA, Okeechobee, Golden Land Ranch</t>
  </si>
  <si>
    <t xml:space="preserve">20FD, Greenville, Pratt</t>
  </si>
  <si>
    <t xml:space="preserve">20FL, Port Charlotte, Lake Suzy Estates</t>
  </si>
  <si>
    <t xml:space="preserve">20GA, Villa Rica, Stockmar</t>
  </si>
  <si>
    <t xml:space="preserve">20II, Mooresville, Kay Air</t>
  </si>
  <si>
    <t xml:space="preserve">20IN, Franklin, Canary's</t>
  </si>
  <si>
    <t xml:space="preserve">20IS, Winslow, Mitek</t>
  </si>
  <si>
    <t xml:space="preserve">20K, Quail Creek</t>
  </si>
  <si>
    <t xml:space="preserve">20KS, Augusta, Airpark Estates</t>
  </si>
  <si>
    <t xml:space="preserve">20KY, Cadiz, Lowe</t>
  </si>
  <si>
    <t xml:space="preserve">20M, Macon, Mun</t>
  </si>
  <si>
    <t xml:space="preserve">20MO, Kearney, Royal Wood Aerodrome</t>
  </si>
  <si>
    <t xml:space="preserve">20N, Kingston, -Ulster</t>
  </si>
  <si>
    <t xml:space="preserve">20NC, Sherrills Ford, Mountain View</t>
  </si>
  <si>
    <t xml:space="preserve">20ND, Turtle Lake, Crooked Lake Airstrip</t>
  </si>
  <si>
    <t xml:space="preserve">20NY, Barker, Major Field</t>
  </si>
  <si>
    <t xml:space="preserve">20OH, Litchfield, Kruggel</t>
  </si>
  <si>
    <t xml:space="preserve">20OK, Claremore, Will And Wiley's Aerodrome</t>
  </si>
  <si>
    <t xml:space="preserve">20OR, Redland, Warner's</t>
  </si>
  <si>
    <t xml:space="preserve">20R, Crystal City, Mun</t>
  </si>
  <si>
    <t xml:space="preserve">20SC, Greer, O Neal Field</t>
  </si>
  <si>
    <t xml:space="preserve">20TE, Itasca, Reece Ranch</t>
  </si>
  <si>
    <t xml:space="preserve">20TS, Bandera, Bains Private</t>
  </si>
  <si>
    <t xml:space="preserve">20U, Beach</t>
  </si>
  <si>
    <t xml:space="preserve">20V, Kremmling, McElroy</t>
  </si>
  <si>
    <t xml:space="preserve">20VA, Bowling Green, Woodford Airpark</t>
  </si>
  <si>
    <t xml:space="preserve">20WA, Rochester, Skatter Creek</t>
  </si>
  <si>
    <t xml:space="preserve">20WI, Redgranite, Harju</t>
  </si>
  <si>
    <t xml:space="preserve">20XS, Chisholm, Klutts Field</t>
  </si>
  <si>
    <t xml:space="preserve">21AK, Talkeetna, Montana Creek</t>
  </si>
  <si>
    <t xml:space="preserve">21AZ, Show Low, White Mountain Lake</t>
  </si>
  <si>
    <t xml:space="preserve">21D, St Paul, Lake Elmo</t>
  </si>
  <si>
    <t xml:space="preserve">21F, Jacksboro, Mun</t>
  </si>
  <si>
    <t xml:space="preserve">21FA, Rockledge</t>
  </si>
  <si>
    <t xml:space="preserve">21FD, Marianna, Land's Field</t>
  </si>
  <si>
    <t xml:space="preserve">21H, Anacortes, Skyline</t>
  </si>
  <si>
    <t xml:space="preserve">21IN, Hartford City, Minneman</t>
  </si>
  <si>
    <t xml:space="preserve">21KY, Hodgenville, Lincoln Farm</t>
  </si>
  <si>
    <t xml:space="preserve">21LA, Baton Rouge, Southern Helicopters</t>
  </si>
  <si>
    <t xml:space="preserve">21MN, Orono/Lake Minnetonka, Amundson</t>
  </si>
  <si>
    <t xml:space="preserve">21MO, Lawson, Martins</t>
  </si>
  <si>
    <t xml:space="preserve">21N, Mattituck</t>
  </si>
  <si>
    <t xml:space="preserve">21NC, Spring Hope, El Porvenir Ii</t>
  </si>
  <si>
    <t xml:space="preserve">21ND, Upham, Rosenau</t>
  </si>
  <si>
    <t xml:space="preserve">21NE, Byron</t>
  </si>
  <si>
    <t xml:space="preserve">21OI, Owensville, Clearwater Airpark</t>
  </si>
  <si>
    <t xml:space="preserve">21TE, Dayton, Seaberg Ranch</t>
  </si>
  <si>
    <t xml:space="preserve">21TX, Texarkana, Shilling's</t>
  </si>
  <si>
    <t xml:space="preserve">21VA, Cheriton, Eagles Nest</t>
  </si>
  <si>
    <t xml:space="preserve">21W, Greenwater, Ranger Creek</t>
  </si>
  <si>
    <t xml:space="preserve">21WI, River Falls, Farm</t>
  </si>
  <si>
    <t xml:space="preserve">21XS, Houston, Airpark</t>
  </si>
  <si>
    <t xml:space="preserve">22AK, Deadhorse, Helmericks</t>
  </si>
  <si>
    <t xml:space="preserve">22B, Burlington, Mountain Meadow Airstrip</t>
  </si>
  <si>
    <t xml:space="preserve">22CA, Sausalito, Commodore Center</t>
  </si>
  <si>
    <t xml:space="preserve">22CL, Marysville, Double Tree Farm</t>
  </si>
  <si>
    <t xml:space="preserve">22CO, Rush, Cable's Corners</t>
  </si>
  <si>
    <t xml:space="preserve">22D, Eighty Four, Bandel</t>
  </si>
  <si>
    <t xml:space="preserve">22F, Jayton, Kent Co</t>
  </si>
  <si>
    <t xml:space="preserve">22FA, Sarasota, Hidden River</t>
  </si>
  <si>
    <t xml:space="preserve">22FD, Homestead, Miami</t>
  </si>
  <si>
    <t xml:space="preserve">22FL, Altha, Farm Air Service</t>
  </si>
  <si>
    <t xml:space="preserve">22GA, Plainville, Riverside</t>
  </si>
  <si>
    <t xml:space="preserve">22I, McArthur, Vinton Co</t>
  </si>
  <si>
    <t xml:space="preserve">22II, Mount Vernon, Lewis</t>
  </si>
  <si>
    <t xml:space="preserve">22IL, Galena, Heller</t>
  </si>
  <si>
    <t xml:space="preserve">22IN, Auburn, Mooney Field</t>
  </si>
  <si>
    <t xml:space="preserve">22IS, Carman, Johnson Farm</t>
  </si>
  <si>
    <t xml:space="preserve">22LA, Simmesport, Wd Flyers</t>
  </si>
  <si>
    <t xml:space="preserve">22LL, Ottawa, Pike's</t>
  </si>
  <si>
    <t xml:space="preserve">22M, Pontotoc, Co</t>
  </si>
  <si>
    <t xml:space="preserve">22MN, Plymouth, Eastmans Medicine Lake</t>
  </si>
  <si>
    <t xml:space="preserve">22MO, Mountain Grove, Belly Acres Ranch</t>
  </si>
  <si>
    <t xml:space="preserve">22N, Lehighton, Arner Meml</t>
  </si>
  <si>
    <t xml:space="preserve">22NC, Siler City, Flying Dove Field</t>
  </si>
  <si>
    <t xml:space="preserve">22ND, Upham, Hall Airstrip</t>
  </si>
  <si>
    <t xml:space="preserve">22NE, Davenport, Grone</t>
  </si>
  <si>
    <t xml:space="preserve">22OI, Lordstown, Giovannone</t>
  </si>
  <si>
    <t xml:space="preserve">22OR, Silverton, Iron Crown</t>
  </si>
  <si>
    <t xml:space="preserve">22PN, Mercer, Big Bend</t>
  </si>
  <si>
    <t xml:space="preserve">22S, Paisley, State</t>
  </si>
  <si>
    <t xml:space="preserve">22TA, San Marcos, Standard Industries</t>
  </si>
  <si>
    <t xml:space="preserve">22TE, Cordele, Fenner Ranch</t>
  </si>
  <si>
    <t xml:space="preserve">22TS, Crawford, Flying Nd Ranch</t>
  </si>
  <si>
    <t xml:space="preserve">22W, Brevard, Transylvania County</t>
  </si>
  <si>
    <t xml:space="preserve">22WA, Wilbur, Gollehon</t>
  </si>
  <si>
    <t xml:space="preserve">22XS, Fort Hood(Killeen), Longhorn Aux Landing Strip</t>
  </si>
  <si>
    <t xml:space="preserve">22Y, Motley, Morey's</t>
  </si>
  <si>
    <t xml:space="preserve">23A, York, Mallard</t>
  </si>
  <si>
    <t xml:space="preserve">23AK, Wasilla, Yuknis</t>
  </si>
  <si>
    <t xml:space="preserve">23AZ, Wickenburg, Moreton</t>
  </si>
  <si>
    <t xml:space="preserve">23CA, Fort Jones, Lefko</t>
  </si>
  <si>
    <t xml:space="preserve">23CO, Rush, High Mesa</t>
  </si>
  <si>
    <t xml:space="preserve">23D, Karlstad, Mun</t>
  </si>
  <si>
    <t xml:space="preserve">23FD, Vero Beach, Scott 2000</t>
  </si>
  <si>
    <t xml:space="preserve">23FL, Arcadia, De Soto Aircraft Field</t>
  </si>
  <si>
    <t xml:space="preserve">23IS, Plymouth, Clark</t>
  </si>
  <si>
    <t xml:space="preserve">23KS, Bonner Springs, Ney</t>
  </si>
  <si>
    <t xml:space="preserve">23KY, Burna, Barnes Farm</t>
  </si>
  <si>
    <t xml:space="preserve">23LA, Covington, Warner-Thunder Hill</t>
  </si>
  <si>
    <t xml:space="preserve">23M, Quitman, Clarke Co</t>
  </si>
  <si>
    <t xml:space="preserve">23MI, Thompsonville, Betsie River Airstrip</t>
  </si>
  <si>
    <t xml:space="preserve">23MN, Preston, High Grove</t>
  </si>
  <si>
    <t xml:space="preserve">23MO, Butler, Oerke Enterprises</t>
  </si>
  <si>
    <t xml:space="preserve">23N, Bayport</t>
  </si>
  <si>
    <t xml:space="preserve">23ND, Center, Minnkota Private</t>
  </si>
  <si>
    <t xml:space="preserve">23NJ, Pittsgrove, Alliance</t>
  </si>
  <si>
    <t xml:space="preserve">23NY, Bath, Jolamtra Landing Area</t>
  </si>
  <si>
    <t xml:space="preserve">23PA, Revere, Cedar Acres Private Group</t>
  </si>
  <si>
    <t xml:space="preserve">23Q, Livermore, Meadowlark Field</t>
  </si>
  <si>
    <t xml:space="preserve">23R, Dilley, Devine Mun</t>
  </si>
  <si>
    <t xml:space="preserve">23S, Seeley Lake</t>
  </si>
  <si>
    <t xml:space="preserve">23TA, Tom Bean, Rowland R Airfield</t>
  </si>
  <si>
    <t xml:space="preserve">23TE, Zapata, Jennings Ranch</t>
  </si>
  <si>
    <t xml:space="preserve">23TS, Del Valle, Bertani Ranch</t>
  </si>
  <si>
    <t xml:space="preserve">23TX, The Grove/Ranch</t>
  </si>
  <si>
    <t xml:space="preserve">23VA, Buckingham, Wheatland</t>
  </si>
  <si>
    <t xml:space="preserve">23XS, Fort Hood/Killeen/, Shorthorn Aux Landing Strip</t>
  </si>
  <si>
    <t xml:space="preserve">23Y, Murdock, Mun</t>
  </si>
  <si>
    <t xml:space="preserve">24A, Sylva, Jackson Co</t>
  </si>
  <si>
    <t xml:space="preserve">24AK, Meadow Lakes, Toad Lake Strip</t>
  </si>
  <si>
    <t xml:space="preserve">24AZ, Young, Pleasant Valley Airstrip</t>
  </si>
  <si>
    <t xml:space="preserve">24C, Lowell, City</t>
  </si>
  <si>
    <t xml:space="preserve">24CL, Corcoran, Salyer Farms</t>
  </si>
  <si>
    <t xml:space="preserve">24F, Jefferson, Cypress River</t>
  </si>
  <si>
    <t xml:space="preserve">24FA, Oklawaha, Lake Weir</t>
  </si>
  <si>
    <t xml:space="preserve">24FL, Milton, Garcon Field</t>
  </si>
  <si>
    <t xml:space="preserve">24IA, Cedar Falls, Isley Field</t>
  </si>
  <si>
    <t xml:space="preserve">24IN, Helmsburg, Kenstin Manor</t>
  </si>
  <si>
    <t xml:space="preserve">24J, Live Oak, Suwannee Co</t>
  </si>
  <si>
    <t xml:space="preserve">24K, McCall, Krassel USFS</t>
  </si>
  <si>
    <t xml:space="preserve">24KS, Haven, Blocker Field</t>
  </si>
  <si>
    <t xml:space="preserve">24KY, Mortons Gap, Williams Farm</t>
  </si>
  <si>
    <t xml:space="preserve">24L, Ivanpah, Hart Mine</t>
  </si>
  <si>
    <t xml:space="preserve">24LL, Pinckneyville, Lambert</t>
  </si>
  <si>
    <t xml:space="preserve">24M, Kent City, Wilderness Airpark</t>
  </si>
  <si>
    <t xml:space="preserve">24MI, Alto, Johnson</t>
  </si>
  <si>
    <t xml:space="preserve">24MN, Garden City, Bergemann</t>
  </si>
  <si>
    <t xml:space="preserve">24MO, Camdenton, Mistwood</t>
  </si>
  <si>
    <t xml:space="preserve">24N, Dulce, Jicarilla Apache Nation</t>
  </si>
  <si>
    <t xml:space="preserve">24NC, Monroe, McGee Field</t>
  </si>
  <si>
    <t xml:space="preserve">24NE, Lakeside, Orr</t>
  </si>
  <si>
    <t xml:space="preserve">24NY, Bergen, Ely Air Park</t>
  </si>
  <si>
    <t xml:space="preserve">24OH, Louisville, Milburn</t>
  </si>
  <si>
    <t xml:space="preserve">24OI, St Paris, Reeds</t>
  </si>
  <si>
    <t xml:space="preserve">24PA, Freedom, Kindelberger Landing Strip</t>
  </si>
  <si>
    <t xml:space="preserve">24R, Dripping Springs, Dilley</t>
  </si>
  <si>
    <t xml:space="preserve">24S, Pinehurst, State</t>
  </si>
  <si>
    <t xml:space="preserve">24TA, Centerville, Moore Ranch</t>
  </si>
  <si>
    <t xml:space="preserve">24TX, Thurber, Lake</t>
  </si>
  <si>
    <t xml:space="preserve">24VA, Cheriton, Cherrystone</t>
  </si>
  <si>
    <t xml:space="preserve">24WI, Somerset, Irlbeck</t>
  </si>
  <si>
    <t xml:space="preserve">25A, Weaver, McMinn</t>
  </si>
  <si>
    <t xml:space="preserve">25AK, Willow, Honeybee Lake Aero Park</t>
  </si>
  <si>
    <t xml:space="preserve">25AZ, Portal, Mystery Well Ranch</t>
  </si>
  <si>
    <t xml:space="preserve">25CA, Santa Ysabel, Loma Madera Ranch</t>
  </si>
  <si>
    <t xml:space="preserve">25CL, Pleasant Grove, Van Dyke Strip</t>
  </si>
  <si>
    <t xml:space="preserve">25CO, Red Feather Lakes, Crystal Lakes</t>
  </si>
  <si>
    <t xml:space="preserve">25D, Forest Lake</t>
  </si>
  <si>
    <t xml:space="preserve">25GA, Douglasville, Miller Farm</t>
  </si>
  <si>
    <t xml:space="preserve">25IL, Virden, Bob Davis Flying Service</t>
  </si>
  <si>
    <t xml:space="preserve">25IN, Howe, Reid-Eash</t>
  </si>
  <si>
    <t xml:space="preserve">25J, Cuthbert, -Randolph</t>
  </si>
  <si>
    <t xml:space="preserve">25KS, Kirwin, Wyrill Farming-Leasing Inc</t>
  </si>
  <si>
    <t xml:space="preserve">25LL, Piper City, Bradbury</t>
  </si>
  <si>
    <t xml:space="preserve">25M, Ripley</t>
  </si>
  <si>
    <t xml:space="preserve">25MI, Caseville, Farver Field</t>
  </si>
  <si>
    <t xml:space="preserve">25MN, Paynesville, Muni</t>
  </si>
  <si>
    <t xml:space="preserve">25MO, Carl Junction, Cook</t>
  </si>
  <si>
    <t xml:space="preserve">25N, Vineland, Rudys</t>
  </si>
  <si>
    <t xml:space="preserve">25NC, Asheboro, Smith Air Strip</t>
  </si>
  <si>
    <t xml:space="preserve">25NE, Melbeta, Corr</t>
  </si>
  <si>
    <t xml:space="preserve">25OH, Louisville, Hammond</t>
  </si>
  <si>
    <t xml:space="preserve">25OI, Bristolville, Morrison Field</t>
  </si>
  <si>
    <t xml:space="preserve">25OR, Bonanza, Juniper Hills</t>
  </si>
  <si>
    <t xml:space="preserve">25R, Edinburg, Intl</t>
  </si>
  <si>
    <t xml:space="preserve">25TA, Baytown, Ferris</t>
  </si>
  <si>
    <t xml:space="preserve">25TE, Joshua, Taylor's Air Park</t>
  </si>
  <si>
    <t xml:space="preserve">25TX, Lufkin, Hubbard</t>
  </si>
  <si>
    <t xml:space="preserve">25U, Imnaha, Memaloose</t>
  </si>
  <si>
    <t xml:space="preserve">25VA, Aylett, Toddsbury Farm</t>
  </si>
  <si>
    <t xml:space="preserve">25VT, Shelburne</t>
  </si>
  <si>
    <t xml:space="preserve">25WA, Tonasket, Hart Ranch</t>
  </si>
  <si>
    <t xml:space="preserve">25XS, Waxahachie, O'Brien Airpark</t>
  </si>
  <si>
    <t xml:space="preserve">25Y, New York Mills, Mun</t>
  </si>
  <si>
    <t xml:space="preserve">26A, Ashland-Lineville</t>
  </si>
  <si>
    <t xml:space="preserve">26AZ, Aguila, Flying Dare's Ranch</t>
  </si>
  <si>
    <t xml:space="preserve">26CA, Wilton, Boeckmann Ranch</t>
  </si>
  <si>
    <t xml:space="preserve">26FD, Arcadia, Hennessy</t>
  </si>
  <si>
    <t xml:space="preserve">26GA, Newnan, Murphree</t>
  </si>
  <si>
    <t xml:space="preserve">26IL, Leaf River, Duane E. Davis</t>
  </si>
  <si>
    <t xml:space="preserve">26IN, Knightstown, Willcox</t>
  </si>
  <si>
    <t xml:space="preserve">26IS, Fairbury, Ficklin-Airtech</t>
  </si>
  <si>
    <t xml:space="preserve">26L, Kennedy Meadows, Sacatar Meadows</t>
  </si>
  <si>
    <t xml:space="preserve">26LL, Sycamore, Anderson</t>
  </si>
  <si>
    <t xml:space="preserve">26MA, Pepperell</t>
  </si>
  <si>
    <t xml:space="preserve">26MI, Lowell, Van Strien Company</t>
  </si>
  <si>
    <t xml:space="preserve">26MN, Halstad, Christianson Field</t>
  </si>
  <si>
    <t xml:space="preserve">26MO, Theodosia, Taber Field</t>
  </si>
  <si>
    <t xml:space="preserve">26N, Ocean City, Mun</t>
  </si>
  <si>
    <t xml:space="preserve">26NC, Boonville</t>
  </si>
  <si>
    <t xml:space="preserve">26ND, Alexander, Chitwood Airstrip</t>
  </si>
  <si>
    <t xml:space="preserve">26NV, Fallon, Darrow Field</t>
  </si>
  <si>
    <t xml:space="preserve">26OH, Louisville, Hitz</t>
  </si>
  <si>
    <t xml:space="preserve">26OK, Mounds, Duck Creek</t>
  </si>
  <si>
    <t xml:space="preserve">26OR, Happy Valley, Cub Port</t>
  </si>
  <si>
    <t xml:space="preserve">26R, Edna, Jackson Co</t>
  </si>
  <si>
    <t xml:space="preserve">26TX, Truscott, Lowrance Ranch</t>
  </si>
  <si>
    <t xml:space="preserve">26U, McDermitt, State</t>
  </si>
  <si>
    <t xml:space="preserve">26V, Otis, Stansfield</t>
  </si>
  <si>
    <t xml:space="preserve">26W, Napoleon, Wolf Lake</t>
  </si>
  <si>
    <t xml:space="preserve">26WI, Exeland, Kitty-Wompus</t>
  </si>
  <si>
    <t xml:space="preserve">26XS, Blanco, Tatum Ranch</t>
  </si>
  <si>
    <t xml:space="preserve">27A, Elberton, Elbert Co-Patz</t>
  </si>
  <si>
    <t xml:space="preserve">27AZ, Aguila, Eagle Roost Airpark</t>
  </si>
  <si>
    <t xml:space="preserve">27C, Mecosta, Morton</t>
  </si>
  <si>
    <t xml:space="preserve">27CA, Apple Valley, Holiday Ranch</t>
  </si>
  <si>
    <t xml:space="preserve">27CL, Pleasant Grove, Sopwith Farm</t>
  </si>
  <si>
    <t xml:space="preserve">27CO, Evergreen, Flying J Ranch</t>
  </si>
  <si>
    <t xml:space="preserve">27D, Canby, Myers</t>
  </si>
  <si>
    <t xml:space="preserve">27FL, Campbellton, Watson</t>
  </si>
  <si>
    <t xml:space="preserve">27GA, Carrollton, Wilson Intl</t>
  </si>
  <si>
    <t xml:space="preserve">27IN, Kokomo, Bowyer</t>
  </si>
  <si>
    <t xml:space="preserve">27IS, Dahlgren, Gelfius International</t>
  </si>
  <si>
    <t xml:space="preserve">27J, Newberry, Mun</t>
  </si>
  <si>
    <t xml:space="preserve">27K, Georgetown, -Scott Co-Marshall</t>
  </si>
  <si>
    <t xml:space="preserve">27KS, Goodland, Bellamy Farm</t>
  </si>
  <si>
    <t xml:space="preserve">27L, Kennedy Meadows, Porter Ranch</t>
  </si>
  <si>
    <t xml:space="preserve">27LL, Valmeyer, Ralph Jacobs</t>
  </si>
  <si>
    <t xml:space="preserve">27MA, Berkley, Wamsetto</t>
  </si>
  <si>
    <t xml:space="preserve">27MI, Vassar, Miller Field</t>
  </si>
  <si>
    <t xml:space="preserve">27MN, Lake Bronson</t>
  </si>
  <si>
    <t xml:space="preserve">27MO, Carthage, Route 66 Airfield</t>
  </si>
  <si>
    <t xml:space="preserve">27ND, Barney, Braaten Airstrip</t>
  </si>
  <si>
    <t xml:space="preserve">27OH, Findlay, Schaller</t>
  </si>
  <si>
    <t xml:space="preserve">27OI, Chagrin Falls, Auburn</t>
  </si>
  <si>
    <t xml:space="preserve">27OK, Ponca City, Thomas Landing</t>
  </si>
  <si>
    <t xml:space="preserve">27PN, Richfield, Shelley Private</t>
  </si>
  <si>
    <t xml:space="preserve">27R, Elmendorf, Eldorado</t>
  </si>
  <si>
    <t xml:space="preserve">27W, Leavenworth, Lake Wenatchee State</t>
  </si>
  <si>
    <t xml:space="preserve">27WA, Conway, J C's</t>
  </si>
  <si>
    <t xml:space="preserve">27WI, Prescott, Tegeler</t>
  </si>
  <si>
    <t xml:space="preserve">27XS, Brookshire, Sport Flyers</t>
  </si>
  <si>
    <t xml:space="preserve">28A, Indian Trail, Goose Creek</t>
  </si>
  <si>
    <t xml:space="preserve">28AK, Sutton, Farrars</t>
  </si>
  <si>
    <t xml:space="preserve">28AZ, Aguila, Sampley's</t>
  </si>
  <si>
    <t xml:space="preserve">28CA, Dos Palos</t>
  </si>
  <si>
    <t xml:space="preserve">28CL, Boron, Borax</t>
  </si>
  <si>
    <t xml:space="preserve">28FL, Cresent City, Jim Finlay Farm</t>
  </si>
  <si>
    <t xml:space="preserve">28II, Laconia, Cedar Farm</t>
  </si>
  <si>
    <t xml:space="preserve">28IL, Leaf River, West Grove</t>
  </si>
  <si>
    <t xml:space="preserve">28IN, Vincennes, Marchino Field</t>
  </si>
  <si>
    <t xml:space="preserve">28IS, Fillmore, O K Flying Club Inc</t>
  </si>
  <si>
    <t xml:space="preserve">28J, Palatka, Larkin</t>
  </si>
  <si>
    <t xml:space="preserve">28KS, Rantoul, Highland Farm</t>
  </si>
  <si>
    <t xml:space="preserve">28KY, Murray, Brandon Airdrome</t>
  </si>
  <si>
    <t xml:space="preserve">28LL, Westervelt, Williamson</t>
  </si>
  <si>
    <t xml:space="preserve">28M, Hanson, Cranland</t>
  </si>
  <si>
    <t xml:space="preserve">28MA, Southwick, Cannizzaro Field</t>
  </si>
  <si>
    <t xml:space="preserve">28MI, Cedar, Miller-Herrold</t>
  </si>
  <si>
    <t xml:space="preserve">28MN, Spring Park, Vasa Park</t>
  </si>
  <si>
    <t xml:space="preserve">28MO, Roscoe, Pasley</t>
  </si>
  <si>
    <t xml:space="preserve">28N, Vineland, Downstown</t>
  </si>
  <si>
    <t xml:space="preserve">28ND, Bisbee, Tschepen Private Strip</t>
  </si>
  <si>
    <t xml:space="preserve">28NE, Randolph, Thies</t>
  </si>
  <si>
    <t xml:space="preserve">28NJ, Woodstown, Layton's Airfield</t>
  </si>
  <si>
    <t xml:space="preserve">28OH, Lyons, Newbury</t>
  </si>
  <si>
    <t xml:space="preserve">28OK, El Reno, Pellar Farm</t>
  </si>
  <si>
    <t xml:space="preserve">28OR, Newberg, Parrett Mountain</t>
  </si>
  <si>
    <t xml:space="preserve">28PA, Schwenksville, Yarrow</t>
  </si>
  <si>
    <t xml:space="preserve">28TA, Freer, Duval County Ranch Co</t>
  </si>
  <si>
    <t xml:space="preserve">28TE, Elroy, Midlake</t>
  </si>
  <si>
    <t xml:space="preserve">28TS, Azle, Boe-Wrinkle</t>
  </si>
  <si>
    <t xml:space="preserve">28TX, Vernon, Lehman</t>
  </si>
  <si>
    <t xml:space="preserve">28U, Owyhee, Reservoir State</t>
  </si>
  <si>
    <t xml:space="preserve">28WA, Vancouver, Robert L Delanoy</t>
  </si>
  <si>
    <t xml:space="preserve">28WI, Arkansaw, Rutherford</t>
  </si>
  <si>
    <t xml:space="preserve">28XS, Kaufman, Flying G</t>
  </si>
  <si>
    <t xml:space="preserve">29AK, Delta Junction, Remington Field</t>
  </si>
  <si>
    <t xml:space="preserve">29AZ, Paloma, Ranch</t>
  </si>
  <si>
    <t xml:space="preserve">29C, Port Austin, Grindstone Air Harbor</t>
  </si>
  <si>
    <t xml:space="preserve">29D, Grove City</t>
  </si>
  <si>
    <t xml:space="preserve">29F, Kress, Vaughn Spraying</t>
  </si>
  <si>
    <t xml:space="preserve">29FA, Fort Myers, Caloosa Downtown</t>
  </si>
  <si>
    <t xml:space="preserve">29G, Ravenna, Portage Co</t>
  </si>
  <si>
    <t xml:space="preserve">29GA, Sharpsburg, Rolling Meadows Airfield</t>
  </si>
  <si>
    <t xml:space="preserve">29II, Michigan City, Norm's</t>
  </si>
  <si>
    <t xml:space="preserve">29IL, Wyoming, Wilkinson</t>
  </si>
  <si>
    <t xml:space="preserve">29IN, Columbia City, Homestead</t>
  </si>
  <si>
    <t xml:space="preserve">29KS, Lincolnville, Navrat</t>
  </si>
  <si>
    <t xml:space="preserve">29KY, Hopkinsville, Cramer Aerodrome</t>
  </si>
  <si>
    <t xml:space="preserve">29MI, Mason, Palmer Field</t>
  </si>
  <si>
    <t xml:space="preserve">29MN, Tintah, Wetenkamp</t>
  </si>
  <si>
    <t xml:space="preserve">29MO, Smithville, Rollert Farm</t>
  </si>
  <si>
    <t xml:space="preserve">29MT, Trout Creek, Craik</t>
  </si>
  <si>
    <t xml:space="preserve">29N, Vineland, Kroelinger</t>
  </si>
  <si>
    <t xml:space="preserve">29NC, Lattimore, Self Field</t>
  </si>
  <si>
    <t xml:space="preserve">29ND, Buchanan, Glinz Farms</t>
  </si>
  <si>
    <t xml:space="preserve">29NE, Wallace, Bartmess</t>
  </si>
  <si>
    <t xml:space="preserve">29OH, Magnolia, Fox</t>
  </si>
  <si>
    <t xml:space="preserve">29OK, Perry, Ditch Witch</t>
  </si>
  <si>
    <t xml:space="preserve">29OR, Brooks, Smith Pvt</t>
  </si>
  <si>
    <t xml:space="preserve">29PA, Breinigsville, Gardner</t>
  </si>
  <si>
    <t xml:space="preserve">29S, Gardiner</t>
  </si>
  <si>
    <t xml:space="preserve">29TA, Fulshear, Fendley</t>
  </si>
  <si>
    <t xml:space="preserve">29TX, Vernon, Lockett</t>
  </si>
  <si>
    <t xml:space="preserve">29VA, Remington, Rhynalds Ranch</t>
  </si>
  <si>
    <t xml:space="preserve">29WI, Babcock, Whittlesey Cranberry Co</t>
  </si>
  <si>
    <t xml:space="preserve">2A0, Dayton, Anton</t>
  </si>
  <si>
    <t xml:space="preserve">2A1, Jamestown, Mun</t>
  </si>
  <si>
    <t xml:space="preserve">2A2, Clinton, Holley Mountain</t>
  </si>
  <si>
    <t xml:space="preserve">2A3, Larsen Bay</t>
  </si>
  <si>
    <t xml:space="preserve">2A4, Bettles, Vor Lake Waterlane</t>
  </si>
  <si>
    <t xml:space="preserve">2A5, Liberty, Causey</t>
  </si>
  <si>
    <t xml:space="preserve">2A6, Holly Grove, Mun</t>
  </si>
  <si>
    <t xml:space="preserve">2A8, Addison, Mun</t>
  </si>
  <si>
    <t xml:space="preserve">2A9, Kotlik, /New</t>
  </si>
  <si>
    <t xml:space="preserve">2AK, Lime Village</t>
  </si>
  <si>
    <t xml:space="preserve">2AK1, Fairbanks /Ft Wainwright/, Blair Lake</t>
  </si>
  <si>
    <t xml:space="preserve">2AK2, Fairbanks /Ft Wainwright/, Clear Creek</t>
  </si>
  <si>
    <t xml:space="preserve">2AK4, Homer, Oyster Cove</t>
  </si>
  <si>
    <t xml:space="preserve">2AK5, Hinchinbrook, Johnstone Point</t>
  </si>
  <si>
    <t xml:space="preserve">2AK6, Hogatza, Hog River</t>
  </si>
  <si>
    <t xml:space="preserve">2AK7, Talkeetna, Bald Mountain</t>
  </si>
  <si>
    <t xml:space="preserve">2AK8, Icy Cape, AFS</t>
  </si>
  <si>
    <t xml:space="preserve">2AK9, Independence Creek</t>
  </si>
  <si>
    <t xml:space="preserve">2AL0, Dayton, Paulling Place Airstrip</t>
  </si>
  <si>
    <t xml:space="preserve">2AL1, Magnolia Springs, Collier Airpark</t>
  </si>
  <si>
    <t xml:space="preserve">2AL3, Wetumpka, Emerald Mountain</t>
  </si>
  <si>
    <t xml:space="preserve">2AL5, Fort Payne, Flying J Ranch</t>
  </si>
  <si>
    <t xml:space="preserve">2AL6, Theodore, Dale O. Galer Aerodrome</t>
  </si>
  <si>
    <t xml:space="preserve">2AL7, Hanceville, Mount Aero Lake Farm</t>
  </si>
  <si>
    <t xml:space="preserve">2AL8, Phenix City, Finkley Farm</t>
  </si>
  <si>
    <t xml:space="preserve">2AR0, Lonoke, Bully Henry</t>
  </si>
  <si>
    <t xml:space="preserve">2AR1, Rogers, Seratt</t>
  </si>
  <si>
    <t xml:space="preserve">2AR2, Sage, Davidson Field</t>
  </si>
  <si>
    <t xml:space="preserve">2AR4, Trumann, Jaynes Field</t>
  </si>
  <si>
    <t xml:space="preserve">2AR5, Centerton, Ashmore Field</t>
  </si>
  <si>
    <t xml:space="preserve">2AR6, Mineral Springs, Glenn Winchester</t>
  </si>
  <si>
    <t xml:space="preserve">2AR7, Prescott, Head Airfield</t>
  </si>
  <si>
    <t xml:space="preserve">2AR8, Centerton, L C Hickman</t>
  </si>
  <si>
    <t xml:space="preserve">2AZ1, Salome, Indian Hills Airpark</t>
  </si>
  <si>
    <t xml:space="preserve">2AZ3, El Mirage, -Village Square</t>
  </si>
  <si>
    <t xml:space="preserve">2AZ4, Maricopa, Millar</t>
  </si>
  <si>
    <t xml:space="preserve">2AZ5, Maricopa, Donnelly Residence</t>
  </si>
  <si>
    <t xml:space="preserve">2AZ7, Phoenix, McGill's Ultralight Field</t>
  </si>
  <si>
    <t xml:space="preserve">2AZ8, Tubac, Ultralight Flightpark</t>
  </si>
  <si>
    <t xml:space="preserve">2AZ9, Mcneal, Tribal Air</t>
  </si>
  <si>
    <t xml:space="preserve">2B1, Marston Mills, Cape Cod</t>
  </si>
  <si>
    <t xml:space="preserve">2B2, Newburyport, Plum Island</t>
  </si>
  <si>
    <t xml:space="preserve">2B3, Newport, Parlin</t>
  </si>
  <si>
    <t xml:space="preserve">2B6, Wilmington, Hollister</t>
  </si>
  <si>
    <t xml:space="preserve">2B7, Pittsfield, Mun</t>
  </si>
  <si>
    <t xml:space="preserve">2B9, Post Mills</t>
  </si>
  <si>
    <t xml:space="preserve">2C3, Saline</t>
  </si>
  <si>
    <t xml:space="preserve">2C4, Chatfield, Flying A</t>
  </si>
  <si>
    <t xml:space="preserve">2C5, Paw Paw, Almena</t>
  </si>
  <si>
    <t xml:space="preserve">2C6, Yates, Tri County</t>
  </si>
  <si>
    <t xml:space="preserve">2C7, Shaktoolik</t>
  </si>
  <si>
    <t xml:space="preserve">2C8, Cavalier, Mun</t>
  </si>
  <si>
    <t xml:space="preserve">2C9, East Hope, Holiday Shores</t>
  </si>
  <si>
    <t xml:space="preserve">2CA2, Twentynine Palms, Cones Field</t>
  </si>
  <si>
    <t xml:space="preserve">2CA3, Twentynine Palms, Crosswinds</t>
  </si>
  <si>
    <t xml:space="preserve">2CA4, Valley Center, Blackinton</t>
  </si>
  <si>
    <t xml:space="preserve">2CA8, Yucca Valley, B &amp; E Ranch</t>
  </si>
  <si>
    <t xml:space="preserve">2CB, Camp Blanding, AAF</t>
  </si>
  <si>
    <t xml:space="preserve">2CL2, Arbuckle, McCabe Ranch</t>
  </si>
  <si>
    <t xml:space="preserve">2CL3, Tennant, Longbell Ranch</t>
  </si>
  <si>
    <t xml:space="preserve">2CL9, Galt, Mustang</t>
  </si>
  <si>
    <t xml:space="preserve">2CO1, Peyton, Cherokee Trail Ranch</t>
  </si>
  <si>
    <t xml:space="preserve">2CO2, Poncha Springs, Cmrs Airdrome</t>
  </si>
  <si>
    <t xml:space="preserve">2CO3, Milliken, Jackrabbit Strip</t>
  </si>
  <si>
    <t xml:space="preserve">2CO5, Pueblo, Edenway</t>
  </si>
  <si>
    <t xml:space="preserve">2CO9, Como, Silver Heels</t>
  </si>
  <si>
    <t xml:space="preserve">2D1, Alliance, Barber</t>
  </si>
  <si>
    <t xml:space="preserve">2D5, Oakes, Mun</t>
  </si>
  <si>
    <t xml:space="preserve">2D7, Beach City</t>
  </si>
  <si>
    <t xml:space="preserve">2DE2, Farmington, Willaview</t>
  </si>
  <si>
    <t xml:space="preserve">2DT, Oklahoma City, Downtown</t>
  </si>
  <si>
    <t xml:space="preserve">2E1, Dalhart, Miller</t>
  </si>
  <si>
    <t xml:space="preserve">2E3, Gruver, Cluck Ranch</t>
  </si>
  <si>
    <t xml:space="preserve">2E5, Dell City, Mun</t>
  </si>
  <si>
    <t xml:space="preserve">2E6, Groton, Mun</t>
  </si>
  <si>
    <t xml:space="preserve">2E7, McLean, -Gray Co</t>
  </si>
  <si>
    <t xml:space="preserve">2E8, Dexter, Cackleberry</t>
  </si>
  <si>
    <t xml:space="preserve">2F0, Iraan, Mun</t>
  </si>
  <si>
    <t xml:space="preserve">2F1, Shamrock, Mun</t>
  </si>
  <si>
    <t xml:space="preserve">2F4, Tahoka, T-Bar</t>
  </si>
  <si>
    <t xml:space="preserve">2F5, Lamesa, Mun</t>
  </si>
  <si>
    <t xml:space="preserve">2F6, Skiatook, Mun</t>
  </si>
  <si>
    <t xml:space="preserve">2F7, Commerce, Mun</t>
  </si>
  <si>
    <t xml:space="preserve">2F8, Bastrop, Morehouse Meml</t>
  </si>
  <si>
    <t xml:space="preserve">2F9, Wichita Falls, Danaher</t>
  </si>
  <si>
    <t xml:space="preserve">2FA2, Belleview, Monroe Airpark</t>
  </si>
  <si>
    <t xml:space="preserve">2FA4, Clewiston, Southern Ranch</t>
  </si>
  <si>
    <t xml:space="preserve">2FA5, Crescent City, Thunderbird Air Park</t>
  </si>
  <si>
    <t xml:space="preserve">2FA6, Coleman, Freeflight Intl</t>
  </si>
  <si>
    <t xml:space="preserve">2FD0, Branford, Flints Flying Ranch</t>
  </si>
  <si>
    <t xml:space="preserve">2FD1, Weirsdale, Hobby Hill</t>
  </si>
  <si>
    <t xml:space="preserve">2FD2, Vero Beach, Marsh Airstrip</t>
  </si>
  <si>
    <t xml:space="preserve">2FD6, Oak Hill, Highlander</t>
  </si>
  <si>
    <t xml:space="preserve">2FD8, Welaka, Lib Field</t>
  </si>
  <si>
    <t xml:space="preserve">2FL0, Wausau, Crystal Village</t>
  </si>
  <si>
    <t xml:space="preserve">2FL3, Clermont, Johns Lake</t>
  </si>
  <si>
    <t xml:space="preserve">2FL6, Sarasota, Gator Creek</t>
  </si>
  <si>
    <t xml:space="preserve">2FL8, River Ranch, Tiger Lake</t>
  </si>
  <si>
    <t xml:space="preserve">2G1, Painesville, Concord</t>
  </si>
  <si>
    <t xml:space="preserve">2G2, Steubenville, Jefferson Co</t>
  </si>
  <si>
    <t xml:space="preserve">2G4, Oakland, Garrett Co</t>
  </si>
  <si>
    <t xml:space="preserve">2G6, Chester, Wathall Channel</t>
  </si>
  <si>
    <t xml:space="preserve">2G8, Gorham</t>
  </si>
  <si>
    <t xml:space="preserve">2G9, Somerset, Co</t>
  </si>
  <si>
    <t xml:space="preserve">2GA0, Newborn, Kennedy Intranational</t>
  </si>
  <si>
    <t xml:space="preserve">2GA1, Oxford, Poole Farm</t>
  </si>
  <si>
    <t xml:space="preserve">2GA2, Springfield, Swaids Field</t>
  </si>
  <si>
    <t xml:space="preserve">2GA3, Pinehurst, Wrights Field</t>
  </si>
  <si>
    <t xml:space="preserve">2GA4, Pinehurst, Mack's Field</t>
  </si>
  <si>
    <t xml:space="preserve">2GA5, Concord, Windrift Aerodrome</t>
  </si>
  <si>
    <t xml:space="preserve">2GA6, Ringgold, Catoosa Springs</t>
  </si>
  <si>
    <t xml:space="preserve">2GA8, Shannon, Flight Strip</t>
  </si>
  <si>
    <t xml:space="preserve">2GA9, Snellville, Lenora</t>
  </si>
  <si>
    <t xml:space="preserve">2GC, Fayetteville, Grays Creek</t>
  </si>
  <si>
    <t xml:space="preserve">2GE3, Greensboro, Smith</t>
  </si>
  <si>
    <t xml:space="preserve">2GE5, Alpharetta, Chukkar Farm</t>
  </si>
  <si>
    <t xml:space="preserve">2GE7, Crandall, Petty Farms</t>
  </si>
  <si>
    <t xml:space="preserve">2GE8, Newnan, Andy Fields</t>
  </si>
  <si>
    <t xml:space="preserve">2H0, Shelbyville, Shelby Co</t>
  </si>
  <si>
    <t xml:space="preserve">2H2, Aurora, Meml Mun</t>
  </si>
  <si>
    <t xml:space="preserve">2H3, Hebron, Mun</t>
  </si>
  <si>
    <t xml:space="preserve">2H4, Parchment, Triple H</t>
  </si>
  <si>
    <t xml:space="preserve">2H8, Paulding, Airport Inc</t>
  </si>
  <si>
    <t xml:space="preserve">2H9, Rolette</t>
  </si>
  <si>
    <t xml:space="preserve">2I0, Madisonville, Mun</t>
  </si>
  <si>
    <t xml:space="preserve">2I2, Olive Hill, -Seller's</t>
  </si>
  <si>
    <t xml:space="preserve">2I3, Falls Of Rough, Rough River State Park</t>
  </si>
  <si>
    <t xml:space="preserve">2IA9, Crystal Lake, South 80 Field</t>
  </si>
  <si>
    <t xml:space="preserve">2ID7, Cayuse Creek, /USFS/</t>
  </si>
  <si>
    <t xml:space="preserve">2II0, Kokomo, Vail's</t>
  </si>
  <si>
    <t xml:space="preserve">2II1, Yoder</t>
  </si>
  <si>
    <t xml:space="preserve">2II2, Mount Vernon, Indian Creek</t>
  </si>
  <si>
    <t xml:space="preserve">2II3, Frankton, Stottlemyer</t>
  </si>
  <si>
    <t xml:space="preserve">2II6, Tipton, Baird-Wolford</t>
  </si>
  <si>
    <t xml:space="preserve">2IL0, Shannon, Sneek</t>
  </si>
  <si>
    <t xml:space="preserve">2IL1, Durand, McCartney</t>
  </si>
  <si>
    <t xml:space="preserve">2IL2, Dwight, Watters</t>
  </si>
  <si>
    <t xml:space="preserve">2IL3, East Moline, McNeal's Field</t>
  </si>
  <si>
    <t xml:space="preserve">2IL4, Perry, Mountain</t>
  </si>
  <si>
    <t xml:space="preserve">2IL5, Omaha, Sutton</t>
  </si>
  <si>
    <t xml:space="preserve">2IL6, Hardin, Low And Slow</t>
  </si>
  <si>
    <t xml:space="preserve">2IL7, Belleville, Ben Emge</t>
  </si>
  <si>
    <t xml:space="preserve">2IL9, Monee, Meadow Creek</t>
  </si>
  <si>
    <t xml:space="preserve">2IN0, Ossian, Skip's Place</t>
  </si>
  <si>
    <t xml:space="preserve">2IN2, Roanoke, Gerig's Field</t>
  </si>
  <si>
    <t xml:space="preserve">2IN3, Medaryville, Tatertown</t>
  </si>
  <si>
    <t xml:space="preserve">2IN4, Argos, Scott Field</t>
  </si>
  <si>
    <t xml:space="preserve">2IN5, Sulphur Springs, Midkiff</t>
  </si>
  <si>
    <t xml:space="preserve">2IN6, Noblesville, Galloway</t>
  </si>
  <si>
    <t xml:space="preserve">2IN9, New Whiteland, Berry Field</t>
  </si>
  <si>
    <t xml:space="preserve">2IS, Clewiston, Airglades</t>
  </si>
  <si>
    <t xml:space="preserve">2IS0, Lemont, Industrial Park</t>
  </si>
  <si>
    <t xml:space="preserve">2IS3, Elmira, Jackson Field</t>
  </si>
  <si>
    <t xml:space="preserve">2IS4, Illinois City, Ritter Field</t>
  </si>
  <si>
    <t xml:space="preserve">2IS5, Lacon, Parrish Rla</t>
  </si>
  <si>
    <t xml:space="preserve">2IS6, Lena, Red Shed Field</t>
  </si>
  <si>
    <t xml:space="preserve">2IS7, Lindenwood, Somers Blossom</t>
  </si>
  <si>
    <t xml:space="preserve">2IS8, Loami, Nergenah</t>
  </si>
  <si>
    <t xml:space="preserve">2IS9, Minooka, Three Rivers Farm</t>
  </si>
  <si>
    <t xml:space="preserve">2J0, Panacea, Wakulla Co</t>
  </si>
  <si>
    <t xml:space="preserve">2J2, Hinesville, Liberty Co</t>
  </si>
  <si>
    <t xml:space="preserve">2J3, Louisville, Mun</t>
  </si>
  <si>
    <t xml:space="preserve">2J5, Millen</t>
  </si>
  <si>
    <t xml:space="preserve">2J8, Pierson, Mun</t>
  </si>
  <si>
    <t xml:space="preserve">2J9, Quincy, Mun</t>
  </si>
  <si>
    <t xml:space="preserve">2K0, Monticello, Piatt Co</t>
  </si>
  <si>
    <t xml:space="preserve">2K1, Pond Creek, Mun</t>
  </si>
  <si>
    <t xml:space="preserve">2K2, Ozark, Air Park South</t>
  </si>
  <si>
    <t xml:space="preserve">2K3, Johnson, Stanton Co Mun</t>
  </si>
  <si>
    <t xml:space="preserve">2K4, Mangum, Scott Field</t>
  </si>
  <si>
    <t xml:space="preserve">2K5, Telida</t>
  </si>
  <si>
    <t xml:space="preserve">2K6, Moline, Elk Co</t>
  </si>
  <si>
    <t xml:space="preserve">2K7, Neodesha, Mun</t>
  </si>
  <si>
    <t xml:space="preserve">2K8, Argonia, Mun</t>
  </si>
  <si>
    <t xml:space="preserve">2K9, Haskell</t>
  </si>
  <si>
    <t xml:space="preserve">2KL, Tarpley, Sunrise Beach</t>
  </si>
  <si>
    <t xml:space="preserve">2KS0, Sedan, Rupp</t>
  </si>
  <si>
    <t xml:space="preserve">2KS1, Severance, Rush</t>
  </si>
  <si>
    <t xml:space="preserve">2KS2, Severy, Stuber Flying Ranch</t>
  </si>
  <si>
    <t xml:space="preserve">2KS3, Wilson</t>
  </si>
  <si>
    <t xml:space="preserve">2KS4, Spivey, Dick</t>
  </si>
  <si>
    <t xml:space="preserve">2KS8, Sylvan Grove, Vonada</t>
  </si>
  <si>
    <t xml:space="preserve">2KS9, Topeka, Starshire Farm</t>
  </si>
  <si>
    <t xml:space="preserve">2KY1, Paint Lick, Kitty Hawk Farm</t>
  </si>
  <si>
    <t xml:space="preserve">2KY3, Bowling Green, Plane-O-Field</t>
  </si>
  <si>
    <t xml:space="preserve">2KY4, Elizabethtown, Oz</t>
  </si>
  <si>
    <t xml:space="preserve">2KY5, Olive Hill, Womstead Field</t>
  </si>
  <si>
    <t xml:space="preserve">2KY8, Millville, Seldom Scene</t>
  </si>
  <si>
    <t xml:space="preserve">2L0, Pineville, Mun</t>
  </si>
  <si>
    <t xml:space="preserve">2L1, Larimore, Mun</t>
  </si>
  <si>
    <t xml:space="preserve">2LA0, Intracoastal City, Central Industries</t>
  </si>
  <si>
    <t xml:space="preserve">2LA3, Intracoastal City, Exxon   Terminal</t>
  </si>
  <si>
    <t xml:space="preserve">2LA4, Bunkie, Flying Service</t>
  </si>
  <si>
    <t xml:space="preserve">2LA5, Iota, Reed Flying Service Inc</t>
  </si>
  <si>
    <t xml:space="preserve">2LA6, Jackson, Howell 1</t>
  </si>
  <si>
    <t xml:space="preserve">2LA7, Oak Grove, Costello</t>
  </si>
  <si>
    <t xml:space="preserve">2LL0, Lostant, Janusick</t>
  </si>
  <si>
    <t xml:space="preserve">2LL1, Sheridan, Cwian Field</t>
  </si>
  <si>
    <t xml:space="preserve">2LL2, Sherrard, Weihler</t>
  </si>
  <si>
    <t xml:space="preserve">2LL3, Shirley, Roy Burden Rla</t>
  </si>
  <si>
    <t xml:space="preserve">2LL4, Macon, Snow</t>
  </si>
  <si>
    <t xml:space="preserve">2LL5, Sidney, Justus</t>
  </si>
  <si>
    <t xml:space="preserve">2LL7, Pontiac, Adams Rla Number 2</t>
  </si>
  <si>
    <t xml:space="preserve">2LL9, Somonauk, George</t>
  </si>
  <si>
    <t xml:space="preserve">2M0, Princeton, -Caldwell Co</t>
  </si>
  <si>
    <t xml:space="preserve">2M1, Bates City, Truman Regl</t>
  </si>
  <si>
    <t xml:space="preserve">2M2, Lawrenceburg, -Lawrence Co</t>
  </si>
  <si>
    <t xml:space="preserve">2M4, Forest, Montgomery</t>
  </si>
  <si>
    <t xml:space="preserve">2M5, Stockton, Lake</t>
  </si>
  <si>
    <t xml:space="preserve">2M6, Deer River, Sand Lake</t>
  </si>
  <si>
    <t xml:space="preserve">2M7, Cheboygan, Black Mountain</t>
  </si>
  <si>
    <t xml:space="preserve">2M8, Millington, Baker</t>
  </si>
  <si>
    <t xml:space="preserve">2MA6, Westport, Flynns Noquochoke</t>
  </si>
  <si>
    <t xml:space="preserve">2MA7, North Attleborough, Falls Pond</t>
  </si>
  <si>
    <t xml:space="preserve">2MD0, Marion, Anderson Farm</t>
  </si>
  <si>
    <t xml:space="preserve">2MD1, Clements, Recompense Farm</t>
  </si>
  <si>
    <t xml:space="preserve">2MD3, Princess Anne, Finch</t>
  </si>
  <si>
    <t xml:space="preserve">2MD4, Salisbury, Ennis Aerodrome</t>
  </si>
  <si>
    <t xml:space="preserve">2MD6, Lexington Park, Cherry Field</t>
  </si>
  <si>
    <t xml:space="preserve">2MD8, Oakland, Greater Gortner</t>
  </si>
  <si>
    <t xml:space="preserve">2ME2, Gorham, Watts Field</t>
  </si>
  <si>
    <t xml:space="preserve">2MI0, Chesaning, Woodside</t>
  </si>
  <si>
    <t xml:space="preserve">2MI3, Galesburg, Larry D Boven</t>
  </si>
  <si>
    <t xml:space="preserve">2MI4, St Louis, McJilton Field</t>
  </si>
  <si>
    <t xml:space="preserve">2MI5, St Johns, Archer Memorial  Field</t>
  </si>
  <si>
    <t xml:space="preserve">2MI6, Montague, Ottiger</t>
  </si>
  <si>
    <t xml:space="preserve">2MI7, Lexington, Flugplatz</t>
  </si>
  <si>
    <t xml:space="preserve">2MI8, Vassar, Field</t>
  </si>
  <si>
    <t xml:space="preserve">2MI9, Mecosta, Capen</t>
  </si>
  <si>
    <t xml:space="preserve">2MN0, East Grand Forks, Pribbs Field</t>
  </si>
  <si>
    <t xml:space="preserve">2MN1, Gluek, Winter Strip</t>
  </si>
  <si>
    <t xml:space="preserve">2MN2, Jacobson, Dreamcatcher</t>
  </si>
  <si>
    <t xml:space="preserve">2MN4, Manchester, Freeborn County</t>
  </si>
  <si>
    <t xml:space="preserve">2MN5, Orr, Pelican Lake</t>
  </si>
  <si>
    <t xml:space="preserve">2MN6, St Charles, Van Norman's</t>
  </si>
  <si>
    <t xml:space="preserve">2MN7, North Prairie, Fussy</t>
  </si>
  <si>
    <t xml:space="preserve">2MN8, Rochester, Trygstad</t>
  </si>
  <si>
    <t xml:space="preserve">2MN9, Foley, F. Dillenburg</t>
  </si>
  <si>
    <t xml:space="preserve">2MO, Mt Vernon, Mun</t>
  </si>
  <si>
    <t xml:space="preserve">2MO0, Centerview, Fletcher Field</t>
  </si>
  <si>
    <t xml:space="preserve">2MO1, Willard, Bird Field</t>
  </si>
  <si>
    <t xml:space="preserve">2MO2, Holt, Northwood</t>
  </si>
  <si>
    <t xml:space="preserve">2MO4, Rockville, Breckenridge</t>
  </si>
  <si>
    <t xml:space="preserve">2MO5, Houston, Pegasus Ranch Aerodrome</t>
  </si>
  <si>
    <t xml:space="preserve">2MO6, Hurdland, Hunziker</t>
  </si>
  <si>
    <t xml:space="preserve">2MO7, Warrenton, Fawn Lake</t>
  </si>
  <si>
    <t xml:space="preserve">2MO8, Carthage, Frerer Strip</t>
  </si>
  <si>
    <t xml:space="preserve">2MO9, Kansas City, Runway Ranch</t>
  </si>
  <si>
    <t xml:space="preserve">2MS7, Puckett, Puff Airpark</t>
  </si>
  <si>
    <t xml:space="preserve">2MS8, Grenada, Spencer Field</t>
  </si>
  <si>
    <t xml:space="preserve">2MS9, Houston, Kimmel Land &amp; Cattle</t>
  </si>
  <si>
    <t xml:space="preserve">2N2, Bristol, Newfound Valley</t>
  </si>
  <si>
    <t xml:space="preserve">2N5, Wellsville, Kampel</t>
  </si>
  <si>
    <t xml:space="preserve">2N6, Jobstown, Redwing</t>
  </si>
  <si>
    <t xml:space="preserve">2N7, Little Ferry</t>
  </si>
  <si>
    <t xml:space="preserve">2N8, Matawan, Marlboro</t>
  </si>
  <si>
    <t xml:space="preserve">2NA0, Wilton, Soderquist</t>
  </si>
  <si>
    <t xml:space="preserve">2NA1, Glenburn, Jeune Strip</t>
  </si>
  <si>
    <t xml:space="preserve">2NA3, Colfax, Hendrickson Farm</t>
  </si>
  <si>
    <t xml:space="preserve">2NA4, Barney, Woodbury</t>
  </si>
  <si>
    <t xml:space="preserve">2NA5, Drayton, Sanderson</t>
  </si>
  <si>
    <t xml:space="preserve">2NA7, Esmond, Slater Farm</t>
  </si>
  <si>
    <t xml:space="preserve">2NA9, West Fargo, Flickertail Farm</t>
  </si>
  <si>
    <t xml:space="preserve">2NC0, Burnsville, Mountain Air</t>
  </si>
  <si>
    <t xml:space="preserve">2NC1, Waxhaw, Hawk's Knoll</t>
  </si>
  <si>
    <t xml:space="preserve">2NC4, Goldsboro, Scottbrook Farm</t>
  </si>
  <si>
    <t xml:space="preserve">2NC6, Lexington, Flying M</t>
  </si>
  <si>
    <t xml:space="preserve">2NC7, Scotland Neck, East</t>
  </si>
  <si>
    <t xml:space="preserve">2NC8, Kannapolis, Goodnight's</t>
  </si>
  <si>
    <t xml:space="preserve">2ND0, Mapleton, Kraft</t>
  </si>
  <si>
    <t xml:space="preserve">2ND1, Mercer, Westerlind</t>
  </si>
  <si>
    <t xml:space="preserve">2ND2, Mercer, Makeeff</t>
  </si>
  <si>
    <t xml:space="preserve">2ND3, Millarton, Henry Fietzek</t>
  </si>
  <si>
    <t xml:space="preserve">2ND5, Moffit, Bailey</t>
  </si>
  <si>
    <t xml:space="preserve">2ND7, Newburg, Johnson</t>
  </si>
  <si>
    <t xml:space="preserve">2ND8, Noonan, Fagerland Private</t>
  </si>
  <si>
    <t xml:space="preserve">2ND9, Norma, Brekhus Fld</t>
  </si>
  <si>
    <t xml:space="preserve">2NE0, Elwood, Johnson Lake</t>
  </si>
  <si>
    <t xml:space="preserve">2NE4, Gordon, Spring Lake</t>
  </si>
  <si>
    <t xml:space="preserve">2NE5, Gothenburg, Fiese Airstrip</t>
  </si>
  <si>
    <t xml:space="preserve">2NE6, Grainton, Coppersmith</t>
  </si>
  <si>
    <t xml:space="preserve">2NE7, Grant, Kumor</t>
  </si>
  <si>
    <t xml:space="preserve">2NE9, Haigler, Harford Ranch</t>
  </si>
  <si>
    <t xml:space="preserve">2NJ1, Pattenburg, Jugtown Mountain</t>
  </si>
  <si>
    <t xml:space="preserve">2NJ3, Pennington, Weidel/Pvt/</t>
  </si>
  <si>
    <t xml:space="preserve">2NJ5, Phillipsburg, Hartung</t>
  </si>
  <si>
    <t xml:space="preserve">2NJ6, Phillipsburg, Markle</t>
  </si>
  <si>
    <t xml:space="preserve">2NK0, Bolten Landing, Northwest Waterbird</t>
  </si>
  <si>
    <t xml:space="preserve">2NK1, Canisteo, Gaskin's Hilltop</t>
  </si>
  <si>
    <t xml:space="preserve">2NK3, Orient, Rose Field</t>
  </si>
  <si>
    <t xml:space="preserve">2NK7, Walton</t>
  </si>
  <si>
    <t xml:space="preserve">2NV2, Sparks, Gibb Ranch</t>
  </si>
  <si>
    <t xml:space="preserve">2NY0, South Cairo, Catskill Valley Airpark</t>
  </si>
  <si>
    <t xml:space="preserve">2NY1, York, Nevin Field</t>
  </si>
  <si>
    <t xml:space="preserve">2NY2, Syracuse, Onondaga Lake</t>
  </si>
  <si>
    <t xml:space="preserve">2NY4, Byron, Sackett Farms Airstrip</t>
  </si>
  <si>
    <t xml:space="preserve">2NY7, Addison, Towner Farm</t>
  </si>
  <si>
    <t xml:space="preserve">2NY9, Alpine, Kayutah Lake</t>
  </si>
  <si>
    <t xml:space="preserve">2O1, Quincy, Gansner</t>
  </si>
  <si>
    <t xml:space="preserve">2O2, Hennessey, Enix Boys</t>
  </si>
  <si>
    <t xml:space="preserve">2O3, Angwin, -Parrett</t>
  </si>
  <si>
    <t xml:space="preserve">2O6, Chowchilla</t>
  </si>
  <si>
    <t xml:space="preserve">2O7, Independence</t>
  </si>
  <si>
    <t xml:space="preserve">2O8, Hinton, Mun</t>
  </si>
  <si>
    <t xml:space="preserve">2OA1, Bristolville, Bristol Airstrip</t>
  </si>
  <si>
    <t xml:space="preserve">2OG3, Lake Oswego, Wiley's</t>
  </si>
  <si>
    <t xml:space="preserve">2OH0, Kilbourne, Bohannan</t>
  </si>
  <si>
    <t xml:space="preserve">2OH2, Staunton, Merritt</t>
  </si>
  <si>
    <t xml:space="preserve">2OH3, Thornville, Roberts Fld</t>
  </si>
  <si>
    <t xml:space="preserve">2OH4, Shauck, Cedar Creek</t>
  </si>
  <si>
    <t xml:space="preserve">2OH6, Troy, Leavelle Airstrip</t>
  </si>
  <si>
    <t xml:space="preserve">2OH7, Hamersville, Jbr</t>
  </si>
  <si>
    <t xml:space="preserve">2OH8, Derby, Port-O-John</t>
  </si>
  <si>
    <t xml:space="preserve">2OH9, Waynesville, Caesar Creek</t>
  </si>
  <si>
    <t xml:space="preserve">2OI1, Tremont City, Gainer</t>
  </si>
  <si>
    <t xml:space="preserve">2OI4, Westfield Center, Aero Lake Farm</t>
  </si>
  <si>
    <t xml:space="preserve">2OK0, Maysville, Burford Corp.</t>
  </si>
  <si>
    <t xml:space="preserve">2OK1, Meeker, Frost Ranch</t>
  </si>
  <si>
    <t xml:space="preserve">2OK2, Midwest City, Twin Lakes</t>
  </si>
  <si>
    <t xml:space="preserve">2OK3, Moore, Airpark</t>
  </si>
  <si>
    <t xml:space="preserve">2OK4, Mounds, Ragwing Acres</t>
  </si>
  <si>
    <t xml:space="preserve">2OK5, Mountain View, Ferrell Ranch</t>
  </si>
  <si>
    <t xml:space="preserve">2OK6, Meeker, Flying N Ranch</t>
  </si>
  <si>
    <t xml:space="preserve">2OK7, Newcastle, Cole Landing Area</t>
  </si>
  <si>
    <t xml:space="preserve">2OK8, Newcastle, D &amp; G Farms</t>
  </si>
  <si>
    <t xml:space="preserve">2OK9, Norman, Pata Skyhaven</t>
  </si>
  <si>
    <t xml:space="preserve">2OR0, Oregon City, Nielsen</t>
  </si>
  <si>
    <t xml:space="preserve">2OR1, Antelope, Big Muddy Ranch</t>
  </si>
  <si>
    <t xml:space="preserve">2OR3, Jefferson, Davidson Field</t>
  </si>
  <si>
    <t xml:space="preserve">2OR4, Oakland, Heavens Gate Ranch</t>
  </si>
  <si>
    <t xml:space="preserve">2OR6, Ironside, Lockhart</t>
  </si>
  <si>
    <t xml:space="preserve">2OR7, Sweet Home</t>
  </si>
  <si>
    <t xml:space="preserve">2P2, Washington I</t>
  </si>
  <si>
    <t xml:space="preserve">2P7, St Clairsville, Alderman</t>
  </si>
  <si>
    <t xml:space="preserve">2PA0, Zettlemoyer</t>
  </si>
  <si>
    <t xml:space="preserve">2PA1, Lackawaxen, Boehm's Field</t>
  </si>
  <si>
    <t xml:space="preserve">2PA2, Dallas, Lehman</t>
  </si>
  <si>
    <t xml:space="preserve">2PA3, Lake Ariel, Reed</t>
  </si>
  <si>
    <t xml:space="preserve">2PA4, Lakewood, Boden</t>
  </si>
  <si>
    <t xml:space="preserve">2PA5, Port Allegany, Johnson</t>
  </si>
  <si>
    <t xml:space="preserve">2PA6, Shartlesville, The Old Commonwealth Aerodrome</t>
  </si>
  <si>
    <t xml:space="preserve">2PA7, Landisburg, Egolf</t>
  </si>
  <si>
    <t xml:space="preserve">2PA8, Landisburg, Shulls</t>
  </si>
  <si>
    <t xml:space="preserve">2PN0, Wattsburg, Strawberry Acres</t>
  </si>
  <si>
    <t xml:space="preserve">2PN1, Westfield, Malco</t>
  </si>
  <si>
    <t xml:space="preserve">2PN3, York Springs, Market Garden</t>
  </si>
  <si>
    <t xml:space="preserve">2PN4, Stoystown, Quemahening Flightpark</t>
  </si>
  <si>
    <t xml:space="preserve">2PN5, Woodbury, Baker-Sell</t>
  </si>
  <si>
    <t xml:space="preserve">2PN7, Zelienople, Brennan Personal Use</t>
  </si>
  <si>
    <t xml:space="preserve">2PS3, York Springs, Mathna</t>
  </si>
  <si>
    <t xml:space="preserve">2Q2, Walnut Grove, Spezia</t>
  </si>
  <si>
    <t xml:space="preserve">2Q3, Davis/Woodland/Winters, Yolo Co-Davis/Woodland/Winter</t>
  </si>
  <si>
    <t xml:space="preserve">2Q5, Carson City, Parker Carson</t>
  </si>
  <si>
    <t xml:space="preserve">2Q6, Coaldale Junction, Coaldale</t>
  </si>
  <si>
    <t xml:space="preserve">2Q7, Dyer, Circle L Ranch</t>
  </si>
  <si>
    <t xml:space="preserve">2Q9, Dyer</t>
  </si>
  <si>
    <t xml:space="preserve">2R0, Waynesboro, Mun</t>
  </si>
  <si>
    <t xml:space="preserve">2R1, Jeanerette, Le Maire Meml</t>
  </si>
  <si>
    <t xml:space="preserve">2R2, Indianapolis, Hendricks Co-Graham</t>
  </si>
  <si>
    <t xml:space="preserve">2R3, Kenai, Island Lake</t>
  </si>
  <si>
    <t xml:space="preserve">2R4, Milton, Prince</t>
  </si>
  <si>
    <t xml:space="preserve">2R5, St Elmo</t>
  </si>
  <si>
    <t xml:space="preserve">2R6, Bunkie, Mun</t>
  </si>
  <si>
    <t xml:space="preserve">2R7, Franklinton</t>
  </si>
  <si>
    <t xml:space="preserve">2R8, Port Aransas, Mustang Beach</t>
  </si>
  <si>
    <t xml:space="preserve">2R9, Kerrville, Karnes Co</t>
  </si>
  <si>
    <t xml:space="preserve">2RR, River Ranch, Resort</t>
  </si>
  <si>
    <t xml:space="preserve">2S0, Twisp, Mun</t>
  </si>
  <si>
    <t xml:space="preserve">2S1, Vashon, Mun</t>
  </si>
  <si>
    <t xml:space="preserve">2S2, Beaver Marsh, State</t>
  </si>
  <si>
    <t xml:space="preserve">2S4, Warden, New</t>
  </si>
  <si>
    <t xml:space="preserve">2S5, Waterville</t>
  </si>
  <si>
    <t xml:space="preserve">2S6, Newberg, Sportsman</t>
  </si>
  <si>
    <t xml:space="preserve">2S7, Chiloquin, State</t>
  </si>
  <si>
    <t xml:space="preserve">2S8, Wilbur</t>
  </si>
  <si>
    <t xml:space="preserve">2S9, South Bend-Raymond, Willapa Harbor</t>
  </si>
  <si>
    <t xml:space="preserve">2SC3, Hilton Head, Melrose Landing</t>
  </si>
  <si>
    <t xml:space="preserve">2SC4, Hilton Head, Salty Fare Landng</t>
  </si>
  <si>
    <t xml:space="preserve">2SC5, Waterloo, Ridgewood Air</t>
  </si>
  <si>
    <t xml:space="preserve">2SC7, Mcclellanville, Laurel Hill Farms</t>
  </si>
  <si>
    <t xml:space="preserve">2SD0, Nemo, Paradise Valley</t>
  </si>
  <si>
    <t xml:space="preserve">2SD2, Bonesteel, Pepper Port</t>
  </si>
  <si>
    <t xml:space="preserve">2SD3, Harrold, Bollweg Farm</t>
  </si>
  <si>
    <t xml:space="preserve">2SD4, Mount Vernon, Nicolaisen</t>
  </si>
  <si>
    <t xml:space="preserve">2SD7, Hurley, Dangel</t>
  </si>
  <si>
    <t xml:space="preserve">2T1, Muleshoe, Mun</t>
  </si>
  <si>
    <t xml:space="preserve">2T2, Watson, Percival Springs</t>
  </si>
  <si>
    <t xml:space="preserve">2T4, Collinsville, Hayesport</t>
  </si>
  <si>
    <t xml:space="preserve">2T5, West Bend, Hahn Sky Ranch</t>
  </si>
  <si>
    <t xml:space="preserve">2TA1, Lufkin, Gravco</t>
  </si>
  <si>
    <t xml:space="preserve">2TA3, Pine Springs, Triangle Ranch Private</t>
  </si>
  <si>
    <t xml:space="preserve">2TA4, Sealy, Mario's Flying Pizza</t>
  </si>
  <si>
    <t xml:space="preserve">2TA6, Fairfield, Pyramid Ranch</t>
  </si>
  <si>
    <t xml:space="preserve">2TA8, Encino, El Coyote Ranch</t>
  </si>
  <si>
    <t xml:space="preserve">2TA9, Weatherford, A M I G O For Christ</t>
  </si>
  <si>
    <t xml:space="preserve">2TE0, Brazoria, Eagle Air Park</t>
  </si>
  <si>
    <t xml:space="preserve">2TE2, Fort Worth, Flying Oaks</t>
  </si>
  <si>
    <t xml:space="preserve">2TE3, Aubrey, Weems Farm</t>
  </si>
  <si>
    <t xml:space="preserve">2TE4, El Campo, Frels</t>
  </si>
  <si>
    <t xml:space="preserve">2TE5, Flatonia, Piano Ranch</t>
  </si>
  <si>
    <t xml:space="preserve">2TE6, Kenedy, Burris Ranch</t>
  </si>
  <si>
    <t xml:space="preserve">2TE7, Dell City, Clm Ranch</t>
  </si>
  <si>
    <t xml:space="preserve">2TE8, Crystal City, Wagner-Braxdale</t>
  </si>
  <si>
    <t xml:space="preserve">2TN2, Hickory Valley, Wings Field</t>
  </si>
  <si>
    <t xml:space="preserve">2TN4, Millington, Shoemaker-Shelby Forest</t>
  </si>
  <si>
    <t xml:space="preserve">2TS0, Denton, Myska Field</t>
  </si>
  <si>
    <t xml:space="preserve">2TS2, Harlingen, Shofner Farms</t>
  </si>
  <si>
    <t xml:space="preserve">2TS3, Waco, Tigerbird Field</t>
  </si>
  <si>
    <t xml:space="preserve">2TS4, Malakoff, Circle R Ranch</t>
  </si>
  <si>
    <t xml:space="preserve">2TS5, Hedley</t>
  </si>
  <si>
    <t xml:space="preserve">2TS6, Midlothian, Eagle's Nest Estates</t>
  </si>
  <si>
    <t xml:space="preserve">2TS8, Stonewall, Bailey</t>
  </si>
  <si>
    <t xml:space="preserve">2TX0, Amarillo, Kelso</t>
  </si>
  <si>
    <t xml:space="preserve">2TX1, Elroy, Russell Paradise</t>
  </si>
  <si>
    <t xml:space="preserve">2TX2, Hico, Ray Smith Farm</t>
  </si>
  <si>
    <t xml:space="preserve">2TX3, Brackettville, La Fonda Ranch</t>
  </si>
  <si>
    <t xml:space="preserve">2TX4, Encinal, Lewis Ranch</t>
  </si>
  <si>
    <t xml:space="preserve">2TX5, Gatesville, Berry</t>
  </si>
  <si>
    <t xml:space="preserve">2TX6, Idalou, Everitt</t>
  </si>
  <si>
    <t xml:space="preserve">2TX7, Justin, Jw</t>
  </si>
  <si>
    <t xml:space="preserve">2TX8, Krum, Eagle's Landing</t>
  </si>
  <si>
    <t xml:space="preserve">2U0, Prairie, Smith</t>
  </si>
  <si>
    <t xml:space="preserve">2U4, Rockford, Mun</t>
  </si>
  <si>
    <t xml:space="preserve">2U5, Shearer, USFS</t>
  </si>
  <si>
    <t xml:space="preserve">2U7, Stanley</t>
  </si>
  <si>
    <t xml:space="preserve">2U8, Stanley, Thomas Creek</t>
  </si>
  <si>
    <t xml:space="preserve">2UT2, Duck Creek Village, High Meadow Ranch</t>
  </si>
  <si>
    <t xml:space="preserve">2V1, Pagosa Springs, Stevens</t>
  </si>
  <si>
    <t xml:space="preserve">2V2, Longmont, Brand</t>
  </si>
  <si>
    <t xml:space="preserve">2V3, Lostant, Hartenbower Hectares</t>
  </si>
  <si>
    <t xml:space="preserve">2V5, Wray, Mun</t>
  </si>
  <si>
    <t xml:space="preserve">2V6, Yuma, Mun</t>
  </si>
  <si>
    <t xml:space="preserve">2V8, Rocky Ford, Melon</t>
  </si>
  <si>
    <t xml:space="preserve">2VA0, Moneta, Red Birds Airyard</t>
  </si>
  <si>
    <t xml:space="preserve">2VA1, Edwardsville, Jett Airpark</t>
  </si>
  <si>
    <t xml:space="preserve">2VA2, Surry, Melville Airstrip</t>
  </si>
  <si>
    <t xml:space="preserve">2VA3, Amelia Court House, Merlin Aerodrome</t>
  </si>
  <si>
    <t xml:space="preserve">2VA5, Urbanna, Rosegill Farm Airstrip</t>
  </si>
  <si>
    <t xml:space="preserve">2VA6, Saluda, Arrowhead Point</t>
  </si>
  <si>
    <t xml:space="preserve">2VA8, Holland, Brandywyne Farms</t>
  </si>
  <si>
    <t xml:space="preserve">2VA9, Warrenton, Airlie</t>
  </si>
  <si>
    <t xml:space="preserve">2VG2, Upperville</t>
  </si>
  <si>
    <t xml:space="preserve">2W1, Cle Elum, De Vere</t>
  </si>
  <si>
    <t xml:space="preserve">2W2, Westminster, Clearview</t>
  </si>
  <si>
    <t xml:space="preserve">2W3, Eatonville, Swanson</t>
  </si>
  <si>
    <t xml:space="preserve">2W5, Indian Head, Maryland</t>
  </si>
  <si>
    <t xml:space="preserve">2W6, Leonardtown, Duke Regl At St Mary's</t>
  </si>
  <si>
    <t xml:space="preserve">2W8, Dellroy, Atwood Lodge</t>
  </si>
  <si>
    <t xml:space="preserve">2WA1, Sequim, Diamond Point Airstrip</t>
  </si>
  <si>
    <t xml:space="preserve">2WA2, Dockton, Quartermaster Harbor</t>
  </si>
  <si>
    <t xml:space="preserve">2WA3, Friday Harbor, Stuart Island West</t>
  </si>
  <si>
    <t xml:space="preserve">2WA4, Graham, Moss Field</t>
  </si>
  <si>
    <t xml:space="preserve">2WA6, Grand Coulee, Rice Ranch</t>
  </si>
  <si>
    <t xml:space="preserve">2WA7, Harrah, Labbee Fld</t>
  </si>
  <si>
    <t xml:space="preserve">2WA8, Harrington, Kramer Ranch</t>
  </si>
  <si>
    <t xml:space="preserve">2WA9, Huntsville, Touchet Valley</t>
  </si>
  <si>
    <t xml:space="preserve">2WI0, Rothschild, Bender's</t>
  </si>
  <si>
    <t xml:space="preserve">2WI1, Stoughton, Uff-Da</t>
  </si>
  <si>
    <t xml:space="preserve">2WI2, Shullsburg</t>
  </si>
  <si>
    <t xml:space="preserve">2WI4, Springfield, Plows &amp; Props</t>
  </si>
  <si>
    <t xml:space="preserve">2WI5, Mercer, Blair Lake</t>
  </si>
  <si>
    <t xml:space="preserve">2WI6, Stoughton, Matson</t>
  </si>
  <si>
    <t xml:space="preserve">2WI7, Mount Vernon, Hecklers' Strip</t>
  </si>
  <si>
    <t xml:space="preserve">2WI8, Oostburg, Davies</t>
  </si>
  <si>
    <t xml:space="preserve">2WI9, Oxford, Bulldog Ranch</t>
  </si>
  <si>
    <t xml:space="preserve">2WN2, Briggsville, Gaffney</t>
  </si>
  <si>
    <t xml:space="preserve">2WN3, New London, Curns</t>
  </si>
  <si>
    <t xml:space="preserve">2WN4, New London, Mcfaul</t>
  </si>
  <si>
    <t xml:space="preserve">2WN5, Necedah, Murmuring Springs</t>
  </si>
  <si>
    <t xml:space="preserve">2WN6, Granton, Cunningham</t>
  </si>
  <si>
    <t xml:space="preserve">2WN7, Fisk, Planeacres</t>
  </si>
  <si>
    <t xml:space="preserve">2WN8, Cornell, Muni</t>
  </si>
  <si>
    <t xml:space="preserve">2WY2, Gillette, Green Park</t>
  </si>
  <si>
    <t xml:space="preserve">2WY3, Merna, Haas</t>
  </si>
  <si>
    <t xml:space="preserve">2WY8, Cody, Bar Flying E</t>
  </si>
  <si>
    <t xml:space="preserve">2XS1, Junction, Harris Ranch</t>
  </si>
  <si>
    <t xml:space="preserve">2XS2, Carrizo Springs, Indio-Faith</t>
  </si>
  <si>
    <t xml:space="preserve">2XS3, Athens, Glad Oaks</t>
  </si>
  <si>
    <t xml:space="preserve">2XS5, Universal City, Ford Arabian Ranch</t>
  </si>
  <si>
    <t xml:space="preserve">2XS6, Uvalde, Foster Ranch</t>
  </si>
  <si>
    <t xml:space="preserve">2XS7, Von Ormy, Annandale Ranch</t>
  </si>
  <si>
    <t xml:space="preserve">2XS8, Von Ormy, Benson Airstrip</t>
  </si>
  <si>
    <t xml:space="preserve">2Y0, Primghar</t>
  </si>
  <si>
    <t xml:space="preserve">2Y1, Radcliffe, Drake</t>
  </si>
  <si>
    <t xml:space="preserve">2Y2, Hawarden, Mun</t>
  </si>
  <si>
    <t xml:space="preserve">2Y3, Yakutat</t>
  </si>
  <si>
    <t xml:space="preserve">2Y4, Rockwell City, Mun</t>
  </si>
  <si>
    <t xml:space="preserve">2Z1, Entrance Island</t>
  </si>
  <si>
    <t xml:space="preserve">2Z2, Eureka Creek</t>
  </si>
  <si>
    <t xml:space="preserve">2Z3, Eva Creek</t>
  </si>
  <si>
    <t xml:space="preserve">2Z5, Fairbanks, Chena River</t>
  </si>
  <si>
    <t xml:space="preserve">2Z6, False Island</t>
  </si>
  <si>
    <t xml:space="preserve">30A, Kingston, Riley Creek</t>
  </si>
  <si>
    <t xml:space="preserve">30AK, Kenai, Doyle Estates</t>
  </si>
  <si>
    <t xml:space="preserve">30AR, Clarksville, Johnson Farm Lines</t>
  </si>
  <si>
    <t xml:space="preserve">30AZ, Arlington, Gila Compressor Station</t>
  </si>
  <si>
    <t xml:space="preserve">30F, Lake Dallas, Lakeview</t>
  </si>
  <si>
    <t xml:space="preserve">30GA, Dawsonville, Elliott Field</t>
  </si>
  <si>
    <t xml:space="preserve">30IN, Columbia City, Wigent</t>
  </si>
  <si>
    <t xml:space="preserve">30IS, Genoa, Aero Lake Estates</t>
  </si>
  <si>
    <t xml:space="preserve">30K, Ingalls, Mun</t>
  </si>
  <si>
    <t xml:space="preserve">30KS, Arkansas City, Tyler</t>
  </si>
  <si>
    <t xml:space="preserve">30LA, Venice, Base Heliport &amp; Spb</t>
  </si>
  <si>
    <t xml:space="preserve">30LL, Chapin, Williams Airpark</t>
  </si>
  <si>
    <t xml:space="preserve">30M, Tunica</t>
  </si>
  <si>
    <t xml:space="preserve">30MI, Buchanan, Wolverton's Field</t>
  </si>
  <si>
    <t xml:space="preserve">30MO, Lebanon, Matzie</t>
  </si>
  <si>
    <t xml:space="preserve">30NC, Advance, Happy Bottom</t>
  </si>
  <si>
    <t xml:space="preserve">30ND, Coleharbor, Blotter Airstrip</t>
  </si>
  <si>
    <t xml:space="preserve">30NE, Campbell, Rs AG-Land</t>
  </si>
  <si>
    <t xml:space="preserve">30NY, Canadice, Coye Field</t>
  </si>
  <si>
    <t xml:space="preserve">30OK, Calvin, Lobo Field</t>
  </si>
  <si>
    <t xml:space="preserve">30OR, Vernonia, Bero Field</t>
  </si>
  <si>
    <t xml:space="preserve">30PA, Schwenksville, Kings</t>
  </si>
  <si>
    <t xml:space="preserve">30Q, Madera, Sallaberry Ranch Strip</t>
  </si>
  <si>
    <t xml:space="preserve">30TA, Geronimo, Tri-Modal Air Park</t>
  </si>
  <si>
    <t xml:space="preserve">30TE, Ralls, Cone</t>
  </si>
  <si>
    <t xml:space="preserve">30TS, Ore City, Hall</t>
  </si>
  <si>
    <t xml:space="preserve">30TX, Harlingen, Farmer's Co-Op</t>
  </si>
  <si>
    <t xml:space="preserve">30W, Oconto, Sweetwater Bay</t>
  </si>
  <si>
    <t xml:space="preserve">30WA, Waitsburg, Weller Canyon</t>
  </si>
  <si>
    <t xml:space="preserve">30WI, Chambers Island</t>
  </si>
  <si>
    <t xml:space="preserve">30XS, Farwell, Spraying Service, Inc</t>
  </si>
  <si>
    <t xml:space="preserve">31A, Mocksville, Sugar Valley</t>
  </si>
  <si>
    <t xml:space="preserve">31AK, Fairbanks, Dalrymple's</t>
  </si>
  <si>
    <t xml:space="preserve">31AZ, Benson</t>
  </si>
  <si>
    <t xml:space="preserve">31D, Irwin, Inter County</t>
  </si>
  <si>
    <t xml:space="preserve">31E, West Creek, Eagles Nest</t>
  </si>
  <si>
    <t xml:space="preserve">31F, Seminole, Gaines Co</t>
  </si>
  <si>
    <t xml:space="preserve">31FA, Oxford, S &amp; S Avion Ranch</t>
  </si>
  <si>
    <t xml:space="preserve">31FL, Melbourne, Tedford Ranch</t>
  </si>
  <si>
    <t xml:space="preserve">31II, Rising Sun</t>
  </si>
  <si>
    <t xml:space="preserve">31IN, Lafayette, Timber House</t>
  </si>
  <si>
    <t xml:space="preserve">31KS, South Hutchinson, Mills Field</t>
  </si>
  <si>
    <t xml:space="preserve">31LL, Chenoa, Seeman</t>
  </si>
  <si>
    <t xml:space="preserve">31M, Union, Mun</t>
  </si>
  <si>
    <t xml:space="preserve">31MA, Belchertown, Norm's Field</t>
  </si>
  <si>
    <t xml:space="preserve">31MI, Niles, Rentz</t>
  </si>
  <si>
    <t xml:space="preserve">31MN, Minneapolis, Peterson</t>
  </si>
  <si>
    <t xml:space="preserve">31MO, Bolckow, Hannah</t>
  </si>
  <si>
    <t xml:space="preserve">31NC, Zebulon, Cooper Field</t>
  </si>
  <si>
    <t xml:space="preserve">31NE, Crofton, Grimm Farm</t>
  </si>
  <si>
    <t xml:space="preserve">31TA, Granger, Vitek Field</t>
  </si>
  <si>
    <t xml:space="preserve">31TS, Greenville, Flyers Field</t>
  </si>
  <si>
    <t xml:space="preserve">31TX, Waco, Scott</t>
  </si>
  <si>
    <t xml:space="preserve">31VA, Smithfield, Aberdeen Field</t>
  </si>
  <si>
    <t xml:space="preserve">31WI, Sullivan, Mcdermott Air Park</t>
  </si>
  <si>
    <t xml:space="preserve">31WN, Berlin, Field</t>
  </si>
  <si>
    <t xml:space="preserve">31XS, Merit, Fly-N-Ski</t>
  </si>
  <si>
    <t xml:space="preserve">32A, Danville, Mun</t>
  </si>
  <si>
    <t xml:space="preserve">32AK, Fairbanks, Hardrock Field</t>
  </si>
  <si>
    <t xml:space="preserve">32AZ, Buckeye, Watts</t>
  </si>
  <si>
    <t xml:space="preserve">32CA, Lemoore, Stone Airstrip</t>
  </si>
  <si>
    <t xml:space="preserve">32CL, Knights Landing, Bob's Flying Service Inc</t>
  </si>
  <si>
    <t xml:space="preserve">32CO, Penrose, Braun</t>
  </si>
  <si>
    <t xml:space="preserve">32D, Bath, Wisner Private</t>
  </si>
  <si>
    <t xml:space="preserve">32FA, Okeechobee, Sunset Strip Airpark</t>
  </si>
  <si>
    <t xml:space="preserve">32FD, Immokalee, Alico-Felda Grove</t>
  </si>
  <si>
    <t xml:space="preserve">32GA, Eatonton, Sebastian Cove</t>
  </si>
  <si>
    <t xml:space="preserve">32II, Vevay, Roberts</t>
  </si>
  <si>
    <t xml:space="preserve">32IS, Kilbourne, Baker</t>
  </si>
  <si>
    <t xml:space="preserve">32KS, Healy, Wilkens</t>
  </si>
  <si>
    <t xml:space="preserve">32LL, Cordova, The Sandbox</t>
  </si>
  <si>
    <t xml:space="preserve">32M, Norfolk</t>
  </si>
  <si>
    <t xml:space="preserve">32MN, Watkins, Don's Landing Field</t>
  </si>
  <si>
    <t xml:space="preserve">32MO, Fredericktown, Phillips</t>
  </si>
  <si>
    <t xml:space="preserve">32NC, Parkton, Hall Field</t>
  </si>
  <si>
    <t xml:space="preserve">32NE, Dunning, McGinn Ranch</t>
  </si>
  <si>
    <t xml:space="preserve">32OH, Mansfield, Rall Field</t>
  </si>
  <si>
    <t xml:space="preserve">32OI, Beverly, Center Lbj</t>
  </si>
  <si>
    <t xml:space="preserve">32OK, Hartshorne, Flying A Ranch</t>
  </si>
  <si>
    <t xml:space="preserve">32OR, Wamic, Pine Hollow</t>
  </si>
  <si>
    <t xml:space="preserve">32PA, Yost Personal Use</t>
  </si>
  <si>
    <t xml:space="preserve">32PN, New Brighton, Black Rock</t>
  </si>
  <si>
    <t xml:space="preserve">32Q, Marysville, Old Aerodrome</t>
  </si>
  <si>
    <t xml:space="preserve">32S, Stevensville</t>
  </si>
  <si>
    <t xml:space="preserve">32TA, Harwood, Wilbourn Ranch</t>
  </si>
  <si>
    <t xml:space="preserve">32TE, Harwood, Granite Shoals Muni</t>
  </si>
  <si>
    <t xml:space="preserve">32TX, Kenney, Hinson</t>
  </si>
  <si>
    <t xml:space="preserve">32WA, Wallula, Compressor Station Number 8</t>
  </si>
  <si>
    <t xml:space="preserve">32WI, Hortonville, Dalonia</t>
  </si>
  <si>
    <t xml:space="preserve">33A, Landrum, Fairview</t>
  </si>
  <si>
    <t xml:space="preserve">33AK, Nugget Bench</t>
  </si>
  <si>
    <t xml:space="preserve">33AZ, Camp Wood, Yolo Ranch</t>
  </si>
  <si>
    <t xml:space="preserve">33C, Nunica, Jablonski</t>
  </si>
  <si>
    <t xml:space="preserve">33CA, Rosamond, Lloyd's Landing</t>
  </si>
  <si>
    <t xml:space="preserve">33CL, Paso Robles, Oak Country Ranch</t>
  </si>
  <si>
    <t xml:space="preserve">33CO, San Luis, Melby Ranch Airstrip</t>
  </si>
  <si>
    <t xml:space="preserve">33FA, Okeechobee, Recreation Corporation</t>
  </si>
  <si>
    <t xml:space="preserve">33FD, Mayo, R O Ranch</t>
  </si>
  <si>
    <t xml:space="preserve">33GA, Carnesville, Hudson River Landing</t>
  </si>
  <si>
    <t xml:space="preserve">33IL, Clinton, John Scharff</t>
  </si>
  <si>
    <t xml:space="preserve">33IN, Petersburg, Whiteriver Airfield</t>
  </si>
  <si>
    <t xml:space="preserve">33IS, Findlay, Howell</t>
  </si>
  <si>
    <t xml:space="preserve">33J, Geneva, Mun</t>
  </si>
  <si>
    <t xml:space="preserve">33K, Kinsley, Mun</t>
  </si>
  <si>
    <t xml:space="preserve">33KS, Topeka, Buena Terra</t>
  </si>
  <si>
    <t xml:space="preserve">33KY, Utica, Bigger (Stol)</t>
  </si>
  <si>
    <t xml:space="preserve">33LA, Youngsville, Sky Ranch</t>
  </si>
  <si>
    <t xml:space="preserve">33LL, Wheeler, Isley</t>
  </si>
  <si>
    <t xml:space="preserve">33LS, Shreveport, Lucien</t>
  </si>
  <si>
    <t xml:space="preserve">33M, Water Valley, Mun</t>
  </si>
  <si>
    <t xml:space="preserve">33MI, Sagola, Great Lakes</t>
  </si>
  <si>
    <t xml:space="preserve">33MN, Wendell, Swift Private</t>
  </si>
  <si>
    <t xml:space="preserve">33MO, Golden City, Leaming Field</t>
  </si>
  <si>
    <t xml:space="preserve">33N, Dover-Cheswold, Delaware</t>
  </si>
  <si>
    <t xml:space="preserve">33NC, Wilmington, Pettigrew Moore Aerodrome</t>
  </si>
  <si>
    <t xml:space="preserve">33NE, Hay Springs, Orr Ranch</t>
  </si>
  <si>
    <t xml:space="preserve">33NY, West Coxsackie, Wayne Delp</t>
  </si>
  <si>
    <t xml:space="preserve">33OH, Jerome, Sunset Strip</t>
  </si>
  <si>
    <t xml:space="preserve">33OI, Chatham Township, Soaring Horse</t>
  </si>
  <si>
    <t xml:space="preserve">33OK, Edmond, Myrick</t>
  </si>
  <si>
    <t xml:space="preserve">33OR, Elmira, Crow-Mag</t>
  </si>
  <si>
    <t xml:space="preserve">33PA, Shickshinny, Sutliff Private</t>
  </si>
  <si>
    <t xml:space="preserve">33R, Groveton, Trinity Co</t>
  </si>
  <si>
    <t xml:space="preserve">33S, Ritzville, Pru</t>
  </si>
  <si>
    <t xml:space="preserve">33TA, Montgomery, Lake Bonanza</t>
  </si>
  <si>
    <t xml:space="preserve">33U, Dutch John</t>
  </si>
  <si>
    <t xml:space="preserve">33V, Walden, -Jackson Co</t>
  </si>
  <si>
    <t xml:space="preserve">33VA, Halifax, Fox Fire</t>
  </si>
  <si>
    <t xml:space="preserve">33WA, Warden, Franz Ranch</t>
  </si>
  <si>
    <t xml:space="preserve">33XS, Fort McKavett, Haverlah East Farm</t>
  </si>
  <si>
    <t xml:space="preserve">34A, Laurens, Co</t>
  </si>
  <si>
    <t xml:space="preserve">34AK, Palmer, Cardwell Strip</t>
  </si>
  <si>
    <t xml:space="preserve">34AZ, Chandler, Memorial Airfield</t>
  </si>
  <si>
    <t xml:space="preserve">34CA, Roseville, Fiddyment Field</t>
  </si>
  <si>
    <t xml:space="preserve">34CO, Aurora, Simons</t>
  </si>
  <si>
    <t xml:space="preserve">34FA, Rockledge, Gezik</t>
  </si>
  <si>
    <t xml:space="preserve">34FD, Oakhill, Blue Ridge Flightpark</t>
  </si>
  <si>
    <t xml:space="preserve">34FL, Paxton, Ellis Agricultural Field</t>
  </si>
  <si>
    <t xml:space="preserve">34G, Tecumseh, Merillat</t>
  </si>
  <si>
    <t xml:space="preserve">34I, Ada, Somerville</t>
  </si>
  <si>
    <t xml:space="preserve">34II, Anderson, Burk Personal Use</t>
  </si>
  <si>
    <t xml:space="preserve">34IL, Lewistown, G. Bray</t>
  </si>
  <si>
    <t xml:space="preserve">34IN, Portland, Windy P Ridge</t>
  </si>
  <si>
    <t xml:space="preserve">34IS, Marseilles, Jim Wehrli Memorial</t>
  </si>
  <si>
    <t xml:space="preserve">34KY, Auburn, Lone Pine Aerodrome</t>
  </si>
  <si>
    <t xml:space="preserve">34LA, De Ridder, Swamp Smith</t>
  </si>
  <si>
    <t xml:space="preserve">34M, Campbell, Mun</t>
  </si>
  <si>
    <t xml:space="preserve">34MI, Spring Lake, De Witt Property</t>
  </si>
  <si>
    <t xml:space="preserve">34MN, Mound, Peil/Juliar</t>
  </si>
  <si>
    <t xml:space="preserve">34ND, Davenport, Plath Farms</t>
  </si>
  <si>
    <t xml:space="preserve">34NE, Hershey, Evans Ranch</t>
  </si>
  <si>
    <t xml:space="preserve">34NY, Hilton, Hendershot</t>
  </si>
  <si>
    <t xml:space="preserve">34OH, Mark Center, Arend</t>
  </si>
  <si>
    <t xml:space="preserve">34OI, Shreve, Snoddy Air Strip</t>
  </si>
  <si>
    <t xml:space="preserve">34OK, Shamrock, Double Bar S Ranches</t>
  </si>
  <si>
    <t xml:space="preserve">34PA, Gettysburg, Waltz</t>
  </si>
  <si>
    <t xml:space="preserve">34Q, Maxwell, Moller</t>
  </si>
  <si>
    <t xml:space="preserve">34R, Hallettsville, Mun</t>
  </si>
  <si>
    <t xml:space="preserve">34TA, Princeton, Jsi</t>
  </si>
  <si>
    <t xml:space="preserve">34TE, Maypearl, Bee Creek</t>
  </si>
  <si>
    <t xml:space="preserve">34TS, Canyon Lake</t>
  </si>
  <si>
    <t xml:space="preserve">34U, Elk Rapids, Yuba</t>
  </si>
  <si>
    <t xml:space="preserve">34WI, Baraboo, Thiessen Field</t>
  </si>
  <si>
    <t xml:space="preserve">34XS, Fredericksburg, Kenley Ranch</t>
  </si>
  <si>
    <t xml:space="preserve">35A, Union, Co-Shelton</t>
  </si>
  <si>
    <t xml:space="preserve">35AZ, Continental</t>
  </si>
  <si>
    <t xml:space="preserve">35C, Rockford, Wells</t>
  </si>
  <si>
    <t xml:space="preserve">35CL, Merced, Flying M Ranch</t>
  </si>
  <si>
    <t xml:space="preserve">35CO, Punkin Center, Lone Tree Ranch</t>
  </si>
  <si>
    <t xml:space="preserve">35D, Allegan, Padgham</t>
  </si>
  <si>
    <t xml:space="preserve">35FA, Cross Creek, Rimes Lakecrest</t>
  </si>
  <si>
    <t xml:space="preserve">35I, South Charleston, Gordin</t>
  </si>
  <si>
    <t xml:space="preserve">35II, Goshen, Brown</t>
  </si>
  <si>
    <t xml:space="preserve">35IL, La Moille, Clarion Field</t>
  </si>
  <si>
    <t xml:space="preserve">35IN, Tipton, Ellison</t>
  </si>
  <si>
    <t xml:space="preserve">35IS, Findlay, Enoch</t>
  </si>
  <si>
    <t xml:space="preserve">35KS, Derby, Selby Farm</t>
  </si>
  <si>
    <t xml:space="preserve">35KY, Franklin, Welcome Field</t>
  </si>
  <si>
    <t xml:space="preserve">35L, Gregory, Carriage Lane</t>
  </si>
  <si>
    <t xml:space="preserve">35LA, Abbeville, Ms Pats</t>
  </si>
  <si>
    <t xml:space="preserve">35MI, Vermontville, Law Field</t>
  </si>
  <si>
    <t xml:space="preserve">35MN, Inver Grove Heights, Wipline</t>
  </si>
  <si>
    <t xml:space="preserve">35NC, Mooresville, Johnston</t>
  </si>
  <si>
    <t xml:space="preserve">35NE, Ogallala, Shelburnes</t>
  </si>
  <si>
    <t xml:space="preserve">35NY, Springville, Ciszak</t>
  </si>
  <si>
    <t xml:space="preserve">35OK, Clinton, Schumacher Field</t>
  </si>
  <si>
    <t xml:space="preserve">35OL, Mooreland, Henderson Farm</t>
  </si>
  <si>
    <t xml:space="preserve">35OR, Redmond, Freight Wagon Field</t>
  </si>
  <si>
    <t xml:space="preserve">35S, Wasco, State</t>
  </si>
  <si>
    <t xml:space="preserve">35TS, Hempstead</t>
  </si>
  <si>
    <t xml:space="preserve">35TX, Abilene, Flying B Ranch Airstrip</t>
  </si>
  <si>
    <t xml:space="preserve">35WA, Washtucna, Fisher Ranch</t>
  </si>
  <si>
    <t xml:space="preserve">35WI, East Troy, Barker Strip</t>
  </si>
  <si>
    <t xml:space="preserve">36AK, Wasilla, Flyway Farm Airstrip</t>
  </si>
  <si>
    <t xml:space="preserve">36AZ, Coolidge, Valley Farms</t>
  </si>
  <si>
    <t xml:space="preserve">36CA, Stratford, Stone Land Co</t>
  </si>
  <si>
    <t xml:space="preserve">36CO, Peyton, Fat Chance</t>
  </si>
  <si>
    <t xml:space="preserve">36GA, Conyers, Lola Landing</t>
  </si>
  <si>
    <t xml:space="preserve">36H, Squaw Harbor</t>
  </si>
  <si>
    <t xml:space="preserve">36II, Brownsburg, Cliburn</t>
  </si>
  <si>
    <t xml:space="preserve">36IL, Lily Lake, Aeroview</t>
  </si>
  <si>
    <t xml:space="preserve">36IN, North Liberty, Peterson</t>
  </si>
  <si>
    <t xml:space="preserve">36IS, Monmouth, Gillen</t>
  </si>
  <si>
    <t xml:space="preserve">36K, Lakin</t>
  </si>
  <si>
    <t xml:space="preserve">36KS, Galesburg, White Farms</t>
  </si>
  <si>
    <t xml:space="preserve">36KY, Springfield, Arnolds</t>
  </si>
  <si>
    <t xml:space="preserve">36MI, Tecumseh, Products</t>
  </si>
  <si>
    <t xml:space="preserve">36MN, Barnesville, Wagner Farm</t>
  </si>
  <si>
    <t xml:space="preserve">36MO, Rolla, Harrison Pvt</t>
  </si>
  <si>
    <t xml:space="preserve">36NC, Greensboro, North</t>
  </si>
  <si>
    <t xml:space="preserve">36NE, Wausa, Frevert Airstrip</t>
  </si>
  <si>
    <t xml:space="preserve">36NY, Cuba, Dew Airpark</t>
  </si>
  <si>
    <t xml:space="preserve">36OH, Conesville, Wright's Field</t>
  </si>
  <si>
    <t xml:space="preserve">36OI, Continental, Verhoff</t>
  </si>
  <si>
    <t xml:space="preserve">36OK, Tecumseh, Jones Air Park</t>
  </si>
  <si>
    <t xml:space="preserve">36OR, Springfield/Jasper, Jasper Ridge Airstrip</t>
  </si>
  <si>
    <t xml:space="preserve">36S, Happy Camp</t>
  </si>
  <si>
    <t xml:space="preserve">36TX, Whitesboro, Bevoni-Flying B</t>
  </si>
  <si>
    <t xml:space="preserve">36U, Heber, City Mun-Mcdonald</t>
  </si>
  <si>
    <t xml:space="preserve">36VA, Powhatan, Fighting Creek Farm</t>
  </si>
  <si>
    <t xml:space="preserve">36WA, Trout Lake, Bob's Field</t>
  </si>
  <si>
    <t xml:space="preserve">36WI, Holmen, Holland Air Park</t>
  </si>
  <si>
    <t xml:space="preserve">36XS, Nocona, Flying F</t>
  </si>
  <si>
    <t xml:space="preserve">37AK, Big Mountain</t>
  </si>
  <si>
    <t xml:space="preserve">37AZ, Coolidge, Sarita</t>
  </si>
  <si>
    <t xml:space="preserve">37CA, Temecula, Billy Joe</t>
  </si>
  <si>
    <t xml:space="preserve">37CL, Escondido, Lyall-Roberts</t>
  </si>
  <si>
    <t xml:space="preserve">37F, Munday, Mun</t>
  </si>
  <si>
    <t xml:space="preserve">37FL, Bell, Flying Harness Farms</t>
  </si>
  <si>
    <t xml:space="preserve">37GA, Crandall, Blue Bird Field</t>
  </si>
  <si>
    <t xml:space="preserve">37I, Troy</t>
  </si>
  <si>
    <t xml:space="preserve">37II, Culver, Winn Field</t>
  </si>
  <si>
    <t xml:space="preserve">37IL, Lincoln, -Minder</t>
  </si>
  <si>
    <t xml:space="preserve">37IN, Stockwell, Felix</t>
  </si>
  <si>
    <t xml:space="preserve">37K, Burneyville, Falconhead</t>
  </si>
  <si>
    <t xml:space="preserve">37KS, Howard, Bar P Ranch</t>
  </si>
  <si>
    <t xml:space="preserve">37LA, Clayton, Wayne Brown</t>
  </si>
  <si>
    <t xml:space="preserve">37LL, Modoc, Dale Curten Farm</t>
  </si>
  <si>
    <t xml:space="preserve">37M, Hornersville, Meml</t>
  </si>
  <si>
    <t xml:space="preserve">37MI, Oxford, Handleman Sky Ranch</t>
  </si>
  <si>
    <t xml:space="preserve">37MN, Belle Plaine, Nagel And Schultz</t>
  </si>
  <si>
    <t xml:space="preserve">37MO, Polo, Mayes Homestead</t>
  </si>
  <si>
    <t xml:space="preserve">37N, Riverdale, Garrison Dam Recreational</t>
  </si>
  <si>
    <t xml:space="preserve">37ND, Dunn Center, Sunset Strip</t>
  </si>
  <si>
    <t xml:space="preserve">37NE, Burr, Watermeier</t>
  </si>
  <si>
    <t xml:space="preserve">37OI, Crestline, Cole Airfield</t>
  </si>
  <si>
    <t xml:space="preserve">37OR, Starkey, Vey Sheep Ranch</t>
  </si>
  <si>
    <t xml:space="preserve">37PA, Middleburg, Roadcap</t>
  </si>
  <si>
    <t xml:space="preserve">37T, Calico Rock, -Izard Co</t>
  </si>
  <si>
    <t xml:space="preserve">37TA, Cotulla, Herradura Lodge</t>
  </si>
  <si>
    <t xml:space="preserve">37TE, Hitchcock, Johnnie Volk Field</t>
  </si>
  <si>
    <t xml:space="preserve">37TS, Greenville, Skinner</t>
  </si>
  <si>
    <t xml:space="preserve">37TX, San Saba, Yates Field</t>
  </si>
  <si>
    <t xml:space="preserve">37V, Arapahoe, Mun</t>
  </si>
  <si>
    <t xml:space="preserve">37WA, Washtucna, Baumann Farm Inc.</t>
  </si>
  <si>
    <t xml:space="preserve">37WI, Mount Horeb, Docken Field</t>
  </si>
  <si>
    <t xml:space="preserve">37XS, Whitney, Lake   Country Club</t>
  </si>
  <si>
    <t xml:space="preserve">38A, Shaktoolik, New</t>
  </si>
  <si>
    <t xml:space="preserve">38AK, Wasilla, Mels</t>
  </si>
  <si>
    <t xml:space="preserve">38AZ, Kayenta, Bedard Field</t>
  </si>
  <si>
    <t xml:space="preserve">38B, Carmel, Ring Hill</t>
  </si>
  <si>
    <t xml:space="preserve">38C, Stanwood, Cain</t>
  </si>
  <si>
    <t xml:space="preserve">38CA, Wasco, Cashen</t>
  </si>
  <si>
    <t xml:space="preserve">38CL, Verona, Riego Flight Strip</t>
  </si>
  <si>
    <t xml:space="preserve">38D, Salem</t>
  </si>
  <si>
    <t xml:space="preserve">38I, Urbana, Weller</t>
  </si>
  <si>
    <t xml:space="preserve">38IN, Brownsburg, Fuller Field</t>
  </si>
  <si>
    <t xml:space="preserve">38IS, Nauvoo, Winchester</t>
  </si>
  <si>
    <t xml:space="preserve">38J, Hemingway, Stuckey</t>
  </si>
  <si>
    <t xml:space="preserve">38K, Lucas</t>
  </si>
  <si>
    <t xml:space="preserve">38KS, Kechi, Savute</t>
  </si>
  <si>
    <t xml:space="preserve">38LA, Ville Platte, Whiteville</t>
  </si>
  <si>
    <t xml:space="preserve">38MI, Allegan, Chicora Field</t>
  </si>
  <si>
    <t xml:space="preserve">38MN, Bemidji, Chandler Personal Use</t>
  </si>
  <si>
    <t xml:space="preserve">38MO, Annada, Barber</t>
  </si>
  <si>
    <t xml:space="preserve">38N, Smyrna</t>
  </si>
  <si>
    <t xml:space="preserve">38ND, Erie, Schroeder Private</t>
  </si>
  <si>
    <t xml:space="preserve">38NE, Henderson, Boardman Aerial</t>
  </si>
  <si>
    <t xml:space="preserve">38NY, Dundee, Greenlawn Farm</t>
  </si>
  <si>
    <t xml:space="preserve">38OH, Baltimore, Industry Air Park</t>
  </si>
  <si>
    <t xml:space="preserve">38OI, Darbyville, Ronshausen</t>
  </si>
  <si>
    <t xml:space="preserve">38OR, Williams, Holdana Field</t>
  </si>
  <si>
    <t xml:space="preserve">38PA, Solebury, Aerequus</t>
  </si>
  <si>
    <t xml:space="preserve">38PN, McKean, Waisley</t>
  </si>
  <si>
    <t xml:space="preserve">38Q, Meridian, Moronis</t>
  </si>
  <si>
    <t xml:space="preserve">38S, Deer Lodge, -City-Co</t>
  </si>
  <si>
    <t xml:space="preserve">38U, Loa, Wayne Wonderland</t>
  </si>
  <si>
    <t xml:space="preserve">38V, Arthur, Mun</t>
  </si>
  <si>
    <t xml:space="preserve">38W, Lynden</t>
  </si>
  <si>
    <t xml:space="preserve">38WA, Blakely Island</t>
  </si>
  <si>
    <t xml:space="preserve">38WI, Royalton, Northport</t>
  </si>
  <si>
    <t xml:space="preserve">38XS, Santa Elena, San Rafael Ranch</t>
  </si>
  <si>
    <t xml:space="preserve">39AK, Palmer, Gilmore Strip</t>
  </si>
  <si>
    <t xml:space="preserve">39AR, Van Buren, Twin Cities</t>
  </si>
  <si>
    <t xml:space="preserve">39AZ, Lukachukai</t>
  </si>
  <si>
    <t xml:space="preserve">39B, Chesuncook, Nugent Chamberlain Lake</t>
  </si>
  <si>
    <t xml:space="preserve">39CO, Montrose, Flying M Ranch</t>
  </si>
  <si>
    <t xml:space="preserve">39FD, Steinhatchee, Ancient Oaks</t>
  </si>
  <si>
    <t xml:space="preserve">39G, Avoca, Rasor</t>
  </si>
  <si>
    <t xml:space="preserve">39IA, Dallas Center, Husband Field</t>
  </si>
  <si>
    <t xml:space="preserve">39ID, Albion, Muni</t>
  </si>
  <si>
    <t xml:space="preserve">39II, Topeka, Miller Field</t>
  </si>
  <si>
    <t xml:space="preserve">39IL, Lincoln, Mason</t>
  </si>
  <si>
    <t xml:space="preserve">39IN, Sulphur Springs, Roberts Field</t>
  </si>
  <si>
    <t xml:space="preserve">39IS, Streator, Hagi Landing Area</t>
  </si>
  <si>
    <t xml:space="preserve">39K, Lyndon, Pomona Lake</t>
  </si>
  <si>
    <t xml:space="preserve">39KS, Worden, Rolling Meadows</t>
  </si>
  <si>
    <t xml:space="preserve">39MI, Crystal Falls, Huber</t>
  </si>
  <si>
    <t xml:space="preserve">39MN, Two Harbors, Anthony Private</t>
  </si>
  <si>
    <t xml:space="preserve">39MO, Springfield, Gardner</t>
  </si>
  <si>
    <t xml:space="preserve">39N, Princeton</t>
  </si>
  <si>
    <t xml:space="preserve">39NE, St Edward, Mount Echo</t>
  </si>
  <si>
    <t xml:space="preserve">39OH, Minerva, Crosswind Meadows</t>
  </si>
  <si>
    <t xml:space="preserve">39OK, Goldsby, Paradise Air Haven</t>
  </si>
  <si>
    <t xml:space="preserve">39P, Morton, Strom</t>
  </si>
  <si>
    <t xml:space="preserve">39PA, Souderton, Gehris</t>
  </si>
  <si>
    <t xml:space="preserve">39PN, Mercer, Nelson's Run</t>
  </si>
  <si>
    <t xml:space="preserve">39R, Houston, Flyin' B</t>
  </si>
  <si>
    <t xml:space="preserve">39T, St Johns, Tripp Creek</t>
  </si>
  <si>
    <t xml:space="preserve">39TA, Paris, Flying Tigers</t>
  </si>
  <si>
    <t xml:space="preserve">39TE, Seminole, Spraying Service</t>
  </si>
  <si>
    <t xml:space="preserve">39V, Arthur, Packard Ranch</t>
  </si>
  <si>
    <t xml:space="preserve">39WA, Tum Tum, Tailskid Ranch</t>
  </si>
  <si>
    <t xml:space="preserve">39WI, Viola, S &amp; S Ranch</t>
  </si>
  <si>
    <t xml:space="preserve">39Z, Fruitport, Flying-A-Ranch</t>
  </si>
  <si>
    <t xml:space="preserve">3A0, Grove Hill, Mun</t>
  </si>
  <si>
    <t xml:space="preserve">3A1, Cullman, Folsom</t>
  </si>
  <si>
    <t xml:space="preserve">3A2, Tazewell, New   Mun</t>
  </si>
  <si>
    <t xml:space="preserve">3A3, Wasilla, Seymour Lake Spb</t>
  </si>
  <si>
    <t xml:space="preserve">3A4, Greensboro, Southeast</t>
  </si>
  <si>
    <t xml:space="preserve">3A7, Eutaw, Mun</t>
  </si>
  <si>
    <t xml:space="preserve">3A8, Aberdeen, Stinson</t>
  </si>
  <si>
    <t xml:space="preserve">3A9, Arlington, Mun</t>
  </si>
  <si>
    <t xml:space="preserve">3AE, Anderson, Ace</t>
  </si>
  <si>
    <t xml:space="preserve">3AK, South Naknek, Paf Cannery</t>
  </si>
  <si>
    <t xml:space="preserve">3AK1, Willow, Deshka Landing</t>
  </si>
  <si>
    <t xml:space="preserve">3AK2, Palmer, Niklason Lake Estates</t>
  </si>
  <si>
    <t xml:space="preserve">3AK3, Talkeetna, Songlo Vista</t>
  </si>
  <si>
    <t xml:space="preserve">3AK4, Kenai, Johnson</t>
  </si>
  <si>
    <t xml:space="preserve">3AK5, Kenai, Drift River</t>
  </si>
  <si>
    <t xml:space="preserve">3AK6, Palmer, B &amp; B Boys Ranch</t>
  </si>
  <si>
    <t xml:space="preserve">3AK7, Willow, Laub</t>
  </si>
  <si>
    <t xml:space="preserve">3AK8, Wasilla, Boisselle's Strip</t>
  </si>
  <si>
    <t xml:space="preserve">3AK9, Kogru River</t>
  </si>
  <si>
    <t xml:space="preserve">3AL1, Hartford, Flying H Ranch</t>
  </si>
  <si>
    <t xml:space="preserve">3AL5, Jacksonville, Edwards Farm</t>
  </si>
  <si>
    <t xml:space="preserve">3AL6, Branchville, Town &amp; Country Airpark</t>
  </si>
  <si>
    <t xml:space="preserve">3AL7, Thomaston, Flowers Field</t>
  </si>
  <si>
    <t xml:space="preserve">3AL8, Owens Crossroads, Flint River Ranch</t>
  </si>
  <si>
    <t xml:space="preserve">3AR0, Marianna, Frost Flying Inc</t>
  </si>
  <si>
    <t xml:space="preserve">3AR2, Harrison, Ridgeway Field</t>
  </si>
  <si>
    <t xml:space="preserve">3AR3, Cabot, Cypress Creek</t>
  </si>
  <si>
    <t xml:space="preserve">3AR4, Cabot, Four Mile Creek Ranch</t>
  </si>
  <si>
    <t xml:space="preserve">3AR5, Griffithville, Tripp Strip</t>
  </si>
  <si>
    <t xml:space="preserve">3AR6, Little Rock, Crystal Ridge</t>
  </si>
  <si>
    <t xml:space="preserve">3AR7, Lowell, Taylor Field</t>
  </si>
  <si>
    <t xml:space="preserve">3AR8, Heber Springs, River Acres</t>
  </si>
  <si>
    <t xml:space="preserve">3AR9, Paragould, Quinn Field</t>
  </si>
  <si>
    <t xml:space="preserve">3AU, Augusta, Mun</t>
  </si>
  <si>
    <t xml:space="preserve">3AZ2, Maricopa, U Of A   AG Center</t>
  </si>
  <si>
    <t xml:space="preserve">3AZ5, Peach Springs, Hualapai</t>
  </si>
  <si>
    <t xml:space="preserve">3AZ8, Solomon, High Mesa Airpark</t>
  </si>
  <si>
    <t xml:space="preserve">3B0, Southbridge, Mun</t>
  </si>
  <si>
    <t xml:space="preserve">3B1, Greenville, Mun</t>
  </si>
  <si>
    <t xml:space="preserve">3B2, Marshfield</t>
  </si>
  <si>
    <t xml:space="preserve">3B3, Sterling</t>
  </si>
  <si>
    <t xml:space="preserve">3B4, Eliot, Littlebrook</t>
  </si>
  <si>
    <t xml:space="preserve">3B5, Turner, Twitchell</t>
  </si>
  <si>
    <t xml:space="preserve">3B8, Spanaway, Shady Acres</t>
  </si>
  <si>
    <t xml:space="preserve">3B9, Chester</t>
  </si>
  <si>
    <t xml:space="preserve">3BS, Midland, Barstow</t>
  </si>
  <si>
    <t xml:space="preserve">3C1, Elkhart, Mishawaka Pilots Club</t>
  </si>
  <si>
    <t xml:space="preserve">3C2, Garrett, Shenk</t>
  </si>
  <si>
    <t xml:space="preserve">3C5, Knox, Wheeler</t>
  </si>
  <si>
    <t xml:space="preserve">3CA3, Cuyama, Dixon</t>
  </si>
  <si>
    <t xml:space="preserve">3CA4, Huron, Willett Field</t>
  </si>
  <si>
    <t xml:space="preserve">3CA5, Madera, Haws</t>
  </si>
  <si>
    <t xml:space="preserve">3CA7, Greenfield, Metz</t>
  </si>
  <si>
    <t xml:space="preserve">3CA9, Soledad, Clark Ranch</t>
  </si>
  <si>
    <t xml:space="preserve">3CK, Chicago, Lake In The Hills</t>
  </si>
  <si>
    <t xml:space="preserve">3CL2, Red Bluff, Meadow Airstrip</t>
  </si>
  <si>
    <t xml:space="preserve">3CM, Bay City, Clements Mun</t>
  </si>
  <si>
    <t xml:space="preserve">3CO0, Delta, Sky Island Ranch</t>
  </si>
  <si>
    <t xml:space="preserve">3CO1, Hotchkiss, Cridler Field</t>
  </si>
  <si>
    <t xml:space="preserve">3CO2, Sterling, Mertens</t>
  </si>
  <si>
    <t xml:space="preserve">3CO4, Stonewall, Tercio Ranch Airstrip</t>
  </si>
  <si>
    <t xml:space="preserve">3CO7, Elizabeth, Dietrichs</t>
  </si>
  <si>
    <t xml:space="preserve">3CU, Cable, Union</t>
  </si>
  <si>
    <t xml:space="preserve">3D1, Crivitz, Mun</t>
  </si>
  <si>
    <t xml:space="preserve">3D2, Ephraim, Fish Creek</t>
  </si>
  <si>
    <t xml:space="preserve">3D4, Frankfort, Dow Meml</t>
  </si>
  <si>
    <t xml:space="preserve">3D8, Bowling Green, Bordner</t>
  </si>
  <si>
    <t xml:space="preserve">3DA, Flushing, Dalton</t>
  </si>
  <si>
    <t xml:space="preserve">3DW, Springfield, Downtown</t>
  </si>
  <si>
    <t xml:space="preserve">3E0, Miami, -Roberts Co</t>
  </si>
  <si>
    <t xml:space="preserve">3E7, Stratford, Pronger Bros Ranch</t>
  </si>
  <si>
    <t xml:space="preserve">3EV, Evansville, Skylane</t>
  </si>
  <si>
    <t xml:space="preserve">3EX, Excelsior Springs, Meml</t>
  </si>
  <si>
    <t xml:space="preserve">3F2, Cisco, Mun</t>
  </si>
  <si>
    <t xml:space="preserve">3F3, Mansfield, De Soto Parish</t>
  </si>
  <si>
    <t xml:space="preserve">3F4, Vivian</t>
  </si>
  <si>
    <t xml:space="preserve">3F5, Westphalia, Forest Hill</t>
  </si>
  <si>
    <t xml:space="preserve">3F6, Paducah, Richards Mun</t>
  </si>
  <si>
    <t xml:space="preserve">3F7, Bristow, Jones Meml</t>
  </si>
  <si>
    <t xml:space="preserve">3F9, Mineola, Wisener</t>
  </si>
  <si>
    <t xml:space="preserve">3FD0, Lake Placid, Last Chance Ranch</t>
  </si>
  <si>
    <t xml:space="preserve">3FD1, New Port Richey, Tampa Bay Executive</t>
  </si>
  <si>
    <t xml:space="preserve">3FD4, Minneola, Florida Flying Gators</t>
  </si>
  <si>
    <t xml:space="preserve">3FD6, Scottsmoor, Tradewinds Aerodrome</t>
  </si>
  <si>
    <t xml:space="preserve">3FD9, Altamonte Springs, Prairie Lake Pvt Res Sp Mooring Facility</t>
  </si>
  <si>
    <t xml:space="preserve">3FK, Franklin, Flying Field</t>
  </si>
  <si>
    <t xml:space="preserve">3FL0, Welaka, Mount Royal</t>
  </si>
  <si>
    <t xml:space="preserve">3FL1, Dade City, Two J's Flying Ranch</t>
  </si>
  <si>
    <t xml:space="preserve">3FL5, Kenansville, Mills Ranch South</t>
  </si>
  <si>
    <t xml:space="preserve">3FL8, Malone, Hart</t>
  </si>
  <si>
    <t xml:space="preserve">3FM, Fremont, Mun</t>
  </si>
  <si>
    <t xml:space="preserve">3FU, Faulkton, Mun</t>
  </si>
  <si>
    <t xml:space="preserve">3G1, Wattsburg, Erie Co</t>
  </si>
  <si>
    <t xml:space="preserve">3G2, Grygla, Mun-Wilkens</t>
  </si>
  <si>
    <t xml:space="preserve">3G3, Wadsworth, Mun</t>
  </si>
  <si>
    <t xml:space="preserve">3G4, Ashland, Co</t>
  </si>
  <si>
    <t xml:space="preserve">3G5, Camp Dawson, Dawson AAF</t>
  </si>
  <si>
    <t xml:space="preserve">3G6, Sebring, Tri-City</t>
  </si>
  <si>
    <t xml:space="preserve">3G7, Williamson-Sodus</t>
  </si>
  <si>
    <t xml:space="preserve">3G8, Geneseo, Gen-Air Park</t>
  </si>
  <si>
    <t xml:space="preserve">3G9, Butler, Farm Show</t>
  </si>
  <si>
    <t xml:space="preserve">3GA0, Stockbridge, Grant</t>
  </si>
  <si>
    <t xml:space="preserve">3GA1, Talbotton, Prattsburg</t>
  </si>
  <si>
    <t xml:space="preserve">3GA3, Buchanan, Treadwell</t>
  </si>
  <si>
    <t xml:space="preserve">3GA5, Villa Rica, Diamond R Ranch</t>
  </si>
  <si>
    <t xml:space="preserve">3GA6, Whitesburg, Erlen</t>
  </si>
  <si>
    <t xml:space="preserve">3GA7, Waynesboro, Rhodes Air Ranch</t>
  </si>
  <si>
    <t xml:space="preserve">3GA8, Soperton, Cauley's Airstrip</t>
  </si>
  <si>
    <t xml:space="preserve">3GA9, Zebulon, Vintage Fld</t>
  </si>
  <si>
    <t xml:space="preserve">3GE3, Carnesville, Papa Jim</t>
  </si>
  <si>
    <t xml:space="preserve">3GE4, Rising Fawn, Fox Mountain</t>
  </si>
  <si>
    <t xml:space="preserve">3GE7, Darien, Eden Field</t>
  </si>
  <si>
    <t xml:space="preserve">3GE8, Lincolnton, Prater Ranch</t>
  </si>
  <si>
    <t xml:space="preserve">3GE9, Woodstock, Holly Farm</t>
  </si>
  <si>
    <t xml:space="preserve">3GM, Grand Haven, Meml</t>
  </si>
  <si>
    <t xml:space="preserve">3GN, Nebraska City, Grundman</t>
  </si>
  <si>
    <t xml:space="preserve">3GV, Grain Valley, East Kansas City</t>
  </si>
  <si>
    <t xml:space="preserve">3H3, Wasilla, Cottonwood Lake</t>
  </si>
  <si>
    <t xml:space="preserve">3H4, Hillsboro, Mun</t>
  </si>
  <si>
    <t xml:space="preserve">3H5, Erie</t>
  </si>
  <si>
    <t xml:space="preserve">3HO, Hobart, -Sky Ranch</t>
  </si>
  <si>
    <t xml:space="preserve">3I1, Elwood</t>
  </si>
  <si>
    <t xml:space="preserve">3I2, Point Pleasant, Mason Co</t>
  </si>
  <si>
    <t xml:space="preserve">3I3, Terre Haute, Sky King</t>
  </si>
  <si>
    <t xml:space="preserve">3I4, Richwood, Mun</t>
  </si>
  <si>
    <t xml:space="preserve">3I6, Paintsville, -Prestonsburg-Comb</t>
  </si>
  <si>
    <t xml:space="preserve">3I7, Phillipsburg</t>
  </si>
  <si>
    <t xml:space="preserve">3IA1, Melbourne, Whites</t>
  </si>
  <si>
    <t xml:space="preserve">3IA4, Missouri Valley, Robinson</t>
  </si>
  <si>
    <t xml:space="preserve">3IA5, Marcus, Kerr</t>
  </si>
  <si>
    <t xml:space="preserve">3IA9, Rake</t>
  </si>
  <si>
    <t xml:space="preserve">3IG3, Columbia City, Terry's</t>
  </si>
  <si>
    <t xml:space="preserve">3II1, Gosport, Shenandoah Flying Fld</t>
  </si>
  <si>
    <t xml:space="preserve">3II2, Griffin, Fifer Field</t>
  </si>
  <si>
    <t xml:space="preserve">3II3, Woodburn, Basting</t>
  </si>
  <si>
    <t xml:space="preserve">3II5, Medaryville, Stout Field</t>
  </si>
  <si>
    <t xml:space="preserve">3II8, Bremen, Birkey Private</t>
  </si>
  <si>
    <t xml:space="preserve">3II9, Arcola, Dick's Strip</t>
  </si>
  <si>
    <t xml:space="preserve">3IL1, New Douglas, Silver Creek</t>
  </si>
  <si>
    <t xml:space="preserve">3IL2, Elwood, Sweedler</t>
  </si>
  <si>
    <t xml:space="preserve">3IL7, Steward, Home Free</t>
  </si>
  <si>
    <t xml:space="preserve">3IL9, Atlanta, Sugar Creek Farm</t>
  </si>
  <si>
    <t xml:space="preserve">3IN2, Point Isabel, Dupouy</t>
  </si>
  <si>
    <t xml:space="preserve">3IN3, Portage, Carlson Farm</t>
  </si>
  <si>
    <t xml:space="preserve">3IN4, Markle, Johnson</t>
  </si>
  <si>
    <t xml:space="preserve">3IN6, Richland City, Sarver Field</t>
  </si>
  <si>
    <t xml:space="preserve">3IN7, South Bend, Chain-O-Lakes</t>
  </si>
  <si>
    <t xml:space="preserve">3IN8, Culver, Ddt Field</t>
  </si>
  <si>
    <t xml:space="preserve">3IN9, Cicero, Thomas</t>
  </si>
  <si>
    <t xml:space="preserve">3IP, Independence, Meml</t>
  </si>
  <si>
    <t xml:space="preserve">3IS1, Blue Mound, McCoy</t>
  </si>
  <si>
    <t xml:space="preserve">3IS2, Roseville, Earp</t>
  </si>
  <si>
    <t xml:space="preserve">3IS3, Blue Mound, Noland Rla</t>
  </si>
  <si>
    <t xml:space="preserve">3IS4, Hanover, Merkle Engineers</t>
  </si>
  <si>
    <t xml:space="preserve">3IS5, Pawnee, Holmes</t>
  </si>
  <si>
    <t xml:space="preserve">3IS6, Bonnie, Davy Jones /Pvt/</t>
  </si>
  <si>
    <t xml:space="preserve">3IS7, Wenona, Foote</t>
  </si>
  <si>
    <t xml:space="preserve">3IS8, Bradford, Rinkenberger Rla</t>
  </si>
  <si>
    <t xml:space="preserve">3J0, Hampton, -Varnville</t>
  </si>
  <si>
    <t xml:space="preserve">3J1, Ridgeland</t>
  </si>
  <si>
    <t xml:space="preserve">3J4, Nesbit, Bald Eagle Air Park</t>
  </si>
  <si>
    <t xml:space="preserve">3J6, Folkston, Davis</t>
  </si>
  <si>
    <t xml:space="preserve">3J7, Greensboro, Greene Co Regl</t>
  </si>
  <si>
    <t xml:space="preserve">3JC, Junction City, Freeman</t>
  </si>
  <si>
    <t xml:space="preserve">3K3, Syracuse, -Hamilton Co Mun</t>
  </si>
  <si>
    <t xml:space="preserve">3K4, Hillsboro, Mun</t>
  </si>
  <si>
    <t xml:space="preserve">3K5, Hull</t>
  </si>
  <si>
    <t xml:space="preserve">3K6, St Jacob, St Louis Metro-East/Shafer</t>
  </si>
  <si>
    <t xml:space="preserve">3K7, Leoti, Hoard Meml</t>
  </si>
  <si>
    <t xml:space="preserve">3K8, Coldwater, Comanche Co</t>
  </si>
  <si>
    <t xml:space="preserve">3KK, Kankakee</t>
  </si>
  <si>
    <t xml:space="preserve">3KS1, Topeka, Mesa Verde</t>
  </si>
  <si>
    <t xml:space="preserve">3KS3, Udall, Rogers</t>
  </si>
  <si>
    <t xml:space="preserve">3KS4, Ulysses, Eveleigh Farms</t>
  </si>
  <si>
    <t xml:space="preserve">3KS5, Valley Center, High Point</t>
  </si>
  <si>
    <t xml:space="preserve">3KS7, Valley Center, Berwick</t>
  </si>
  <si>
    <t xml:space="preserve">3KS8, Altamont, Reed-Wilsonton</t>
  </si>
  <si>
    <t xml:space="preserve">3KY1, Utica, Goode Airpark</t>
  </si>
  <si>
    <t xml:space="preserve">3KY2, London, Chesnut Knolls</t>
  </si>
  <si>
    <t xml:space="preserve">3KY3, Columbia, Holly Gate Farm</t>
  </si>
  <si>
    <t xml:space="preserve">3KY4, Carrollton, Craw Daddy Landing</t>
  </si>
  <si>
    <t xml:space="preserve">3KY6, Battletown, Russell</t>
  </si>
  <si>
    <t xml:space="preserve">3KY7, Battletown, Eagle's Nest</t>
  </si>
  <si>
    <t xml:space="preserve">3KY9, Shelbyville, Miles Field</t>
  </si>
  <si>
    <t xml:space="preserve">3L0, Thornwell, Lyon</t>
  </si>
  <si>
    <t xml:space="preserve">3L1, Houma, Charlie Hammonds</t>
  </si>
  <si>
    <t xml:space="preserve">3L2, Sandy Valley, Sky Ranch</t>
  </si>
  <si>
    <t xml:space="preserve">3L7, Lincoln, Flying M Ranch</t>
  </si>
  <si>
    <t xml:space="preserve">3LA0, Kaplan, Harrington Flying Service</t>
  </si>
  <si>
    <t xml:space="preserve">3LA1, Kinder, Wilder</t>
  </si>
  <si>
    <t xml:space="preserve">3LA2, Lacombe, Southern Natural Gas Co.</t>
  </si>
  <si>
    <t xml:space="preserve">3LA3, Baton Rouge, La Coste Construction Co</t>
  </si>
  <si>
    <t xml:space="preserve">3LA4, Lake Arthur, Little Pecan Island</t>
  </si>
  <si>
    <t xml:space="preserve">3LA6, Lake Charles, Morgan Crop Service Nr 2</t>
  </si>
  <si>
    <t xml:space="preserve">3LA8, Lake Charles, Open A-1 Ranch</t>
  </si>
  <si>
    <t xml:space="preserve">3LA9, Lake Charles, Morgan Crop Service</t>
  </si>
  <si>
    <t xml:space="preserve">3LF, Litchfield, Mun</t>
  </si>
  <si>
    <t xml:space="preserve">3LL0, South Beloit, Miller</t>
  </si>
  <si>
    <t xml:space="preserve">3LL1, Marissa, Herschel Hunter</t>
  </si>
  <si>
    <t xml:space="preserve">3LL3, Marshall, Kibler</t>
  </si>
  <si>
    <t xml:space="preserve">3LL4, Spring Grove, Pillow Hill</t>
  </si>
  <si>
    <t xml:space="preserve">3LL5, Spring Grove, Richardson Field</t>
  </si>
  <si>
    <t xml:space="preserve">3LL6, McClure, East Cape Girardeau</t>
  </si>
  <si>
    <t xml:space="preserve">3LL8, McLeansboro</t>
  </si>
  <si>
    <t xml:space="preserve">3LL9, Steward, Wilbur Thompson</t>
  </si>
  <si>
    <t xml:space="preserve">3LS7, Williamsville, Bock Farms</t>
  </si>
  <si>
    <t xml:space="preserve">3M0, Lakeview, Gaston</t>
  </si>
  <si>
    <t xml:space="preserve">3M2, Double Springs, -Winston Co</t>
  </si>
  <si>
    <t xml:space="preserve">3M3, Collegedale, Mun</t>
  </si>
  <si>
    <t xml:space="preserve">3M5, Huntsville, Moontown</t>
  </si>
  <si>
    <t xml:space="preserve">3M7, Lafayette, Mun</t>
  </si>
  <si>
    <t xml:space="preserve">3M8, Reform, North Pickens</t>
  </si>
  <si>
    <t xml:space="preserve">3M9, Warren, Mun</t>
  </si>
  <si>
    <t xml:space="preserve">3MA2, Middlefield, Baines</t>
  </si>
  <si>
    <t xml:space="preserve">3MA5, Westport</t>
  </si>
  <si>
    <t xml:space="preserve">3MD0, Frederick, Faux-Burhans</t>
  </si>
  <si>
    <t xml:space="preserve">3MD4, Annapolis, Fairview</t>
  </si>
  <si>
    <t xml:space="preserve">3MD5, Hurlock, Hidden Hills</t>
  </si>
  <si>
    <t xml:space="preserve">3MD6, Drayden, West St Mary's</t>
  </si>
  <si>
    <t xml:space="preserve">3MD8, Cambridge, Pokety</t>
  </si>
  <si>
    <t xml:space="preserve">3MD9, Ridge, Chandler</t>
  </si>
  <si>
    <t xml:space="preserve">3MI0, Lake George, Doss Field</t>
  </si>
  <si>
    <t xml:space="preserve">3MI2, Northport, South Fox Island</t>
  </si>
  <si>
    <t xml:space="preserve">3MI3, Parkers Corners, L D Ranch</t>
  </si>
  <si>
    <t xml:space="preserve">3MI5, Decker, Innes Acres</t>
  </si>
  <si>
    <t xml:space="preserve">3MI7, Ortonville, Willie Run</t>
  </si>
  <si>
    <t xml:space="preserve">3MI9, Rapid River, Ness Landing</t>
  </si>
  <si>
    <t xml:space="preserve">3MN1, Iron Junction, Stahlberg-Mohr</t>
  </si>
  <si>
    <t xml:space="preserve">3MN3, Middle River, Honker Flats</t>
  </si>
  <si>
    <t xml:space="preserve">3MN5, Rice, Little Rock/Rock Port</t>
  </si>
  <si>
    <t xml:space="preserve">3MN7, Sabin, Blue Sky</t>
  </si>
  <si>
    <t xml:space="preserve">3MN8, St Cloud, Aysta Field</t>
  </si>
  <si>
    <t xml:space="preserve">3MN9, Oster, Nikolaus</t>
  </si>
  <si>
    <t xml:space="preserve">3MO, Osceola, Mun</t>
  </si>
  <si>
    <t xml:space="preserve">3MO2, Berger, Ultra Flight Airpark</t>
  </si>
  <si>
    <t xml:space="preserve">3MO4, Portageville, Penman</t>
  </si>
  <si>
    <t xml:space="preserve">3MO5, Carthage, Nimsick</t>
  </si>
  <si>
    <t xml:space="preserve">3MO6, Kearney, Kitty Hawk Estates</t>
  </si>
  <si>
    <t xml:space="preserve">3MO7, King City, Fairbanks</t>
  </si>
  <si>
    <t xml:space="preserve">3MO8, King City, Fizzle Ridge</t>
  </si>
  <si>
    <t xml:space="preserve">3MS1, Holly Springs, Thomas Field</t>
  </si>
  <si>
    <t xml:space="preserve">3MS2, Tylertown, Thunderfoot Ranch</t>
  </si>
  <si>
    <t xml:space="preserve">3MS3, Flora, Root Hog</t>
  </si>
  <si>
    <t xml:space="preserve">3MS5, Vaiden, Mitchell's</t>
  </si>
  <si>
    <t xml:space="preserve">3MS6, Flora, E E Lane</t>
  </si>
  <si>
    <t xml:space="preserve">3MS8, Scooba, Fairview Farms</t>
  </si>
  <si>
    <t xml:space="preserve">3MY, Peoria, Mt Hawley Aux</t>
  </si>
  <si>
    <t xml:space="preserve">3N0, Namorik Atoll, Namorik</t>
  </si>
  <si>
    <t xml:space="preserve">3N1, Taora Is  Maloelap Atoll, Maloelap</t>
  </si>
  <si>
    <t xml:space="preserve">3N3, Londonderry, North Windham</t>
  </si>
  <si>
    <t xml:space="preserve">3N5, Newton</t>
  </si>
  <si>
    <t xml:space="preserve">3N6, Old Bridge</t>
  </si>
  <si>
    <t xml:space="preserve">3N7, Pemberton</t>
  </si>
  <si>
    <t xml:space="preserve">3N8, Mahnomen, Co</t>
  </si>
  <si>
    <t xml:space="preserve">3N9, Alamo, -Navajo</t>
  </si>
  <si>
    <t xml:space="preserve">3NA0, Clifford, Erickson</t>
  </si>
  <si>
    <t xml:space="preserve">3NA2, Washburn, Lorentzen</t>
  </si>
  <si>
    <t xml:space="preserve">3NA3, Center, Folk Private</t>
  </si>
  <si>
    <t xml:space="preserve">3NA4, Dickinson, Sadowsky Strip</t>
  </si>
  <si>
    <t xml:space="preserve">3NA6, Hamberg, Risovi Ranch Strip</t>
  </si>
  <si>
    <t xml:space="preserve">3NA8, New Town, Weninger Airstrip</t>
  </si>
  <si>
    <t xml:space="preserve">3NC0, Morganton, Clyde Valley</t>
  </si>
  <si>
    <t xml:space="preserve">3NC1, Boonville, Welborn Farm</t>
  </si>
  <si>
    <t xml:space="preserve">3NC3, Locust, Tucker Field</t>
  </si>
  <si>
    <t xml:space="preserve">3NC4, Marshville, McDonald Field</t>
  </si>
  <si>
    <t xml:space="preserve">3NC5, Stony Point, Flying Bj</t>
  </si>
  <si>
    <t xml:space="preserve">3NC6, Harrisburg, McCachren Field</t>
  </si>
  <si>
    <t xml:space="preserve">3NC7, Sparta, Maxwell</t>
  </si>
  <si>
    <t xml:space="preserve">3NC8, Seaboard, Stephenson Farms</t>
  </si>
  <si>
    <t xml:space="preserve">3NC9, Chapel Hill, Womble Field</t>
  </si>
  <si>
    <t xml:space="preserve">3ND1, Nortonville, Virgil Rott Pvt</t>
  </si>
  <si>
    <t xml:space="preserve">3ND3, Oakes, Palensky Private Landing Strip</t>
  </si>
  <si>
    <t xml:space="preserve">3ND5, Oriska, Gage Flying Farmer</t>
  </si>
  <si>
    <t xml:space="preserve">3ND8, Russell, Rubbert Aerial</t>
  </si>
  <si>
    <t xml:space="preserve">3NE2, Hemingford, Phillips Private</t>
  </si>
  <si>
    <t xml:space="preserve">3NE3, Holdrege, Wells</t>
  </si>
  <si>
    <t xml:space="preserve">3NE6, Jamison, Burkinshaw Fld</t>
  </si>
  <si>
    <t xml:space="preserve">3NE7, Lakeside, Pawlet Ranch</t>
  </si>
  <si>
    <t xml:space="preserve">3NE9, Lorenzo, Phelps</t>
  </si>
  <si>
    <t xml:space="preserve">3NJ5, Quakertown, Mock</t>
  </si>
  <si>
    <t xml:space="preserve">3NJ6, Rancocas, Inductotherm</t>
  </si>
  <si>
    <t xml:space="preserve">3NJ9, Ringwood, Westbrook Valley</t>
  </si>
  <si>
    <t xml:space="preserve">3NK0, Brockport, McKinney</t>
  </si>
  <si>
    <t xml:space="preserve">3NK4, Jamestown, Laska</t>
  </si>
  <si>
    <t xml:space="preserve">3NK6, Tuscarora, Plateau</t>
  </si>
  <si>
    <t xml:space="preserve">3NK8, Copake, B Flat Farm</t>
  </si>
  <si>
    <t xml:space="preserve">3NO, Omaha, North</t>
  </si>
  <si>
    <t xml:space="preserve">3NP, Napoleon</t>
  </si>
  <si>
    <t xml:space="preserve">3NY0, Charleston, C4c</t>
  </si>
  <si>
    <t xml:space="preserve">3NY3, Springfield, De Ronda</t>
  </si>
  <si>
    <t xml:space="preserve">3NY4, Fort Plain, Di Stefano Airpark</t>
  </si>
  <si>
    <t xml:space="preserve">3NY5, Binghamton, Luke</t>
  </si>
  <si>
    <t xml:space="preserve">3NY6, Duanesburg, Six Ponds</t>
  </si>
  <si>
    <t xml:space="preserve">3NY7, Eparatha, Hiserts Airpark Inc</t>
  </si>
  <si>
    <t xml:space="preserve">3NY9, Colden, Hilltop</t>
  </si>
  <si>
    <t xml:space="preserve">3O1, Gustine</t>
  </si>
  <si>
    <t xml:space="preserve">3O3, Purcell, Mun</t>
  </si>
  <si>
    <t xml:space="preserve">3O4, Sayre, Mun</t>
  </si>
  <si>
    <t xml:space="preserve">3O5, Walters, Mun</t>
  </si>
  <si>
    <t xml:space="preserve">3O7, Hollister, Mun</t>
  </si>
  <si>
    <t xml:space="preserve">3O8, Coalinga, Harris Ranch</t>
  </si>
  <si>
    <t xml:space="preserve">3O9, Afton, Grand Lake Regl</t>
  </si>
  <si>
    <t xml:space="preserve">3OA8, Bainbridge, Valley Vista</t>
  </si>
  <si>
    <t xml:space="preserve">3OH0, New Carlisle, Andy Barnhart Memorial</t>
  </si>
  <si>
    <t xml:space="preserve">3OH1, West Alexandria, Morningstar North</t>
  </si>
  <si>
    <t xml:space="preserve">3OH3, South Vienna, Pelz Field</t>
  </si>
  <si>
    <t xml:space="preserve">3OH4, Andover, Riceland Aerodrome</t>
  </si>
  <si>
    <t xml:space="preserve">3OH5, West Union, Spires</t>
  </si>
  <si>
    <t xml:space="preserve">3OH6, Youngpeter</t>
  </si>
  <si>
    <t xml:space="preserve">3OH7, Williamsburg, Creager</t>
  </si>
  <si>
    <t xml:space="preserve">3OH8, Willshire, Winkler</t>
  </si>
  <si>
    <t xml:space="preserve">3OH9, Wilmington, Merts Field</t>
  </si>
  <si>
    <t xml:space="preserve">3OI0, Johnstown, Hillcrest</t>
  </si>
  <si>
    <t xml:space="preserve">3OI6, Savannah, Vogel Airpark</t>
  </si>
  <si>
    <t xml:space="preserve">3OK0, Ada, Valley</t>
  </si>
  <si>
    <t xml:space="preserve">3OK1, Okarche</t>
  </si>
  <si>
    <t xml:space="preserve">3OK2, Jones, Hopcus Farms</t>
  </si>
  <si>
    <t xml:space="preserve">3OK7, Sand Springs, Double W</t>
  </si>
  <si>
    <t xml:space="preserve">3OK8, Sand Springs, Flying G Ranch</t>
  </si>
  <si>
    <t xml:space="preserve">3OL8, Welch, Harrison</t>
  </si>
  <si>
    <t xml:space="preserve">3OR1, Brownsville, Cubehole</t>
  </si>
  <si>
    <t xml:space="preserve">3OR2, La Grande, Maxwell Private</t>
  </si>
  <si>
    <t xml:space="preserve">3OR8, Redmond, Cline Falls Air Park</t>
  </si>
  <si>
    <t xml:space="preserve">3OR9, Juntura, Murphy Ranch</t>
  </si>
  <si>
    <t xml:space="preserve">3P3, Mott, Mun</t>
  </si>
  <si>
    <t xml:space="preserve">3PA0, Lebanon, Horst</t>
  </si>
  <si>
    <t xml:space="preserve">3PA1, Sellersville, Navarro</t>
  </si>
  <si>
    <t xml:space="preserve">3PA2, Lehighton, Neeb</t>
  </si>
  <si>
    <t xml:space="preserve">3PA3, Lehman</t>
  </si>
  <si>
    <t xml:space="preserve">3PA4, Leraysville, Giffin</t>
  </si>
  <si>
    <t xml:space="preserve">3PA6, Lewisburg, Fox Hollow</t>
  </si>
  <si>
    <t xml:space="preserve">3PA8, Lincoln University, Harris</t>
  </si>
  <si>
    <t xml:space="preserve">3PA9, Line Lexington, Moyer</t>
  </si>
  <si>
    <t xml:space="preserve">3PN0, Biglerville, Schulteis</t>
  </si>
  <si>
    <t xml:space="preserve">3PN1, Clifford, Ashlawn</t>
  </si>
  <si>
    <t xml:space="preserve">3PN2, Fairfield, Karlindo</t>
  </si>
  <si>
    <t xml:space="preserve">3PN3, Lehman, Countryside</t>
  </si>
  <si>
    <t xml:space="preserve">3PN6, Cambridge Springs, Gravel Run</t>
  </si>
  <si>
    <t xml:space="preserve">3PN9, Export, Phil Cain Meml Field</t>
  </si>
  <si>
    <t xml:space="preserve">3Q0, Mina</t>
  </si>
  <si>
    <t xml:space="preserve">3Q4, Smith Valley, Farias Wheel</t>
  </si>
  <si>
    <t xml:space="preserve">3R0, Beeville, Mun</t>
  </si>
  <si>
    <t xml:space="preserve">3R1, Bay City, Mun</t>
  </si>
  <si>
    <t xml:space="preserve">3R2, Crowley, Le Gros Meml</t>
  </si>
  <si>
    <t xml:space="preserve">3R3, Austin, Executive</t>
  </si>
  <si>
    <t xml:space="preserve">3R4, Many, Hart</t>
  </si>
  <si>
    <t xml:space="preserve">3R7, Jennings</t>
  </si>
  <si>
    <t xml:space="preserve">3R8, Scottsburg</t>
  </si>
  <si>
    <t xml:space="preserve">3R9, Austin, Lakeway</t>
  </si>
  <si>
    <t xml:space="preserve">3RC, Roscommon, Conservation</t>
  </si>
  <si>
    <t xml:space="preserve">3RU, Woolsey, Rust Airstrip</t>
  </si>
  <si>
    <t xml:space="preserve">3S2, Dixfield, Swans</t>
  </si>
  <si>
    <t xml:space="preserve">3S4, Cave Junction, Illinois Valley</t>
  </si>
  <si>
    <t xml:space="preserve">3S5, St Johns, Schiffer Acres</t>
  </si>
  <si>
    <t xml:space="preserve">3S6, Clearwater, Toketee State</t>
  </si>
  <si>
    <t xml:space="preserve">3S7, Manzanita, Nehalem Bay State</t>
  </si>
  <si>
    <t xml:space="preserve">3S8, Grants Pass</t>
  </si>
  <si>
    <t xml:space="preserve">3S9, Condon, State Pauling</t>
  </si>
  <si>
    <t xml:space="preserve">3SC4, Woodruff, Crooked Fence Farm</t>
  </si>
  <si>
    <t xml:space="preserve">3SC7, Andrews, Jordan</t>
  </si>
  <si>
    <t xml:space="preserve">3SQ, St Charles</t>
  </si>
  <si>
    <t xml:space="preserve">3SY, Indianapolis, Speedway</t>
  </si>
  <si>
    <t xml:space="preserve">3T0, Gordonville, Cedar Mills</t>
  </si>
  <si>
    <t xml:space="preserve">3T1, Wood Co</t>
  </si>
  <si>
    <t xml:space="preserve">3T2, Manvel, Wolfe</t>
  </si>
  <si>
    <t xml:space="preserve">3T3, Boyceville, Mun</t>
  </si>
  <si>
    <t xml:space="preserve">3T5, La Grange, Fayette Regl Air Center</t>
  </si>
  <si>
    <t xml:space="preserve">3T8, China Spring, Wildcat Canyon</t>
  </si>
  <si>
    <t xml:space="preserve">3TA, Stafford, Mun</t>
  </si>
  <si>
    <t xml:space="preserve">3TA0, Round Mountain, Four Square Ranch</t>
  </si>
  <si>
    <t xml:space="preserve">3TA1, Comfort, Diamond K Ranch</t>
  </si>
  <si>
    <t xml:space="preserve">3TA2, Sealy, Clark Sky Ranch</t>
  </si>
  <si>
    <t xml:space="preserve">3TA4, Brownwood, Tin Top Ranch</t>
  </si>
  <si>
    <t xml:space="preserve">3TA5, Blanco, Cts-Stacy</t>
  </si>
  <si>
    <t xml:space="preserve">3TA6, Brackettville, Spring Ranch</t>
  </si>
  <si>
    <t xml:space="preserve">3TA7, Bridgeport, Jim Sears</t>
  </si>
  <si>
    <t xml:space="preserve">3TA8, Crystal City, Picosa Ranch</t>
  </si>
  <si>
    <t xml:space="preserve">3TA9, Crystal City, Chacon Creek Ranch</t>
  </si>
  <si>
    <t xml:space="preserve">3TE, Tecumseh, Meyers-Diver's</t>
  </si>
  <si>
    <t xml:space="preserve">3TE0, Iola, K Ranch</t>
  </si>
  <si>
    <t xml:space="preserve">3TE1, Dayton, Gum Island</t>
  </si>
  <si>
    <t xml:space="preserve">3TE3, Presidio, Big Bend Ranch State Park</t>
  </si>
  <si>
    <t xml:space="preserve">3TE4, Ruidosa, Hot Springs</t>
  </si>
  <si>
    <t xml:space="preserve">3TE5, Panhandle, Stamps Field</t>
  </si>
  <si>
    <t xml:space="preserve">3TE6, Skellytown</t>
  </si>
  <si>
    <t xml:space="preserve">3TE7, Pandale, Mills Ranch</t>
  </si>
  <si>
    <t xml:space="preserve">3TE8, Terlingua /Alpine/, Terlingua</t>
  </si>
  <si>
    <t xml:space="preserve">3TE9, Dayton, Pinoak</t>
  </si>
  <si>
    <t xml:space="preserve">3TN0, Kingsport, Indian Springs</t>
  </si>
  <si>
    <t xml:space="preserve">3TN2, Kingston, Merian</t>
  </si>
  <si>
    <t xml:space="preserve">3TN3, Dresden, Wayne's World</t>
  </si>
  <si>
    <t xml:space="preserve">3TN4, Seymour, Kenner Farm</t>
  </si>
  <si>
    <t xml:space="preserve">3TN6, Memphis, Wilson Field</t>
  </si>
  <si>
    <t xml:space="preserve">3TN8, Lenoir City, Massingale</t>
  </si>
  <si>
    <t xml:space="preserve">3TN9, Springfield, Holenthawall</t>
  </si>
  <si>
    <t xml:space="preserve">3TR, Niles, Tyler Meml</t>
  </si>
  <si>
    <t xml:space="preserve">3TS0, Longview, East Side</t>
  </si>
  <si>
    <t xml:space="preserve">3TS1, d'Hanis, White Wings</t>
  </si>
  <si>
    <t xml:space="preserve">3TS3, Alvin, J-D Ranch</t>
  </si>
  <si>
    <t xml:space="preserve">3TS5, Beasley, Purdy-Nielsen Memorial Airpark</t>
  </si>
  <si>
    <t xml:space="preserve">3TS7, Dayton, Pavlat</t>
  </si>
  <si>
    <t xml:space="preserve">3TS9, Cooper, Oak Glen Ranch</t>
  </si>
  <si>
    <t xml:space="preserve">3TX1, Berryville, Paradise Point</t>
  </si>
  <si>
    <t xml:space="preserve">3TX2, Justin, Flying S Farm</t>
  </si>
  <si>
    <t xml:space="preserve">3TX3, Justin, Sitton Field</t>
  </si>
  <si>
    <t xml:space="preserve">3TX4, Justin, Willow Run</t>
  </si>
  <si>
    <t xml:space="preserve">3TX5, Adkins, McCreless Farm</t>
  </si>
  <si>
    <t xml:space="preserve">3TX6, Justin, Clark</t>
  </si>
  <si>
    <t xml:space="preserve">3TX7, Justin, Rodeo Airstrip</t>
  </si>
  <si>
    <t xml:space="preserve">3TX8, Justin, Drop Field</t>
  </si>
  <si>
    <t xml:space="preserve">3TX9, Burleson, Rafter J</t>
  </si>
  <si>
    <t xml:space="preserve">3U0, Three Creek, Murphy Hot Springs</t>
  </si>
  <si>
    <t xml:space="preserve">3U1, Warren, USFS</t>
  </si>
  <si>
    <t xml:space="preserve">3U2, Yellow Pine, Johnson Creek</t>
  </si>
  <si>
    <t xml:space="preserve">3U3, Anaconda, Bowman</t>
  </si>
  <si>
    <t xml:space="preserve">3U4, Ashland, St Labre Mission</t>
  </si>
  <si>
    <t xml:space="preserve">3U5, Augusta</t>
  </si>
  <si>
    <t xml:space="preserve">3U7, Benchmark</t>
  </si>
  <si>
    <t xml:space="preserve">3U8, Big Sandy</t>
  </si>
  <si>
    <t xml:space="preserve">3U9, Boulder</t>
  </si>
  <si>
    <t xml:space="preserve">3V0, Fairburn, Custer State Park</t>
  </si>
  <si>
    <t xml:space="preserve">3V4, Ft Morgan, Mun</t>
  </si>
  <si>
    <t xml:space="preserve">3V5, Ft Collins, Downtown</t>
  </si>
  <si>
    <t xml:space="preserve">3V7, Belle Creek</t>
  </si>
  <si>
    <t xml:space="preserve">3VA0, Warrenton, Ayres-Aicp</t>
  </si>
  <si>
    <t xml:space="preserve">3VA1, Warrenton, The Meadows</t>
  </si>
  <si>
    <t xml:space="preserve">3VA2, Warrenton, Aviacres</t>
  </si>
  <si>
    <t xml:space="preserve">3VA3, Warrenton, Flying Circus Aerodrome</t>
  </si>
  <si>
    <t xml:space="preserve">3VA4, Warsaw, Shandy Hall Farm</t>
  </si>
  <si>
    <t xml:space="preserve">3VA5, Washington, Thornton River</t>
  </si>
  <si>
    <t xml:space="preserve">3VA7, White Post</t>
  </si>
  <si>
    <t xml:space="preserve">3VA8, Windsor, Garner</t>
  </si>
  <si>
    <t xml:space="preserve">3VG3, Burgess, Serenity Farm</t>
  </si>
  <si>
    <t xml:space="preserve">3VS, Versailles, Otten Meml</t>
  </si>
  <si>
    <t xml:space="preserve">3W2, Put-In-Bay</t>
  </si>
  <si>
    <t xml:space="preserve">3W3, Stevensville, Kentmorr</t>
  </si>
  <si>
    <t xml:space="preserve">3W5, Concrete, Mun</t>
  </si>
  <si>
    <t xml:space="preserve">3W6, Bladenboro</t>
  </si>
  <si>
    <t xml:space="preserve">3W7, Electric City, Grand Coulee Dam</t>
  </si>
  <si>
    <t xml:space="preserve">3W8, Eureka, Mun</t>
  </si>
  <si>
    <t xml:space="preserve">3W9, Middle Bass I, Middle Bass-East Point</t>
  </si>
  <si>
    <t xml:space="preserve">3WA0, Rainier, Taylor</t>
  </si>
  <si>
    <t xml:space="preserve">3WA1, Leavenworth, Johnson's Landing</t>
  </si>
  <si>
    <t xml:space="preserve">3WA2, Harrington, Hanes</t>
  </si>
  <si>
    <t xml:space="preserve">3WA3, Kahlotus, Angel Park</t>
  </si>
  <si>
    <t xml:space="preserve">3WA4, Kahlotus, Watson</t>
  </si>
  <si>
    <t xml:space="preserve">3WA9, Lacey, Flying Carpet</t>
  </si>
  <si>
    <t xml:space="preserve">3WI0, Algoma, Carnot Field</t>
  </si>
  <si>
    <t xml:space="preserve">3WI1, Union Grove, Olson's</t>
  </si>
  <si>
    <t xml:space="preserve">3WI2, Waterloo, Tesmer</t>
  </si>
  <si>
    <t xml:space="preserve">3WI3, Bevent, Plover River Airfield</t>
  </si>
  <si>
    <t xml:space="preserve">3WI4, Wausau, Flying 'o'</t>
  </si>
  <si>
    <t xml:space="preserve">3WI5, Whitewater, Clover Valley</t>
  </si>
  <si>
    <t xml:space="preserve">3WI6, Clinton, Melin Farms</t>
  </si>
  <si>
    <t xml:space="preserve">3WI7, Dousman, Bark River</t>
  </si>
  <si>
    <t xml:space="preserve">3WI8, Redgranite, Plantation Pine</t>
  </si>
  <si>
    <t xml:space="preserve">3WI9, Chippewa Falls, Rosenbaum Field</t>
  </si>
  <si>
    <t xml:space="preserve">3WO, Shawano, Mun</t>
  </si>
  <si>
    <t xml:space="preserve">3X5, North Bass Island</t>
  </si>
  <si>
    <t xml:space="preserve">3XS0, Denton, Hartlee Field</t>
  </si>
  <si>
    <t xml:space="preserve">3XS1, Palacios, Kubecka Aviation</t>
  </si>
  <si>
    <t xml:space="preserve">3XS4, Vidor, Jenkins</t>
  </si>
  <si>
    <t xml:space="preserve">3XS5, Waring, Star Smith Field</t>
  </si>
  <si>
    <t xml:space="preserve">3XS7, Waller, Skydive Houston</t>
  </si>
  <si>
    <t xml:space="preserve">3XS8, Waller, Ken Ada Ranch</t>
  </si>
  <si>
    <t xml:space="preserve">3Y0, Wall Lake, Mun</t>
  </si>
  <si>
    <t xml:space="preserve">3Y2, West Union, Scott Mun</t>
  </si>
  <si>
    <t xml:space="preserve">3Y3, Winterset, -Madison Co</t>
  </si>
  <si>
    <t xml:space="preserve">3Y4, Woodbine, Mun</t>
  </si>
  <si>
    <t xml:space="preserve">3Y7, Isabel, Mun</t>
  </si>
  <si>
    <t xml:space="preserve">3Z1, Feather River</t>
  </si>
  <si>
    <t xml:space="preserve">3Z5, Glennallen, Brenwicks</t>
  </si>
  <si>
    <t xml:space="preserve">3Z8, Golden Horn Lodge</t>
  </si>
  <si>
    <t xml:space="preserve">3Z9, Haines</t>
  </si>
  <si>
    <t xml:space="preserve">40AK, Sterling, Air Park</t>
  </si>
  <si>
    <t xml:space="preserve">40AZ, Maricopa, Boulais Ranch</t>
  </si>
  <si>
    <t xml:space="preserve">40C, Watervliet</t>
  </si>
  <si>
    <t xml:space="preserve">40CL, Ione, Ranch Airstrip</t>
  </si>
  <si>
    <t xml:space="preserve">40D, Three Lakes, Mun</t>
  </si>
  <si>
    <t xml:space="preserve">40FL, Punta Gorda, Fred Babcock</t>
  </si>
  <si>
    <t xml:space="preserve">40G, Grand Canyon, Valle</t>
  </si>
  <si>
    <t xml:space="preserve">40I, Waynesville, Stewart</t>
  </si>
  <si>
    <t xml:space="preserve">40II, Butler, Keener Field</t>
  </si>
  <si>
    <t xml:space="preserve">40IL, Cornell, Antique Aerodrome</t>
  </si>
  <si>
    <t xml:space="preserve">40IN, Freetown, Cherry Hill</t>
  </si>
  <si>
    <t xml:space="preserve">40J, Perry, -Foley</t>
  </si>
  <si>
    <t xml:space="preserve">40KS, Williamsburg, Chanay</t>
  </si>
  <si>
    <t xml:space="preserve">40KY, Eminence, Shelby</t>
  </si>
  <si>
    <t xml:space="preserve">40LA, Monroe, Woodsland Plantation</t>
  </si>
  <si>
    <t xml:space="preserve">40LL, Westervelt, Stoune Rla</t>
  </si>
  <si>
    <t xml:space="preserve">40MN, Bingham Lake, Turner Field</t>
  </si>
  <si>
    <t xml:space="preserve">40MO, Weston, Louise's Strip</t>
  </si>
  <si>
    <t xml:space="preserve">40N, Coatesville, Chester Co Carlson</t>
  </si>
  <si>
    <t xml:space="preserve">40NE, Bartlett, Landgren Ranch</t>
  </si>
  <si>
    <t xml:space="preserve">40OH, Newbury, Bucks</t>
  </si>
  <si>
    <t xml:space="preserve">40OI, Lodi, M.C.R.</t>
  </si>
  <si>
    <t xml:space="preserve">40OK, Oilton, Hilltop</t>
  </si>
  <si>
    <t xml:space="preserve">40PN, Mount Joy, Walnut Grove</t>
  </si>
  <si>
    <t xml:space="preserve">40TA, Jewett, Miles Field</t>
  </si>
  <si>
    <t xml:space="preserve">40TE, Johnson City, Sybert Farm</t>
  </si>
  <si>
    <t xml:space="preserve">40TS, West, Square K</t>
  </si>
  <si>
    <t xml:space="preserve">40U, Manila</t>
  </si>
  <si>
    <t xml:space="preserve">40WI, Centerville, Schubert Airstrip</t>
  </si>
  <si>
    <t xml:space="preserve">40XS, Cedar Park, Breakaway Park</t>
  </si>
  <si>
    <t xml:space="preserve">41A, Tallassee, Reeves</t>
  </si>
  <si>
    <t xml:space="preserve">41AK, Winter's Strip</t>
  </si>
  <si>
    <t xml:space="preserve">41AZ, Maricopa, Ak Chin Community Airfield</t>
  </si>
  <si>
    <t xml:space="preserve">41C, Wayland, Calkins</t>
  </si>
  <si>
    <t xml:space="preserve">41CA, Forest Glen, Silver Creek Ranch</t>
  </si>
  <si>
    <t xml:space="preserve">41CL, Goffs, Conner</t>
  </si>
  <si>
    <t xml:space="preserve">41G, Bath, University</t>
  </si>
  <si>
    <t xml:space="preserve">41IL, Lindenwood, Alcock Rla</t>
  </si>
  <si>
    <t xml:space="preserve">41IS, Grand Ridge, Rees Field</t>
  </si>
  <si>
    <t xml:space="preserve">41LA, Oak Grove, Berry</t>
  </si>
  <si>
    <t xml:space="preserve">41MN, Clinton, Shannon Field</t>
  </si>
  <si>
    <t xml:space="preserve">41MO, Willard, Textor</t>
  </si>
  <si>
    <t xml:space="preserve">41NC, Kannapolis, Sloop</t>
  </si>
  <si>
    <t xml:space="preserve">41ND, Garrison, Evenson's</t>
  </si>
  <si>
    <t xml:space="preserve">41NE, Ewing, Vandersnick</t>
  </si>
  <si>
    <t xml:space="preserve">41NY, Essex, Bonebender</t>
  </si>
  <si>
    <t xml:space="preserve">41OH, New Franklin, Sleepy Hollow</t>
  </si>
  <si>
    <t xml:space="preserve">41PA, New Kingstown, Deitch</t>
  </si>
  <si>
    <t xml:space="preserve">41TA, Glen Rose, Circle P Ranch</t>
  </si>
  <si>
    <t xml:space="preserve">41TS, Westminster, Flying T Ranch</t>
  </si>
  <si>
    <t xml:space="preserve">41TX, Wolfe City, Henington</t>
  </si>
  <si>
    <t xml:space="preserve">41U, Manti, -Ephraim</t>
  </si>
  <si>
    <t xml:space="preserve">41WI, Elkhorn, Paddock Field</t>
  </si>
  <si>
    <t xml:space="preserve">41XS, Taylor, Macho Grande</t>
  </si>
  <si>
    <t xml:space="preserve">42A, Melbourne, Mun - Miller</t>
  </si>
  <si>
    <t xml:space="preserve">42AK, Wasilla, Wicker</t>
  </si>
  <si>
    <t xml:space="preserve">42AZ, Mayer, Orme School</t>
  </si>
  <si>
    <t xml:space="preserve">42B, East Haddam, Goodspeed</t>
  </si>
  <si>
    <t xml:space="preserve">42C, White Cloud</t>
  </si>
  <si>
    <t xml:space="preserve">42F, Ponder, Palmer</t>
  </si>
  <si>
    <t xml:space="preserve">42FD, Dundee, Lake Annie</t>
  </si>
  <si>
    <t xml:space="preserve">42FL, Marathon, Plantation Key</t>
  </si>
  <si>
    <t xml:space="preserve">42I, Zanesville, Parr</t>
  </si>
  <si>
    <t xml:space="preserve">42II, La Porte, Norm's Airpark</t>
  </si>
  <si>
    <t xml:space="preserve">42IL, Warrensburg, Owings</t>
  </si>
  <si>
    <t xml:space="preserve">42J, Keystone Heights, Keystone</t>
  </si>
  <si>
    <t xml:space="preserve">42K, Macksville, Smith Field</t>
  </si>
  <si>
    <t xml:space="preserve">42KS, Kingman, Hetsel Ranch</t>
  </si>
  <si>
    <t xml:space="preserve">42KY, Benton, Pirates Cove</t>
  </si>
  <si>
    <t xml:space="preserve">42M, Thayer, Meml</t>
  </si>
  <si>
    <t xml:space="preserve">42MI, Albion, Midway</t>
  </si>
  <si>
    <t xml:space="preserve">42MN, Corcoran, Kral's Personal Use Landing Field</t>
  </si>
  <si>
    <t xml:space="preserve">42MO, Festus, Aire Parque</t>
  </si>
  <si>
    <t xml:space="preserve">42N, Rothbury, Double Jj Resort Ranch</t>
  </si>
  <si>
    <t xml:space="preserve">42NC, Spring Hope, Spring Paths</t>
  </si>
  <si>
    <t xml:space="preserve">42NY, East Homer, Walter's Field</t>
  </si>
  <si>
    <t xml:space="preserve">42OH, Newton Falls, Dunn Field</t>
  </si>
  <si>
    <t xml:space="preserve">42OR, Carver, Big Sky Ranch</t>
  </si>
  <si>
    <t xml:space="preserve">42PA, Tioga, Bear Crik Airstrip</t>
  </si>
  <si>
    <t xml:space="preserve">42Q, North San Juan, Milhous Ranch</t>
  </si>
  <si>
    <t xml:space="preserve">42S, Poplar</t>
  </si>
  <si>
    <t xml:space="preserve">42TE, Victoria, Ball</t>
  </si>
  <si>
    <t xml:space="preserve">42TX, Wolfe City, Magee</t>
  </si>
  <si>
    <t xml:space="preserve">42U, Morgan, Co</t>
  </si>
  <si>
    <t xml:space="preserve">42V, Benkelman, Jones</t>
  </si>
  <si>
    <t xml:space="preserve">42VA, Virginia Beach, Atlantic Airpark</t>
  </si>
  <si>
    <t xml:space="preserve">42WA, Wilbur, Sheffels Ranch</t>
  </si>
  <si>
    <t xml:space="preserve">42XS, Aledo, Triple S</t>
  </si>
  <si>
    <t xml:space="preserve">43A, Star, Montgomery Co</t>
  </si>
  <si>
    <t xml:space="preserve">43AK, Wasilla, Kalmbach</t>
  </si>
  <si>
    <t xml:space="preserve">43AZ, Navajo, Nr 5</t>
  </si>
  <si>
    <t xml:space="preserve">43B, Deblois</t>
  </si>
  <si>
    <t xml:space="preserve">43CA, Kelso, Dick Taylor Airstrip</t>
  </si>
  <si>
    <t xml:space="preserve">43CL, Twentynine Palms, Dick Dale Skyranch</t>
  </si>
  <si>
    <t xml:space="preserve">43CO, Franktown, Kostroski</t>
  </si>
  <si>
    <t xml:space="preserve">43D, Odessa, Mun</t>
  </si>
  <si>
    <t xml:space="preserve">43FD, Kissimmee, Cole's</t>
  </si>
  <si>
    <t xml:space="preserve">43FL, Umatilla, Fly'n R Ranch</t>
  </si>
  <si>
    <t xml:space="preserve">43G, Belleville, Larsen</t>
  </si>
  <si>
    <t xml:space="preserve">43I, Peru, Mississinewa Reservoir Landing Area</t>
  </si>
  <si>
    <t xml:space="preserve">43IL, McConnell, Pleasure Valley Landing Area</t>
  </si>
  <si>
    <t xml:space="preserve">43IN, St Wendel, Hepler</t>
  </si>
  <si>
    <t xml:space="preserve">43K, Marion, Mun</t>
  </si>
  <si>
    <t xml:space="preserve">43KS, Manhattan, Smith</t>
  </si>
  <si>
    <t xml:space="preserve">43LA, Belcher, Slay's</t>
  </si>
  <si>
    <t xml:space="preserve">43M, Oxford</t>
  </si>
  <si>
    <t xml:space="preserve">43MN, Mabel, Sellman Fld</t>
  </si>
  <si>
    <t xml:space="preserve">43MO, Pleasant Hill, Riordan</t>
  </si>
  <si>
    <t xml:space="preserve">43NC, Mocksville, Bahnson</t>
  </si>
  <si>
    <t xml:space="preserve">43NE, Riverdale, Onion Crest Airpark</t>
  </si>
  <si>
    <t xml:space="preserve">43NY, Cherry Valley, Watercolor</t>
  </si>
  <si>
    <t xml:space="preserve">43OH, Newton Falls, Braceville</t>
  </si>
  <si>
    <t xml:space="preserve">43OI, North Baltimore, Windswept</t>
  </si>
  <si>
    <t xml:space="preserve">43OK, Wellston, Biggs Skypatch</t>
  </si>
  <si>
    <t xml:space="preserve">43OR, Bend, Inspiration</t>
  </si>
  <si>
    <t xml:space="preserve">43PA, Spring City, Kolb</t>
  </si>
  <si>
    <t xml:space="preserve">43TA, Morgan, Diamond Seven Ranch</t>
  </si>
  <si>
    <t xml:space="preserve">43TS, Lindale, Fraser Farm</t>
  </si>
  <si>
    <t xml:space="preserve">43TX, Alamo, Mid-Valley Dusters Inc</t>
  </si>
  <si>
    <t xml:space="preserve">43U, Mt Pleasant</t>
  </si>
  <si>
    <t xml:space="preserve">43WI, Pardeeville, Rohde's</t>
  </si>
  <si>
    <t xml:space="preserve">43Y, Northome, Mun</t>
  </si>
  <si>
    <t xml:space="preserve">44A, Somerton, Rolle</t>
  </si>
  <si>
    <t xml:space="preserve">44AK, Wasilla, West Papoose Lake Airpark</t>
  </si>
  <si>
    <t xml:space="preserve">44AZ, Page, Sandhill Ranch</t>
  </si>
  <si>
    <t xml:space="preserve">44B, Dover Foxcroft, Chase Jr Meml</t>
  </si>
  <si>
    <t xml:space="preserve">44C, Beloit</t>
  </si>
  <si>
    <t xml:space="preserve">44CA, Blythe, W R Byron</t>
  </si>
  <si>
    <t xml:space="preserve">44CL, Linden, Cortopassi</t>
  </si>
  <si>
    <t xml:space="preserve">44CO, Hotchkiss, Redlands</t>
  </si>
  <si>
    <t xml:space="preserve">44E, Wickenburg, Forepaugh</t>
  </si>
  <si>
    <t xml:space="preserve">44FD, Lake Buena Vista, Epcot Center</t>
  </si>
  <si>
    <t xml:space="preserve">44G, Blissfield, Betz</t>
  </si>
  <si>
    <t xml:space="preserve">44GA, Pineview, S&amp;S Flying Service</t>
  </si>
  <si>
    <t xml:space="preserve">44I, Albany, Hollow Regl</t>
  </si>
  <si>
    <t xml:space="preserve">44II, Roanoke, The Wolf Den</t>
  </si>
  <si>
    <t xml:space="preserve">44IL, McHenry, Farms</t>
  </si>
  <si>
    <t xml:space="preserve">44IN, West Lafayette, Rush</t>
  </si>
  <si>
    <t xml:space="preserve">44IS, Barry, Potter</t>
  </si>
  <si>
    <t xml:space="preserve">44KS, Wichita, Vankirk</t>
  </si>
  <si>
    <t xml:space="preserve">44KY, Chavies, Duff</t>
  </si>
  <si>
    <t xml:space="preserve">44LA, Dry Creek, B T &amp; K H Ranch</t>
  </si>
  <si>
    <t xml:space="preserve">44M, Cookson, Tenkiller Lake Airpark</t>
  </si>
  <si>
    <t xml:space="preserve">44MI, Mulliken, Airbatco Field</t>
  </si>
  <si>
    <t xml:space="preserve">44MO, St Joseph, Butch's Strip</t>
  </si>
  <si>
    <t xml:space="preserve">44N, Millbrook, Sky Acres</t>
  </si>
  <si>
    <t xml:space="preserve">44NC, Landis, Broadway Airfield</t>
  </si>
  <si>
    <t xml:space="preserve">44ND, Halliday, Fredericks Ranch</t>
  </si>
  <si>
    <t xml:space="preserve">44NJ, Rumson, Highlands</t>
  </si>
  <si>
    <t xml:space="preserve">44NY, Fort Plain, Tomcat</t>
  </si>
  <si>
    <t xml:space="preserve">44OK, Crescent, Sky High</t>
  </si>
  <si>
    <t xml:space="preserve">44OR, Canby, Compton</t>
  </si>
  <si>
    <t xml:space="preserve">44PA, Spring Mills, Pennfield Farm</t>
  </si>
  <si>
    <t xml:space="preserve">44T, Olympia, Hoskins</t>
  </si>
  <si>
    <t xml:space="preserve">44TE, La Pryor, Shirley Williams</t>
  </si>
  <si>
    <t xml:space="preserve">44TS, Lockhart, McDavid Ranch</t>
  </si>
  <si>
    <t xml:space="preserve">44TX, Fredricksburg, White Oak</t>
  </si>
  <si>
    <t xml:space="preserve">44U, Salina, -Gunnison</t>
  </si>
  <si>
    <t xml:space="preserve">44VA, Eagle Rock, Big Hill</t>
  </si>
  <si>
    <t xml:space="preserve">44WI, Sister Bay, Hill Road</t>
  </si>
  <si>
    <t xml:space="preserve">45AK, Delta Junction, Cherokee</t>
  </si>
  <si>
    <t xml:space="preserve">45AR, England, Moore Farm</t>
  </si>
  <si>
    <t xml:space="preserve">45AZ, Pine Springs</t>
  </si>
  <si>
    <t xml:space="preserve">45CL, Zenia, Hell'er High Water</t>
  </si>
  <si>
    <t xml:space="preserve">45D, Prior Lake, Marty's Tranquility Base</t>
  </si>
  <si>
    <t xml:space="preserve">45G, Brighton</t>
  </si>
  <si>
    <t xml:space="preserve">45II, Rolling Prairie, Cummings Field</t>
  </si>
  <si>
    <t xml:space="preserve">45IN, North Vernon, Aerobatic Practice</t>
  </si>
  <si>
    <t xml:space="preserve">45J, Rockingham, -Hamlet</t>
  </si>
  <si>
    <t xml:space="preserve">45K, Minneapolis, City Co</t>
  </si>
  <si>
    <t xml:space="preserve">45KS, Grenola, Liebau Ranch</t>
  </si>
  <si>
    <t xml:space="preserve">45MI, Barbeau, Franklin's</t>
  </si>
  <si>
    <t xml:space="preserve">45MN, Euclid, Kaml Airstrip</t>
  </si>
  <si>
    <t xml:space="preserve">45MO, St Peters, Waldmeister Farm</t>
  </si>
  <si>
    <t xml:space="preserve">45NC, Seaboard, Glover</t>
  </si>
  <si>
    <t xml:space="preserve">45OH, Plain City, Beachy's</t>
  </si>
  <si>
    <t xml:space="preserve">45OI, Strasburg, Plane Country</t>
  </si>
  <si>
    <t xml:space="preserve">45OK, South Coffeyville, Belleview Landing</t>
  </si>
  <si>
    <t xml:space="preserve">45OL, Stilwell</t>
  </si>
  <si>
    <t xml:space="preserve">45OR, Coquille, Benham</t>
  </si>
  <si>
    <t xml:space="preserve">45R, Kountze/Silsbee, Hawthorne</t>
  </si>
  <si>
    <t xml:space="preserve">45S, Silver Lake, F S Strip</t>
  </si>
  <si>
    <t xml:space="preserve">45TE, Ponder, Deussen Field</t>
  </si>
  <si>
    <t xml:space="preserve">45TX, West, Airpark</t>
  </si>
  <si>
    <t xml:space="preserve">45VA, West Point, Frog Hollow Farm</t>
  </si>
  <si>
    <t xml:space="preserve">45WI, Woodville, Triple D</t>
  </si>
  <si>
    <t xml:space="preserve">46A, Blairsville</t>
  </si>
  <si>
    <t xml:space="preserve">46AK, Homer, Bear Cove Farm</t>
  </si>
  <si>
    <t xml:space="preserve">46AR, Sherwood, Robert Chris McIntosh</t>
  </si>
  <si>
    <t xml:space="preserve">46AZ, Pinon</t>
  </si>
  <si>
    <t xml:space="preserve">46CA, Julian, Rancho Vallecito</t>
  </si>
  <si>
    <t xml:space="preserve">46CO, Pueblo, Huerfano AG</t>
  </si>
  <si>
    <t xml:space="preserve">46D, Carrington, Mun</t>
  </si>
  <si>
    <t xml:space="preserve">46FD, Hastings, Tater Farms Strip</t>
  </si>
  <si>
    <t xml:space="preserve">46IA, Ankeny, Todd Field</t>
  </si>
  <si>
    <t xml:space="preserve">46IN, Plymouth, Ames Field</t>
  </si>
  <si>
    <t xml:space="preserve">46IS, Bourbonnais, Karlock</t>
  </si>
  <si>
    <t xml:space="preserve">46KS, Valley Center, Miles</t>
  </si>
  <si>
    <t xml:space="preserve">46LA, Bastrop, Davis Plantation</t>
  </si>
  <si>
    <t xml:space="preserve">46MN, Evansville, Elmer</t>
  </si>
  <si>
    <t xml:space="preserve">46MO, St Peters, Sontimer</t>
  </si>
  <si>
    <t xml:space="preserve">46N, Red Hook, Sky Park</t>
  </si>
  <si>
    <t xml:space="preserve">46NC, Marshville, Brown Field</t>
  </si>
  <si>
    <t xml:space="preserve">46ND, Harwood, Monson Field</t>
  </si>
  <si>
    <t xml:space="preserve">46NE, Madrid, Jantzen</t>
  </si>
  <si>
    <t xml:space="preserve">46NJ, Clarksburg, Perl Acres</t>
  </si>
  <si>
    <t xml:space="preserve">46NY, Savannah, Agri-Air</t>
  </si>
  <si>
    <t xml:space="preserve">46OH, North Jackson, Wetzl</t>
  </si>
  <si>
    <t xml:space="preserve">46OI, Sylvania, Kellers Strip</t>
  </si>
  <si>
    <t xml:space="preserve">46OK, Bison, Steinert Lakes</t>
  </si>
  <si>
    <t xml:space="preserve">46Q, Oroville, Siller Bros Inc</t>
  </si>
  <si>
    <t xml:space="preserve">46TA, Cotulla, Gould Strip</t>
  </si>
  <si>
    <t xml:space="preserve">46TE, Alpine, 02 Ranch</t>
  </si>
  <si>
    <t xml:space="preserve">46TS, Dallas, Lavon North</t>
  </si>
  <si>
    <t xml:space="preserve">46TX, Angleton, Phillips Corporation</t>
  </si>
  <si>
    <t xml:space="preserve">46U, Alpine</t>
  </si>
  <si>
    <t xml:space="preserve">46VA, Caledonia, Byrd Creek</t>
  </si>
  <si>
    <t xml:space="preserve">46XS, Windy Hill</t>
  </si>
  <si>
    <t xml:space="preserve">47A, Canton, Cherokee Co</t>
  </si>
  <si>
    <t xml:space="preserve">47AK, Eagle River, Highland</t>
  </si>
  <si>
    <t xml:space="preserve">47AZ, Queen Creek, Ray Schnepf Ranch</t>
  </si>
  <si>
    <t xml:space="preserve">47CL, Red Bluff, Big Bluff Ranch</t>
  </si>
  <si>
    <t xml:space="preserve">47CO, New Raymer, Mile Hi</t>
  </si>
  <si>
    <t xml:space="preserve">47FD, Fort Myers, Strayhorn Ranch</t>
  </si>
  <si>
    <t xml:space="preserve">47FL, Weirsdale, Flying Exotics</t>
  </si>
  <si>
    <t xml:space="preserve">47G, Carson City, Mayes</t>
  </si>
  <si>
    <t xml:space="preserve">47GA, Pinehurst, Everidge</t>
  </si>
  <si>
    <t xml:space="preserve">47I, Mineral Wells, Scott</t>
  </si>
  <si>
    <t xml:space="preserve">47II, Liberty Mills, Westrick</t>
  </si>
  <si>
    <t xml:space="preserve">47IL, Kempton, Godbee Rla</t>
  </si>
  <si>
    <t xml:space="preserve">47IN, Merom, Mann</t>
  </si>
  <si>
    <t xml:space="preserve">47J, Cheraw, Mun/Lynch Bellinger</t>
  </si>
  <si>
    <t xml:space="preserve">47K, Moundridge, Mun</t>
  </si>
  <si>
    <t xml:space="preserve">47KS, Baldwin City, Maxwell</t>
  </si>
  <si>
    <t xml:space="preserve">47M, Brownsville, Thornton</t>
  </si>
  <si>
    <t xml:space="preserve">47MI, Bay City, Kenneth Hayward</t>
  </si>
  <si>
    <t xml:space="preserve">47MN, Norwood, Sons Private-Commercial</t>
  </si>
  <si>
    <t xml:space="preserve">47MO, Hamilton, Cliff Scott</t>
  </si>
  <si>
    <t xml:space="preserve">47N, Manville, Central Jersey Regl</t>
  </si>
  <si>
    <t xml:space="preserve">47NC, Fayetteville, Windemere</t>
  </si>
  <si>
    <t xml:space="preserve">47NY, Borden, Elk Creek</t>
  </si>
  <si>
    <t xml:space="preserve">47OH, Norwalk, Chapin</t>
  </si>
  <si>
    <t xml:space="preserve">47OK, Calumet, Harman</t>
  </si>
  <si>
    <t xml:space="preserve">47OR, Adel, McRanch</t>
  </si>
  <si>
    <t xml:space="preserve">47PA, State College, Homan</t>
  </si>
  <si>
    <t xml:space="preserve">47TA, Prosper, Pleasure Field</t>
  </si>
  <si>
    <t xml:space="preserve">47TE, La Ward, Whites</t>
  </si>
  <si>
    <t xml:space="preserve">47TS, Madisonville, Hensarling</t>
  </si>
  <si>
    <t xml:space="preserve">47TX, Armstrong, Ranch</t>
  </si>
  <si>
    <t xml:space="preserve">47V, Curtis, Mun</t>
  </si>
  <si>
    <t xml:space="preserve">47WI, Fort Atkinson, Oakbrook</t>
  </si>
  <si>
    <t xml:space="preserve">47XS, Lubbock, Bartos Farm</t>
  </si>
  <si>
    <t xml:space="preserve">47Y, Pelican Rapids, Mun-Lyon's</t>
  </si>
  <si>
    <t xml:space="preserve">48A, Cochran</t>
  </si>
  <si>
    <t xml:space="preserve">48AK, Sutton/Chickaloon, Graham</t>
  </si>
  <si>
    <t xml:space="preserve">48AZ, Rimrock</t>
  </si>
  <si>
    <t xml:space="preserve">48B, Longville, Girl Lake</t>
  </si>
  <si>
    <t xml:space="preserve">48CO, Nunn, Shaull Farm Airstrip</t>
  </si>
  <si>
    <t xml:space="preserve">48D, Clare, Mun</t>
  </si>
  <si>
    <t xml:space="preserve">48FL, Walnut Hill, McKinnon Airpark</t>
  </si>
  <si>
    <t xml:space="preserve">48G, Yale, Gavagan</t>
  </si>
  <si>
    <t xml:space="preserve">48I, Sutton, Braxton Co</t>
  </si>
  <si>
    <t xml:space="preserve">48II, Cedarville, Cedar Creek</t>
  </si>
  <si>
    <t xml:space="preserve">48IL, Godfrey, Lake West Wind</t>
  </si>
  <si>
    <t xml:space="preserve">48K, Ness City, Mun</t>
  </si>
  <si>
    <t xml:space="preserve">48KS, Salina, R F Roesner</t>
  </si>
  <si>
    <t xml:space="preserve">48KY, Irvine, Calla</t>
  </si>
  <si>
    <t xml:space="preserve">48LL, Leaf River, Rock Cut Farms</t>
  </si>
  <si>
    <t xml:space="preserve">48MN, Freeborn, Jacobsen</t>
  </si>
  <si>
    <t xml:space="preserve">48NC, Lexington, Morrison Field</t>
  </si>
  <si>
    <t xml:space="preserve">48ND, Hazelton, Schirmeister Private</t>
  </si>
  <si>
    <t xml:space="preserve">48OH, Oberlin, Dechant Farms</t>
  </si>
  <si>
    <t xml:space="preserve">48OK, Checotah, Rafter 'r' Ranch</t>
  </si>
  <si>
    <t xml:space="preserve">48OR, Roseburg, Lookingglass</t>
  </si>
  <si>
    <t xml:space="preserve">48S, Harlem</t>
  </si>
  <si>
    <t xml:space="preserve">48T, Junction, Bamberger Ranch</t>
  </si>
  <si>
    <t xml:space="preserve">48TE, Powderly</t>
  </si>
  <si>
    <t xml:space="preserve">48TS, Niederwald, Fox</t>
  </si>
  <si>
    <t xml:space="preserve">48TX, Trenton, Tri-County Aerodrome</t>
  </si>
  <si>
    <t xml:space="preserve">48U, Green River, Gtr   Intergalactic</t>
  </si>
  <si>
    <t xml:space="preserve">48V, Erie, Municipal</t>
  </si>
  <si>
    <t xml:space="preserve">48VA, Gore, Al's Field</t>
  </si>
  <si>
    <t xml:space="preserve">48WA, Yakima, West Valley</t>
  </si>
  <si>
    <t xml:space="preserve">48WI, Hazelhurst, Circle A Ranch</t>
  </si>
  <si>
    <t xml:space="preserve">48X, Palmetto, Airport Manatee</t>
  </si>
  <si>
    <t xml:space="preserve">48XS, Marathon, Maravillas Gap Ranch</t>
  </si>
  <si>
    <t xml:space="preserve">49A, Ellijay, Gilmer Co</t>
  </si>
  <si>
    <t xml:space="preserve">49AK, Talkeetna, Secluded Lake</t>
  </si>
  <si>
    <t xml:space="preserve">49AZ, Rock Point</t>
  </si>
  <si>
    <t xml:space="preserve">49B, Sturgis, Mun</t>
  </si>
  <si>
    <t xml:space="preserve">49C, Camp Lake</t>
  </si>
  <si>
    <t xml:space="preserve">49CL, Madera, El Peco Ranch</t>
  </si>
  <si>
    <t xml:space="preserve">49CO, Roggen, Air Dusters Inc</t>
  </si>
  <si>
    <t xml:space="preserve">49F, Rankin</t>
  </si>
  <si>
    <t xml:space="preserve">49FL, Walnut Hill, Mike's AG Air</t>
  </si>
  <si>
    <t xml:space="preserve">49G, Charlotte, Wend Valley</t>
  </si>
  <si>
    <t xml:space="preserve">49I, Weston, Bennett</t>
  </si>
  <si>
    <t xml:space="preserve">49II, Lena, Reinoehl Field</t>
  </si>
  <si>
    <t xml:space="preserve">49IL, Somonauk, Walnut Creek</t>
  </si>
  <si>
    <t xml:space="preserve">49IN, Sullivan, Drake</t>
  </si>
  <si>
    <t xml:space="preserve">49K, Norwich</t>
  </si>
  <si>
    <t xml:space="preserve">49KS, Manhattan, N &amp; N</t>
  </si>
  <si>
    <t xml:space="preserve">49MN, Hastings, Willow Ridge</t>
  </si>
  <si>
    <t xml:space="preserve">49ND, Heil, Schmidtgall Farms</t>
  </si>
  <si>
    <t xml:space="preserve">49NE, North Platte, Harden Airstrip</t>
  </si>
  <si>
    <t xml:space="preserve">49NY, Shelter Island, Westmoreland</t>
  </si>
  <si>
    <t xml:space="preserve">49OH, Olmsted Falls, Gilbert</t>
  </si>
  <si>
    <t xml:space="preserve">49OR, Dayville, Land's Inn Ranch</t>
  </si>
  <si>
    <t xml:space="preserve">49PA, Stone Church, Gap View</t>
  </si>
  <si>
    <t xml:space="preserve">49R, Leander, Real Co</t>
  </si>
  <si>
    <t xml:space="preserve">49S, Babb</t>
  </si>
  <si>
    <t xml:space="preserve">49TA, Crosby, Roeder</t>
  </si>
  <si>
    <t xml:space="preserve">49TE, Jarrell, Stowers Ranch</t>
  </si>
  <si>
    <t xml:space="preserve">49U, Shoshoni, Mun</t>
  </si>
  <si>
    <t xml:space="preserve">49WA, Yelm, Cougar Mountain Airfield</t>
  </si>
  <si>
    <t xml:space="preserve">49WI, Loganville, Tri-Center</t>
  </si>
  <si>
    <t xml:space="preserve">49X, Chemehuevi Valley</t>
  </si>
  <si>
    <t xml:space="preserve">49XS, Paducah, Wilson</t>
  </si>
  <si>
    <t xml:space="preserve">4A0, Stockbridge, Berry Hill</t>
  </si>
  <si>
    <t xml:space="preserve">4A2, Atmautluak</t>
  </si>
  <si>
    <t xml:space="preserve">4A4, Cedartown, Cornelius-Moore</t>
  </si>
  <si>
    <t xml:space="preserve">4A5, Marshall, Searcy Co</t>
  </si>
  <si>
    <t xml:space="preserve">4A6, Scottsboro, Mun-Word</t>
  </si>
  <si>
    <t xml:space="preserve">4A7, Hampton, Clayton Co-Tara</t>
  </si>
  <si>
    <t xml:space="preserve">4A8, Garfield, Lost Bridge Village</t>
  </si>
  <si>
    <t xml:space="preserve">4A9, Ft Payne, Isbell</t>
  </si>
  <si>
    <t xml:space="preserve">4AC, Albuquerque, Coronado</t>
  </si>
  <si>
    <t xml:space="preserve">4AK, Livengood, Camp</t>
  </si>
  <si>
    <t xml:space="preserve">4AK2, Wasilla, St John Homestead</t>
  </si>
  <si>
    <t xml:space="preserve">4AK3, Long Lake</t>
  </si>
  <si>
    <t xml:space="preserve">4AK5, Mankomen Lake</t>
  </si>
  <si>
    <t xml:space="preserve">4AK6, Palmer, Wolf Lake</t>
  </si>
  <si>
    <t xml:space="preserve">4AK7, Aleknagik, Mission School</t>
  </si>
  <si>
    <t xml:space="preserve">4AK8, Tetlin</t>
  </si>
  <si>
    <t xml:space="preserve">4AK9, Naknek, Tibbetts</t>
  </si>
  <si>
    <t xml:space="preserve">4AL1, Southside, Coosa</t>
  </si>
  <si>
    <t xml:space="preserve">4AL2, Foley, Irwin Farms</t>
  </si>
  <si>
    <t xml:space="preserve">4AL6, Summerdale, Bonner Field</t>
  </si>
  <si>
    <t xml:space="preserve">4AL7, Flat Rock, Leon's Landing</t>
  </si>
  <si>
    <t xml:space="preserve">4AL8, Huntsville, Milton</t>
  </si>
  <si>
    <t xml:space="preserve">4AL9, Lapine, T W Spear Meml</t>
  </si>
  <si>
    <t xml:space="preserve">4AR1, Cabot, Shurley Field</t>
  </si>
  <si>
    <t xml:space="preserve">4AR2, Red Oak</t>
  </si>
  <si>
    <t xml:space="preserve">4AR6, Caddo Gap, Williams Ranch</t>
  </si>
  <si>
    <t xml:space="preserve">4AR7, Booneville, Worth James Ranch</t>
  </si>
  <si>
    <t xml:space="preserve">4AZ0, Tucson, Palm Valley</t>
  </si>
  <si>
    <t xml:space="preserve">4AZ2, Capitan, Block Ranch</t>
  </si>
  <si>
    <t xml:space="preserve">4AZ4, Quartzsite, Fly-In Picnic Grounds</t>
  </si>
  <si>
    <t xml:space="preserve">4AZ6, Kingman, Parsons Field</t>
  </si>
  <si>
    <t xml:space="preserve">4AZ7, San Carlos</t>
  </si>
  <si>
    <t xml:space="preserve">4AZ8, Marana, The Ultralight Strip</t>
  </si>
  <si>
    <t xml:space="preserve">4AZ9, Willcox, Leroy</t>
  </si>
  <si>
    <t xml:space="preserve">4B0, South Bethlehem, South Albany</t>
  </si>
  <si>
    <t xml:space="preserve">4B1, Duanesburg</t>
  </si>
  <si>
    <t xml:space="preserve">4B6, Ticonderoga, Mun</t>
  </si>
  <si>
    <t xml:space="preserve">4B7, Schroon Lake</t>
  </si>
  <si>
    <t xml:space="preserve">4B8, Plainville, Robertson</t>
  </si>
  <si>
    <t xml:space="preserve">4B9, Simsbury</t>
  </si>
  <si>
    <t xml:space="preserve">4C1, Union Mills, Flying U Ranch</t>
  </si>
  <si>
    <t xml:space="preserve">4C2, Waterloo, Walker-</t>
  </si>
  <si>
    <t xml:space="preserve">4C4, Colebrook</t>
  </si>
  <si>
    <t xml:space="preserve">4C7, Ackley, Mun</t>
  </si>
  <si>
    <t xml:space="preserve">4C8, Albia, Mun</t>
  </si>
  <si>
    <t xml:space="preserve">4CA2, Brentwood, Funny Farm</t>
  </si>
  <si>
    <t xml:space="preserve">4CA7, Chico, Johnsen</t>
  </si>
  <si>
    <t xml:space="preserve">4CA8, Modesto, Yandell Ranch</t>
  </si>
  <si>
    <t xml:space="preserve">4CL3, Williams, Antelope Valley Ranch</t>
  </si>
  <si>
    <t xml:space="preserve">4CL4, Lucerne, Rabbit Ranch</t>
  </si>
  <si>
    <t xml:space="preserve">4CO0, Carbondale, Glen-Aspen</t>
  </si>
  <si>
    <t xml:space="preserve">4CO2, Wellington, Owl Canyon</t>
  </si>
  <si>
    <t xml:space="preserve">4CO3, Walsh, Griffin Field</t>
  </si>
  <si>
    <t xml:space="preserve">4CO7, Elbert, Ambrosich Field</t>
  </si>
  <si>
    <t xml:space="preserve">4CO8, Castle Rock, Kelgun</t>
  </si>
  <si>
    <t xml:space="preserve">4D0, Grand Ledge, Abrams Mun</t>
  </si>
  <si>
    <t xml:space="preserve">4D1, Wonewoc, Three Castles</t>
  </si>
  <si>
    <t xml:space="preserve">4D8, Milford, Fuller</t>
  </si>
  <si>
    <t xml:space="preserve">4D9, Alma, Mun</t>
  </si>
  <si>
    <t xml:space="preserve">4E7, Ellendale, Mun</t>
  </si>
  <si>
    <t xml:space="preserve">4E8, Richardton</t>
  </si>
  <si>
    <t xml:space="preserve">4F0, Lone Star, Steel Company</t>
  </si>
  <si>
    <t xml:space="preserve">4F1, Westport, Keystone</t>
  </si>
  <si>
    <t xml:space="preserve">4F2, Carthage, Panola Co-Sharpe</t>
  </si>
  <si>
    <t xml:space="preserve">4F4, Gilmer, Stephens-  Mun</t>
  </si>
  <si>
    <t xml:space="preserve">4F7, Prescott, Kizer</t>
  </si>
  <si>
    <t xml:space="preserve">4F8, Stephens, Wilson</t>
  </si>
  <si>
    <t xml:space="preserve">4F9, La Moure, Rott Mun</t>
  </si>
  <si>
    <t xml:space="preserve">4FA3, Fort Myers, Tranquility Bay Strip</t>
  </si>
  <si>
    <t xml:space="preserve">4FD1, Monticello, Foxcreek Plantation</t>
  </si>
  <si>
    <t xml:space="preserve">4FD2, O'Brien, Flying 'f' Farms</t>
  </si>
  <si>
    <t xml:space="preserve">4FD4, Panama City, Bay Seaplanes</t>
  </si>
  <si>
    <t xml:space="preserve">4FD5, Panama City, Grand Lagoon</t>
  </si>
  <si>
    <t xml:space="preserve">4FD7, Polk City, Flanders Field</t>
  </si>
  <si>
    <t xml:space="preserve">4FL0, Lamont, Turkey Scratch Plantation</t>
  </si>
  <si>
    <t xml:space="preserve">4FL1, Kenansville, Escape Ranch</t>
  </si>
  <si>
    <t xml:space="preserve">4FL2, Bushnell, Ko-Kee</t>
  </si>
  <si>
    <t xml:space="preserve">4FL3, Fellsmere</t>
  </si>
  <si>
    <t xml:space="preserve">4FL4, Bell, Darrah Air Park</t>
  </si>
  <si>
    <t xml:space="preserve">4FL6, Cassia, Royal Trails</t>
  </si>
  <si>
    <t xml:space="preserve">4FL7, Ocala, Mulvihill Field</t>
  </si>
  <si>
    <t xml:space="preserve">4FL8, Sarasota, Schwartz Farms Inc</t>
  </si>
  <si>
    <t xml:space="preserve">4FL9, Haines City, Gore</t>
  </si>
  <si>
    <t xml:space="preserve">4G0, Monroeville, Pittsburgh-</t>
  </si>
  <si>
    <t xml:space="preserve">4G1, Greenville, Mun</t>
  </si>
  <si>
    <t xml:space="preserve">4G2, Hamburg, Inc</t>
  </si>
  <si>
    <t xml:space="preserve">4G3, Alliance, Miller</t>
  </si>
  <si>
    <t xml:space="preserve">4G4, Youngstown, Elser Metro</t>
  </si>
  <si>
    <t xml:space="preserve">4G5, Woodsfield, Monroe Co</t>
  </si>
  <si>
    <t xml:space="preserve">4G6, Hornell, Mun</t>
  </si>
  <si>
    <t xml:space="preserve">4G7, Fairmont, Mun-Frankman</t>
  </si>
  <si>
    <t xml:space="preserve">4G8, Columbia Station, Columbia</t>
  </si>
  <si>
    <t xml:space="preserve">4GA0, Ball Ground, Pegasus Run</t>
  </si>
  <si>
    <t xml:space="preserve">4GA1, Concord, Thacker Field</t>
  </si>
  <si>
    <t xml:space="preserve">4GA4, Eton, R.M. Harris</t>
  </si>
  <si>
    <t xml:space="preserve">4GA6, Douglasville, Chattahoochee Air Park</t>
  </si>
  <si>
    <t xml:space="preserve">4GA7, Griffin, Kitchens Field</t>
  </si>
  <si>
    <t xml:space="preserve">4GA8, Arlington, Andrews</t>
  </si>
  <si>
    <t xml:space="preserve">4GA9, Cumming, Ebeneezer</t>
  </si>
  <si>
    <t xml:space="preserve">4GE0, Millhaven</t>
  </si>
  <si>
    <t xml:space="preserve">4GE1, Attapulgus, Viola Farm</t>
  </si>
  <si>
    <t xml:space="preserve">4GE2, Stockbridge, Gorden E Bellah International</t>
  </si>
  <si>
    <t xml:space="preserve">4H8, Mendon, Cramm Landing Area</t>
  </si>
  <si>
    <t xml:space="preserve">4I0, Williamson, Mingo Co</t>
  </si>
  <si>
    <t xml:space="preserve">4I1, Williamsburg, -Cumberland Falls</t>
  </si>
  <si>
    <t xml:space="preserve">4I2, South Columbus</t>
  </si>
  <si>
    <t xml:space="preserve">4I3, Mt Vernon, Knox Co</t>
  </si>
  <si>
    <t xml:space="preserve">4I7, Greencastle, Putnam Co</t>
  </si>
  <si>
    <t xml:space="preserve">4I9, Mt Gilead, Morrow Co</t>
  </si>
  <si>
    <t xml:space="preserve">4IA2, West Liberty, Walker Field</t>
  </si>
  <si>
    <t xml:space="preserve">4IA4, Danville, Mccoy</t>
  </si>
  <si>
    <t xml:space="preserve">4IA6, Stanton, Jacobs</t>
  </si>
  <si>
    <t xml:space="preserve">4IA7, Cedar Falls, Witcombe Field</t>
  </si>
  <si>
    <t xml:space="preserve">4IA8, Williamsburg, Weiss</t>
  </si>
  <si>
    <t xml:space="preserve">4IA9, Dike, Triple J</t>
  </si>
  <si>
    <t xml:space="preserve">4II0, Delphi, De Ford</t>
  </si>
  <si>
    <t xml:space="preserve">4II2, Lawrence, Hangar Fly Ultralight Fly Club</t>
  </si>
  <si>
    <t xml:space="preserve">4II3, Fillmore, Oleo</t>
  </si>
  <si>
    <t xml:space="preserve">4II4, North Judson, Chesak</t>
  </si>
  <si>
    <t xml:space="preserve">4II6, Palmyra, Gettlefinger Field</t>
  </si>
  <si>
    <t xml:space="preserve">4II7, Thorntown, Sport Aircraft Flight Park</t>
  </si>
  <si>
    <t xml:space="preserve">4II8, Greenfield, Willis</t>
  </si>
  <si>
    <t xml:space="preserve">4II9, Brookston, Shultz /Private/</t>
  </si>
  <si>
    <t xml:space="preserve">4IL2, Fairbury, Wayne Ziller Jr</t>
  </si>
  <si>
    <t xml:space="preserve">4IL3, Stillman Valley (Byron), Thrifty Acres</t>
  </si>
  <si>
    <t xml:space="preserve">4IL4, St Elmo, Kuebler Rla</t>
  </si>
  <si>
    <t xml:space="preserve">4IL5, Morrison, Trent Aerial Spraying Inc</t>
  </si>
  <si>
    <t xml:space="preserve">4IL7, Hoopeston, Gernand Rla</t>
  </si>
  <si>
    <t xml:space="preserve">4IL8, Murphysboro, Rendleman</t>
  </si>
  <si>
    <t xml:space="preserve">4IL9, Forrest, Fosdick</t>
  </si>
  <si>
    <t xml:space="preserve">4IN1, Kendallville, Big Long Lake</t>
  </si>
  <si>
    <t xml:space="preserve">4IN2, La Grange, Oliver Lake</t>
  </si>
  <si>
    <t xml:space="preserve">4IN4, Wallace, Wilson</t>
  </si>
  <si>
    <t xml:space="preserve">4IN5, Bourbon, Ball Field</t>
  </si>
  <si>
    <t xml:space="preserve">4IN7, Attica, Riley Fld</t>
  </si>
  <si>
    <t xml:space="preserve">4IN8, Rensselaer, Culp Farms</t>
  </si>
  <si>
    <t xml:space="preserve">4IN9, Syracuse, Wawasee</t>
  </si>
  <si>
    <t xml:space="preserve">4IS1, Atwood, Kamm</t>
  </si>
  <si>
    <t xml:space="preserve">4IS5, Hecker, Smith Rla</t>
  </si>
  <si>
    <t xml:space="preserve">4IS6, Minonk, Hattan Farms</t>
  </si>
  <si>
    <t xml:space="preserve">4IS7, Seymour, Litchfield Rla</t>
  </si>
  <si>
    <t xml:space="preserve">4IS8, Sparland, Leigh Farm</t>
  </si>
  <si>
    <t xml:space="preserve">4IS9, Bunker Hill, Gerald Weidner</t>
  </si>
  <si>
    <t xml:space="preserve">4J1, Nahunta, Brantley Co</t>
  </si>
  <si>
    <t xml:space="preserve">4J2, Nashville, Berrien Co</t>
  </si>
  <si>
    <t xml:space="preserve">4J5, Quitman, -Brooks Co</t>
  </si>
  <si>
    <t xml:space="preserve">4J6, St Marys</t>
  </si>
  <si>
    <t xml:space="preserve">4J8, Soperton, Treutlen Co</t>
  </si>
  <si>
    <t xml:space="preserve">4K0, Pedro Bay</t>
  </si>
  <si>
    <t xml:space="preserve">4K3, Lexington, Mun</t>
  </si>
  <si>
    <t xml:space="preserve">4K5, Ouzinkie</t>
  </si>
  <si>
    <t xml:space="preserve">4K6, Bloomfield, Mun</t>
  </si>
  <si>
    <t xml:space="preserve">4K8, Newkirk, Sky Park</t>
  </si>
  <si>
    <t xml:space="preserve">4KA, Tununak</t>
  </si>
  <si>
    <t xml:space="preserve">4KS1, Wellsville, Amar Farms</t>
  </si>
  <si>
    <t xml:space="preserve">4KS2, De Soto, Ingels Aerodrome</t>
  </si>
  <si>
    <t xml:space="preserve">4KS6, Hartford, Thomsen Field</t>
  </si>
  <si>
    <t xml:space="preserve">4KS7, Rose Hill, Butler Airpark</t>
  </si>
  <si>
    <t xml:space="preserve">4KS8, Bird City, Bursch Private</t>
  </si>
  <si>
    <t xml:space="preserve">4KY0, Hardin, J &amp; C Antique Airfield</t>
  </si>
  <si>
    <t xml:space="preserve">4KY4, Calhoun, Moseley Field</t>
  </si>
  <si>
    <t xml:space="preserve">4KY5, West Point, Weavers Run</t>
  </si>
  <si>
    <t xml:space="preserve">4KY7, Verona, Mueller Farm</t>
  </si>
  <si>
    <t xml:space="preserve">4KY8, Shepherdsville, Shady Acres</t>
  </si>
  <si>
    <t xml:space="preserve">4LA0, Port Sulphur</t>
  </si>
  <si>
    <t xml:space="preserve">4LA8, Clinton, Overton Private</t>
  </si>
  <si>
    <t xml:space="preserve">4LA9, Larose, Hunter Air Service</t>
  </si>
  <si>
    <t xml:space="preserve">4LL0, Steward, Ranken</t>
  </si>
  <si>
    <t xml:space="preserve">4LL1, Steward, Staton</t>
  </si>
  <si>
    <t xml:space="preserve">4LL3, Stockton, John L Coppernoll</t>
  </si>
  <si>
    <t xml:space="preserve">4LL5, Meyer, The Adwell Corporation</t>
  </si>
  <si>
    <t xml:space="preserve">4LL6, Modesto, Nelson Weber</t>
  </si>
  <si>
    <t xml:space="preserve">4LL7, Sycamore, Willadae Farms</t>
  </si>
  <si>
    <t xml:space="preserve">4LL8, Sycamore, Colonial Acres</t>
  </si>
  <si>
    <t xml:space="preserve">4LL9, Morrisonville, Alan B. Janssen</t>
  </si>
  <si>
    <t xml:space="preserve">4M0, Traverse City, Lake Ann Airway Estates</t>
  </si>
  <si>
    <t xml:space="preserve">4M1, Berryville, Carroll Co</t>
  </si>
  <si>
    <t xml:space="preserve">4M2, Booneville, Mun</t>
  </si>
  <si>
    <t xml:space="preserve">4M3, Carlisle, Mun</t>
  </si>
  <si>
    <t xml:space="preserve">4M4, Clinton, Mun</t>
  </si>
  <si>
    <t xml:space="preserve">4M5, Dermott, Mun</t>
  </si>
  <si>
    <t xml:space="preserve">4M6, Squaw Lake, Dixon Lake Resort</t>
  </si>
  <si>
    <t xml:space="preserve">4M7, Russellville, -Logan Co</t>
  </si>
  <si>
    <t xml:space="preserve">4M8, Clarendon, Mun</t>
  </si>
  <si>
    <t xml:space="preserve">4M9, Corning, Mun</t>
  </si>
  <si>
    <t xml:space="preserve">4MD0, Lusby, Mears Creek Airfield</t>
  </si>
  <si>
    <t xml:space="preserve">4MD1, Berlin, Bunting's Field</t>
  </si>
  <si>
    <t xml:space="preserve">4MD2, Oakland, Ward's</t>
  </si>
  <si>
    <t xml:space="preserve">4MD3, Bishopville, Carey Field</t>
  </si>
  <si>
    <t xml:space="preserve">4MD4, Clements</t>
  </si>
  <si>
    <t xml:space="preserve">4MD6, Dublin, Moxley's</t>
  </si>
  <si>
    <t xml:space="preserve">4MD7, Easton, Wood</t>
  </si>
  <si>
    <t xml:space="preserve">4MD8, Frederick, Ijamsville</t>
  </si>
  <si>
    <t xml:space="preserve">4MD9, Owings Mills, St John</t>
  </si>
  <si>
    <t xml:space="preserve">4MI0, Romeo, Kriewall Strip</t>
  </si>
  <si>
    <t xml:space="preserve">4MI1, Petersburg, Air Rahe</t>
  </si>
  <si>
    <t xml:space="preserve">4MI3, Overisel, Phil's Field</t>
  </si>
  <si>
    <t xml:space="preserve">4MI4, Schoolcraft, Whitcomb Field</t>
  </si>
  <si>
    <t xml:space="preserve">4MI6, Three Oaks, Benedick</t>
  </si>
  <si>
    <t xml:space="preserve">4MI7, Farwell, Witbeck Aerodrone</t>
  </si>
  <si>
    <t xml:space="preserve">4MI8, Lyons, Hochstetler</t>
  </si>
  <si>
    <t xml:space="preserve">4MN0, Albany, Skalicky Airstrip</t>
  </si>
  <si>
    <t xml:space="preserve">4MN1, Centerville, Lake</t>
  </si>
  <si>
    <t xml:space="preserve">4MN2, Staples, Meidinger's</t>
  </si>
  <si>
    <t xml:space="preserve">4MN4, Ivanhoe, Mulder Field Inc</t>
  </si>
  <si>
    <t xml:space="preserve">4MN6, Park Rapids, Whippoorwill</t>
  </si>
  <si>
    <t xml:space="preserve">4MN7, Amboy, Burk</t>
  </si>
  <si>
    <t xml:space="preserve">4MN8, Pequot Lakes, Myers Field</t>
  </si>
  <si>
    <t xml:space="preserve">4MN9, Glencoe, Ayer Port</t>
  </si>
  <si>
    <t xml:space="preserve">4MO, Montgomery City, Montgomery-Wehrman</t>
  </si>
  <si>
    <t xml:space="preserve">4MO0, Kingsville, Fender J H</t>
  </si>
  <si>
    <t xml:space="preserve">4MO1, Lake Lotawana, Stafford</t>
  </si>
  <si>
    <t xml:space="preserve">4MO2, Lancaster, Newcomb Hereford Ranch</t>
  </si>
  <si>
    <t xml:space="preserve">4MO3, La Plata, Schneider Field</t>
  </si>
  <si>
    <t xml:space="preserve">4MO4, Liberty, Landing</t>
  </si>
  <si>
    <t xml:space="preserve">4MO5, Lockwood, Boehne Field</t>
  </si>
  <si>
    <t xml:space="preserve">4MO6, Louisiana, Mark Twain Air Park</t>
  </si>
  <si>
    <t xml:space="preserve">4MO7, Mound City, Crop Care</t>
  </si>
  <si>
    <t xml:space="preserve">4MO8, Atherton, Martens</t>
  </si>
  <si>
    <t xml:space="preserve">4MO9, Lone Jack, Friends Field</t>
  </si>
  <si>
    <t xml:space="preserve">4MS0, Pelahatchie, Payne</t>
  </si>
  <si>
    <t xml:space="preserve">4MS2, Raymond, Dogwood Acres</t>
  </si>
  <si>
    <t xml:space="preserve">4MS3, Sladen, Jeter Field</t>
  </si>
  <si>
    <t xml:space="preserve">4MS4, Shannon, Spearman Field</t>
  </si>
  <si>
    <t xml:space="preserve">4MS5, Lucedale, Bird Nest</t>
  </si>
  <si>
    <t xml:space="preserve">4MS7, Tunica, Arnold Field</t>
  </si>
  <si>
    <t xml:space="preserve">4MS9, Canton, Cochran</t>
  </si>
  <si>
    <t xml:space="preserve">4MT1, Belgrade, Kreikemeier</t>
  </si>
  <si>
    <t xml:space="preserve">4MT3, Harrison, Hollowtop Vista Airpark</t>
  </si>
  <si>
    <t xml:space="preserve">4N0, Kalamazoo, Newman's</t>
  </si>
  <si>
    <t xml:space="preserve">4N1, West Milford, Greenwood Lake</t>
  </si>
  <si>
    <t xml:space="preserve">4N2, Middlesex, Valley</t>
  </si>
  <si>
    <t xml:space="preserve">4N4, Lidgerwood, Mun</t>
  </si>
  <si>
    <t xml:space="preserve">4N7, Greene</t>
  </si>
  <si>
    <t xml:space="preserve">4N8, Hancock, White Birch</t>
  </si>
  <si>
    <t xml:space="preserve">4NA0, Williston, Lindvig Airstrip</t>
  </si>
  <si>
    <t xml:space="preserve">4NA1, Williston, Ring Rock Ranch</t>
  </si>
  <si>
    <t xml:space="preserve">4NA2, Alexander, Monson Airstrip</t>
  </si>
  <si>
    <t xml:space="preserve">4NA3, Antler, Peterson Airstrip</t>
  </si>
  <si>
    <t xml:space="preserve">4NA4, Baldwin, Dimond Airstrip</t>
  </si>
  <si>
    <t xml:space="preserve">4NA5, Berthold, Berg Strip</t>
  </si>
  <si>
    <t xml:space="preserve">4NA6, Grenora, Nicks Landing</t>
  </si>
  <si>
    <t xml:space="preserve">4NA7, Hannaford, Dalamar Farms Airstrip</t>
  </si>
  <si>
    <t xml:space="preserve">4NC0, Mocksville, Boyd's Hawks Creek</t>
  </si>
  <si>
    <t xml:space="preserve">4NC2, Bayboro, Bay Creek</t>
  </si>
  <si>
    <t xml:space="preserve">4NC4, Charlotte, Swaringen</t>
  </si>
  <si>
    <t xml:space="preserve">4NC5, Cape Carteret, Triple M</t>
  </si>
  <si>
    <t xml:space="preserve">4NC6, Fletcher, Cane Creek</t>
  </si>
  <si>
    <t xml:space="preserve">4NC7, Garner, Peacock</t>
  </si>
  <si>
    <t xml:space="preserve">4NC8, Concord, Goodnight's Field</t>
  </si>
  <si>
    <t xml:space="preserve">4NC9, Denver, Of The East</t>
  </si>
  <si>
    <t xml:space="preserve">4ND1, Thompson, Knutson</t>
  </si>
  <si>
    <t xml:space="preserve">4ND2, Towner, Leach Ranch</t>
  </si>
  <si>
    <t xml:space="preserve">4ND3, Upham, J Clark Salyer Refuge</t>
  </si>
  <si>
    <t xml:space="preserve">4ND4, Upham, Pfau Pvt</t>
  </si>
  <si>
    <t xml:space="preserve">4ND8, Wyndmere, Sanden</t>
  </si>
  <si>
    <t xml:space="preserve">4NE0, Madrid, Regier Brothers</t>
  </si>
  <si>
    <t xml:space="preserve">4NE1, Milburn, McMillan Ranch</t>
  </si>
  <si>
    <t xml:space="preserve">4NE4, Ogallala, Cornelius Field</t>
  </si>
  <si>
    <t xml:space="preserve">4NE5, Ogallala, Allen</t>
  </si>
  <si>
    <t xml:space="preserve">4NE8, Palisade, Malone M-Bar Ranch</t>
  </si>
  <si>
    <t xml:space="preserve">4NE9, Paxton, Holzfaster's</t>
  </si>
  <si>
    <t xml:space="preserve">4NJ0, Rosemont, Windward Farms</t>
  </si>
  <si>
    <t xml:space="preserve">4NJ2, Rutherford, Passaic River</t>
  </si>
  <si>
    <t xml:space="preserve">4NJ8, Somerville, Peters</t>
  </si>
  <si>
    <t xml:space="preserve">4NK1, Baldwinsville, B-Ville Airpark</t>
  </si>
  <si>
    <t xml:space="preserve">4NK2, Palmyra, Airpark</t>
  </si>
  <si>
    <t xml:space="preserve">4NK3, Evans, Airways</t>
  </si>
  <si>
    <t xml:space="preserve">4NK4, Fabius, Woodford Airfield</t>
  </si>
  <si>
    <t xml:space="preserve">4NK5, Macedon, Harvs</t>
  </si>
  <si>
    <t xml:space="preserve">4NK6, Marion, AG-Alley</t>
  </si>
  <si>
    <t xml:space="preserve">4NK8, Amsterdam, Longwell</t>
  </si>
  <si>
    <t xml:space="preserve">4NY0, Beekmantown, Mountain View Airpark</t>
  </si>
  <si>
    <t xml:space="preserve">4NY1, Chester, Orange Poultry Farm</t>
  </si>
  <si>
    <t xml:space="preserve">4NY2, College Point, Edo</t>
  </si>
  <si>
    <t xml:space="preserve">4NY4, Delmar, Cross' Farm</t>
  </si>
  <si>
    <t xml:space="preserve">4NY8, Elmira, Harris Hill</t>
  </si>
  <si>
    <t xml:space="preserve">4O1, Snyder</t>
  </si>
  <si>
    <t xml:space="preserve">4O2, Marietta, Love Co</t>
  </si>
  <si>
    <t xml:space="preserve">4O3, Blackwell, -Tonkawa Mun</t>
  </si>
  <si>
    <t xml:space="preserve">4O4, Idabel, McCurtain Co Regl</t>
  </si>
  <si>
    <t xml:space="preserve">4O5, Cherokee, Mun</t>
  </si>
  <si>
    <t xml:space="preserve">4O6, Afton, Cherokee</t>
  </si>
  <si>
    <t xml:space="preserve">4O7, Meno, Decker</t>
  </si>
  <si>
    <t xml:space="preserve">4OH1, Madison, Sky Haven</t>
  </si>
  <si>
    <t xml:space="preserve">4OH4, Orient, Millertime</t>
  </si>
  <si>
    <t xml:space="preserve">4OH8, Archbold, Huffman Farm</t>
  </si>
  <si>
    <t xml:space="preserve">4OI7, Avon, R &amp; M Aviation</t>
  </si>
  <si>
    <t xml:space="preserve">4OI8, Canfield, Brocker Field</t>
  </si>
  <si>
    <t xml:space="preserve">4OI9, Coalton, Baisden</t>
  </si>
  <si>
    <t xml:space="preserve">4OK0, Zevely Climbing Zz Ranch</t>
  </si>
  <si>
    <t xml:space="preserve">4OK1, Talihina, Hatton Ranch</t>
  </si>
  <si>
    <t xml:space="preserve">4OK2, Avant, Candy Lake Estate</t>
  </si>
  <si>
    <t xml:space="preserve">4OK4, Tuttle, Low Pass</t>
  </si>
  <si>
    <t xml:space="preserve">4OK5, Velma, Newman Farm</t>
  </si>
  <si>
    <t xml:space="preserve">4OK6, Wanette, Pitts Field</t>
  </si>
  <si>
    <t xml:space="preserve">4OK7, Washington, Flying A Ranch</t>
  </si>
  <si>
    <t xml:space="preserve">4OK8, Wilburton, Austin</t>
  </si>
  <si>
    <t xml:space="preserve">4OL3, Lawton, Jerry-Wright Airfield</t>
  </si>
  <si>
    <t xml:space="preserve">4OR0, Rogue River, Springbrook</t>
  </si>
  <si>
    <t xml:space="preserve">4OR3, Albany, Lambert Field</t>
  </si>
  <si>
    <t xml:space="preserve">4OR4, Corvallis, Schrock</t>
  </si>
  <si>
    <t xml:space="preserve">4OR5, Salem, Fly 'n' W</t>
  </si>
  <si>
    <t xml:space="preserve">4OR6, Sandy, Auberge Des Fleurs</t>
  </si>
  <si>
    <t xml:space="preserve">4OR7, Salem, Landsem Air Field</t>
  </si>
  <si>
    <t xml:space="preserve">4OR8, Salem, Wagoner</t>
  </si>
  <si>
    <t xml:space="preserve">4P3, Flandreau, Mun</t>
  </si>
  <si>
    <t xml:space="preserve">4P5, Lac Du Flambeau, Franks</t>
  </si>
  <si>
    <t xml:space="preserve">4PA1, New Berlin, Sauers-Haven</t>
  </si>
  <si>
    <t xml:space="preserve">4PA3, Liverpool, Frymoyer</t>
  </si>
  <si>
    <t xml:space="preserve">4PA5, Lock Haven, Ponderosa</t>
  </si>
  <si>
    <t xml:space="preserve">4PA6, Starlight, Hiawatha</t>
  </si>
  <si>
    <t xml:space="preserve">4PA7, Lykens, Sheepshead</t>
  </si>
  <si>
    <t xml:space="preserve">4PA8, Pipersville, Russo Airstrip</t>
  </si>
  <si>
    <t xml:space="preserve">4PN0, Grove City, Flying M Ranch</t>
  </si>
  <si>
    <t xml:space="preserve">4PN7, Eagles Mere, Merritt Field</t>
  </si>
  <si>
    <t xml:space="preserve">4PN8, Tunkhannock, C.J.K.</t>
  </si>
  <si>
    <t xml:space="preserve">4PS6, Lewistown, Krout</t>
  </si>
  <si>
    <t xml:space="preserve">4PS7, Oxford, Cohen</t>
  </si>
  <si>
    <t xml:space="preserve">4R1, Lumberton, Bass Meml</t>
  </si>
  <si>
    <t xml:space="preserve">4R3, Jackson, Mun</t>
  </si>
  <si>
    <t xml:space="preserve">4R4, Fairhope, H L Sonny Callahan</t>
  </si>
  <si>
    <t xml:space="preserve">4R5, La Pointe, Madeline I</t>
  </si>
  <si>
    <t xml:space="preserve">4R6, Milnor, Mun</t>
  </si>
  <si>
    <t xml:space="preserve">4R7, Eunice</t>
  </si>
  <si>
    <t xml:space="preserve">4R8, Jackson</t>
  </si>
  <si>
    <t xml:space="preserve">4R9, Dauphin I</t>
  </si>
  <si>
    <t xml:space="preserve">4S1, Gold Beach, Mun</t>
  </si>
  <si>
    <t xml:space="preserve">4S2, Hood River</t>
  </si>
  <si>
    <t xml:space="preserve">4S3, Joseph, State</t>
  </si>
  <si>
    <t xml:space="preserve">4S4, Cornelius, Skyport</t>
  </si>
  <si>
    <t xml:space="preserve">4S5, St Thomas, Mun</t>
  </si>
  <si>
    <t xml:space="preserve">4S6, Rimrock, Tieton State</t>
  </si>
  <si>
    <t xml:space="preserve">4S7, Malin</t>
  </si>
  <si>
    <t xml:space="preserve">4S9, Portland, -Mulino</t>
  </si>
  <si>
    <t xml:space="preserve">4SC4, Liberty, Davis Field</t>
  </si>
  <si>
    <t xml:space="preserve">4SD, Reno, /Stead</t>
  </si>
  <si>
    <t xml:space="preserve">4T6, Midlothian/Waxahachie, Mid-Way Regl</t>
  </si>
  <si>
    <t xml:space="preserve">4TA0, Damon, Massimiliano Meml Field</t>
  </si>
  <si>
    <t xml:space="preserve">4TA1, Denton, Warschun Ranch</t>
  </si>
  <si>
    <t xml:space="preserve">4TA2, Fort Worth, Kenneth Copeland</t>
  </si>
  <si>
    <t xml:space="preserve">4TA3, Graham, Costello Island, Inc</t>
  </si>
  <si>
    <t xml:space="preserve">4TA4, Hempstead, Pea Patch</t>
  </si>
  <si>
    <t xml:space="preserve">4TA5, Holliday, Lucky G</t>
  </si>
  <si>
    <t xml:space="preserve">4TA6, Jarrell, Comanche Caves Ranch</t>
  </si>
  <si>
    <t xml:space="preserve">4TA8, Pawnee, Perry Ranch</t>
  </si>
  <si>
    <t xml:space="preserve">4TE0, Lone Star, Steel Company</t>
  </si>
  <si>
    <t xml:space="preserve">4TE1, Booker, Figure 1 Ranch</t>
  </si>
  <si>
    <t xml:space="preserve">4TE2, Del Valle, Lewis Private</t>
  </si>
  <si>
    <t xml:space="preserve">4TE3, Claude, Finley Ranch</t>
  </si>
  <si>
    <t xml:space="preserve">4TE4, Alpine, Taurus Mesa</t>
  </si>
  <si>
    <t xml:space="preserve">4TE6, Dayton, Jamison Airstrip</t>
  </si>
  <si>
    <t xml:space="preserve">4TE7, Del Valle, Devil's River Ranch</t>
  </si>
  <si>
    <t xml:space="preserve">4TE8, Evadale, Landing Strip</t>
  </si>
  <si>
    <t xml:space="preserve">4TE9, Del Rio, Squirrel Creek Ranch</t>
  </si>
  <si>
    <t xml:space="preserve">4TN0, Blaine, Melton Field</t>
  </si>
  <si>
    <t xml:space="preserve">4TN2, Crossville, Buck Creek Ranch</t>
  </si>
  <si>
    <t xml:space="preserve">4TN4, Eads, Cotton Field</t>
  </si>
  <si>
    <t xml:space="preserve">4TN9, Jackson, Southfork</t>
  </si>
  <si>
    <t xml:space="preserve">4TS7, Fort Stockton, Allison Ranch</t>
  </si>
  <si>
    <t xml:space="preserve">4TS8, Del Rio, Glasscock Field</t>
  </si>
  <si>
    <t xml:space="preserve">4TX0, Mont Belvieu, Slack</t>
  </si>
  <si>
    <t xml:space="preserve">4TX2, Keller, Stage Coach Hills</t>
  </si>
  <si>
    <t xml:space="preserve">4TX3, Petty, Forest Hill</t>
  </si>
  <si>
    <t xml:space="preserve">4TX4, Kennedale, Birk</t>
  </si>
  <si>
    <t xml:space="preserve">4TX5, Kerens, Hancock</t>
  </si>
  <si>
    <t xml:space="preserve">4TX6, Kilgore</t>
  </si>
  <si>
    <t xml:space="preserve">4TX7, Knox City, Oliver</t>
  </si>
  <si>
    <t xml:space="preserve">4TX8, Krum, Addington Field</t>
  </si>
  <si>
    <t xml:space="preserve">4U3, Chester, Liberty Co</t>
  </si>
  <si>
    <t xml:space="preserve">4U4, Chinook, Hebbelman</t>
  </si>
  <si>
    <t xml:space="preserve">4U6, Circle, Town Co</t>
  </si>
  <si>
    <t xml:space="preserve">4U7, Conner, West Fork Lodge</t>
  </si>
  <si>
    <t xml:space="preserve">4U8, Linton, Morrison Flight Park</t>
  </si>
  <si>
    <t xml:space="preserve">4U9, Dell</t>
  </si>
  <si>
    <t xml:space="preserve">4V0, Rangely</t>
  </si>
  <si>
    <t xml:space="preserve">4V1, Walsenburg, Spanish Peaks</t>
  </si>
  <si>
    <t xml:space="preserve">4V4, Northwood, Mun-Vince</t>
  </si>
  <si>
    <t xml:space="preserve">4V6, Hay Springs, Mun</t>
  </si>
  <si>
    <t xml:space="preserve">4V8, West Dover, Mount Snow</t>
  </si>
  <si>
    <t xml:space="preserve">4V9, Neligh, Antelope Co</t>
  </si>
  <si>
    <t xml:space="preserve">4VA0, Wingina, Wood Farm</t>
  </si>
  <si>
    <t xml:space="preserve">4VA1, Martinsville, Davis Field</t>
  </si>
  <si>
    <t xml:space="preserve">4VA3, Richmond, Flying W</t>
  </si>
  <si>
    <t xml:space="preserve">4VA4, Woodstock, Hepner</t>
  </si>
  <si>
    <t xml:space="preserve">4VA5, Arrington, Starr</t>
  </si>
  <si>
    <t xml:space="preserve">4VA6, Atlantic, Taylor</t>
  </si>
  <si>
    <t xml:space="preserve">4VA8, Richmond, Christian's</t>
  </si>
  <si>
    <t xml:space="preserve">4VA9, Rixeyville, Pleasantdale Field</t>
  </si>
  <si>
    <t xml:space="preserve">4W0, Bandera, State</t>
  </si>
  <si>
    <t xml:space="preserve">4W4, Hurdle Mills, Whitfield Farms</t>
  </si>
  <si>
    <t xml:space="preserve">4W6, Blaine, Mun</t>
  </si>
  <si>
    <t xml:space="preserve">4W7, Mebane, Hurdle</t>
  </si>
  <si>
    <t xml:space="preserve">4W8, Elma, Mun</t>
  </si>
  <si>
    <t xml:space="preserve">4W9, Pink Hill</t>
  </si>
  <si>
    <t xml:space="preserve">4WA0, Royal City, B &amp; G Farms</t>
  </si>
  <si>
    <t xml:space="preserve">4WA1, Skamania, Brown's Cape Horn</t>
  </si>
  <si>
    <t xml:space="preserve">4WA2, Little Rock, Cricket Field</t>
  </si>
  <si>
    <t xml:space="preserve">4WA4, Windsock</t>
  </si>
  <si>
    <t xml:space="preserve">4WA5, Lummi Island, Millers Field</t>
  </si>
  <si>
    <t xml:space="preserve">4WA6, Kahlotus, Hille-Kimp Airstrip</t>
  </si>
  <si>
    <t xml:space="preserve">4WA8, Deming, Riverside</t>
  </si>
  <si>
    <t xml:space="preserve">4WA9, Port Orchard</t>
  </si>
  <si>
    <t xml:space="preserve">4WI0, Chippewa Falls, Wissota</t>
  </si>
  <si>
    <t xml:space="preserve">4WI1, Rio, Bancroft East</t>
  </si>
  <si>
    <t xml:space="preserve">4WI2, Crandon, Island View</t>
  </si>
  <si>
    <t xml:space="preserve">4WI3, Crivitz, Neveln Field</t>
  </si>
  <si>
    <t xml:space="preserve">4WI4, Tomahawk, Turner</t>
  </si>
  <si>
    <t xml:space="preserve">4WI5, Eau Claire, Carlson</t>
  </si>
  <si>
    <t xml:space="preserve">4WI6, Sheboygan Falls, Feldmann Field</t>
  </si>
  <si>
    <t xml:space="preserve">4WI7, Merrill, Pine River</t>
  </si>
  <si>
    <t xml:space="preserve">4WI8, Galesville, Carhart Farms</t>
  </si>
  <si>
    <t xml:space="preserve">4WI9, Glenwood City, Mar-O-Dae Farm</t>
  </si>
  <si>
    <t xml:space="preserve">4WN4, Washington, River Ridge Aero Estates</t>
  </si>
  <si>
    <t xml:space="preserve">4XS0, Waller, Pfeffer &amp; Son Farms</t>
  </si>
  <si>
    <t xml:space="preserve">4XS1, Corsicana, Coyote Field</t>
  </si>
  <si>
    <t xml:space="preserve">4XS2, Paradise, Teate Field</t>
  </si>
  <si>
    <t xml:space="preserve">4XS5, Wiergate, Scrappin Valley</t>
  </si>
  <si>
    <t xml:space="preserve">4XS6, Wimberley, H Young Ranch</t>
  </si>
  <si>
    <t xml:space="preserve">4XS7, Austin, Horseshoe Bay Airpark</t>
  </si>
  <si>
    <t xml:space="preserve">4XS8, d'Hanis, Winn Ranch</t>
  </si>
  <si>
    <t xml:space="preserve">4XS9, d'Hanis, Garnett Ranch</t>
  </si>
  <si>
    <t xml:space="preserve">4Y1, Howell, Raether</t>
  </si>
  <si>
    <t xml:space="preserve">4Y4, Gaylord, Lakes Of The North</t>
  </si>
  <si>
    <t xml:space="preserve">4Y8, Yale, Para Field Airport</t>
  </si>
  <si>
    <t xml:space="preserve">4Y9, Harrietta, Bunch's Half Acre</t>
  </si>
  <si>
    <t xml:space="preserve">4Z2, Hannum Creek, Upper</t>
  </si>
  <si>
    <t xml:space="preserve">4Z5, Horsfeld</t>
  </si>
  <si>
    <t xml:space="preserve">4Z7, Hyder</t>
  </si>
  <si>
    <t xml:space="preserve">4Z9, Jakolof Bay</t>
  </si>
  <si>
    <t xml:space="preserve">50AZ, Rocky Ridge</t>
  </si>
  <si>
    <t xml:space="preserve">50D, Crystal Falls, Iron Co</t>
  </si>
  <si>
    <t xml:space="preserve">50F, Ft Worth, Bourland</t>
  </si>
  <si>
    <t xml:space="preserve">50FD, Altha, Cattle Creek Ranch</t>
  </si>
  <si>
    <t xml:space="preserve">50FL, Jay, Odom's Flying Service</t>
  </si>
  <si>
    <t xml:space="preserve">50G, Chesaning, Nixon Meml</t>
  </si>
  <si>
    <t xml:space="preserve">50GA, Valdosta, Mallory Field</t>
  </si>
  <si>
    <t xml:space="preserve">50I, Kentland, Mun</t>
  </si>
  <si>
    <t xml:space="preserve">50II, Bainbridge, Way West</t>
  </si>
  <si>
    <t xml:space="preserve">50IL, Antioch, Midland</t>
  </si>
  <si>
    <t xml:space="preserve">50IN, Farmersburg, Austin Air Ads</t>
  </si>
  <si>
    <t xml:space="preserve">50J, Moncks Corner, Berkeley Co</t>
  </si>
  <si>
    <t xml:space="preserve">50K, Pawnee City, Mun</t>
  </si>
  <si>
    <t xml:space="preserve">50KS, Pratt, Grandpa's Farm</t>
  </si>
  <si>
    <t xml:space="preserve">50KY, Paris, Zanzibar Farm</t>
  </si>
  <si>
    <t xml:space="preserve">50M, Eagleville, Puckett</t>
  </si>
  <si>
    <t xml:space="preserve">50MI, Greenville, Burgess Lake</t>
  </si>
  <si>
    <t xml:space="preserve">50MN, Zimmerman</t>
  </si>
  <si>
    <t xml:space="preserve">50NC, Kannapolis, Ervin Airfield</t>
  </si>
  <si>
    <t xml:space="preserve">50ND, Hope, Schmitz Farm</t>
  </si>
  <si>
    <t xml:space="preserve">50NE, Aurora, Elge Field</t>
  </si>
  <si>
    <t xml:space="preserve">50NM, Abiquiu, Ghost Ranch Strip</t>
  </si>
  <si>
    <t xml:space="preserve">50NY, Hemlock, Old Fort Farm</t>
  </si>
  <si>
    <t xml:space="preserve">50OH, Oregon, Culver Field</t>
  </si>
  <si>
    <t xml:space="preserve">50OI, Ashville, Beckman Field</t>
  </si>
  <si>
    <t xml:space="preserve">50OR, Alfalfa, Goering Ranches</t>
  </si>
  <si>
    <t xml:space="preserve">50PA, Stroudsburg, Pegasus Air Park</t>
  </si>
  <si>
    <t xml:space="preserve">50R, Luling, Lockhart Mun</t>
  </si>
  <si>
    <t xml:space="preserve">50S, Parma</t>
  </si>
  <si>
    <t xml:space="preserve">50TA, Granite Shoals, Moltz</t>
  </si>
  <si>
    <t xml:space="preserve">50TE, Junction, Keller Ranch</t>
  </si>
  <si>
    <t xml:space="preserve">50TX, Blanco, Kennedy Ranch</t>
  </si>
  <si>
    <t xml:space="preserve">50WA, Chehalis, Hartley</t>
  </si>
  <si>
    <t xml:space="preserve">50WI, Neenah, Earl's Air Park</t>
  </si>
  <si>
    <t xml:space="preserve">50XS, Rio Frio, Hughes Ranch</t>
  </si>
  <si>
    <t xml:space="preserve">51A, Hawkinsville, -Pulaski Co</t>
  </si>
  <si>
    <t xml:space="preserve">51AZ, Roosevelt, Grapevine</t>
  </si>
  <si>
    <t xml:space="preserve">51CA, Lucerne Valley, Kelly</t>
  </si>
  <si>
    <t xml:space="preserve">51CL, Galt, Vetters Sky Ranch</t>
  </si>
  <si>
    <t xml:space="preserve">51CO, Hotchkiss, Flying W No.2</t>
  </si>
  <si>
    <t xml:space="preserve">51D, Edgeley, Mun</t>
  </si>
  <si>
    <t xml:space="preserve">51FD, Leesburg, Tex Merritt Private Airstrip</t>
  </si>
  <si>
    <t xml:space="preserve">51FL, Chiefland, Sky Ranch</t>
  </si>
  <si>
    <t xml:space="preserve">51G, Clio, Cagney</t>
  </si>
  <si>
    <t xml:space="preserve">51GA, Tyrone, Smith Field</t>
  </si>
  <si>
    <t xml:space="preserve">51IL, Mansfield, Marvin D Bradd</t>
  </si>
  <si>
    <t xml:space="preserve">51IN, West Lafayette, Dahnke</t>
  </si>
  <si>
    <t xml:space="preserve">51IS, Griggsville, Curry</t>
  </si>
  <si>
    <t xml:space="preserve">51J, Lake City, Mun Evans</t>
  </si>
  <si>
    <t xml:space="preserve">51K, Olathe, Cedar</t>
  </si>
  <si>
    <t xml:space="preserve">51KS, Elmo, Barnard</t>
  </si>
  <si>
    <t xml:space="preserve">51LA, White Castle, R T Leblanc</t>
  </si>
  <si>
    <t xml:space="preserve">51LL, Saunemin, Sancken</t>
  </si>
  <si>
    <t xml:space="preserve">51M, Mio, Oscoda Co</t>
  </si>
  <si>
    <t xml:space="preserve">51MI, Pontiac, Cass Lake-Cove Island</t>
  </si>
  <si>
    <t xml:space="preserve">51MN, Zeman</t>
  </si>
  <si>
    <t xml:space="preserve">51MO, Advance, Georger Farms</t>
  </si>
  <si>
    <t xml:space="preserve">51NC, Zebulon, Field Of Dreams</t>
  </si>
  <si>
    <t xml:space="preserve">51NE, Fort Calhoun, Bil Lo</t>
  </si>
  <si>
    <t xml:space="preserve">51NY, Holley, Maxon Field</t>
  </si>
  <si>
    <t xml:space="preserve">51OH, Ottawa, Agner</t>
  </si>
  <si>
    <t xml:space="preserve">51OI, Canal Fulton, Clay's Rv</t>
  </si>
  <si>
    <t xml:space="preserve">51OK, Tryon, Melton</t>
  </si>
  <si>
    <t xml:space="preserve">51PA, New Oxford, Lamberson</t>
  </si>
  <si>
    <t xml:space="preserve">51R, Madisonville, Mun</t>
  </si>
  <si>
    <t xml:space="preserve">51TE, Rio Vista, Smith Ranch-First State Bank</t>
  </si>
  <si>
    <t xml:space="preserve">51TX, Van, N D Ranch</t>
  </si>
  <si>
    <t xml:space="preserve">51VA, Manassas, Skyview</t>
  </si>
  <si>
    <t xml:space="preserve">51WA, Black Diamond, Evergreen Sky Ranch</t>
  </si>
  <si>
    <t xml:space="preserve">51WI, Oshkosh, Gallinger</t>
  </si>
  <si>
    <t xml:space="preserve">51Z, Minto, New</t>
  </si>
  <si>
    <t xml:space="preserve">52A, Madison, Mun</t>
  </si>
  <si>
    <t xml:space="preserve">52AK, Kenai, Basquo</t>
  </si>
  <si>
    <t xml:space="preserve">52AR, Ira S</t>
  </si>
  <si>
    <t xml:space="preserve">52AZ, Seligman, X-1 Ranch Upper Headquarters</t>
  </si>
  <si>
    <t xml:space="preserve">52B, Greenville</t>
  </si>
  <si>
    <t xml:space="preserve">52CA, Riverside, Lake Mathews</t>
  </si>
  <si>
    <t xml:space="preserve">52CL, Adelanto</t>
  </si>
  <si>
    <t xml:space="preserve">52CO, Monument, Mountain View Ranch</t>
  </si>
  <si>
    <t xml:space="preserve">52F, Roanoke, Northwest Regl</t>
  </si>
  <si>
    <t xml:space="preserve">52FL, Frostproof, Lake Clinch Airpark</t>
  </si>
  <si>
    <t xml:space="preserve">52GA, Albany, Ayresport</t>
  </si>
  <si>
    <t xml:space="preserve">52I, Pinconning, Gross</t>
  </si>
  <si>
    <t xml:space="preserve">52IL, Paxton, Hasselbring</t>
  </si>
  <si>
    <t xml:space="preserve">52IN, Prairieton, Higginbotham Field</t>
  </si>
  <si>
    <t xml:space="preserve">52J, Bishopville, Lee Co</t>
  </si>
  <si>
    <t xml:space="preserve">52K, Onaga, Grutzmacher Mun</t>
  </si>
  <si>
    <t xml:space="preserve">52KS, Eudora, Bland</t>
  </si>
  <si>
    <t xml:space="preserve">52KY, Paris, Air Castle</t>
  </si>
  <si>
    <t xml:space="preserve">52MI, Cedar Springs, North Kent Airpark</t>
  </si>
  <si>
    <t xml:space="preserve">52MN, Kennedy, Anderson Field</t>
  </si>
  <si>
    <t xml:space="preserve">52MO, Zell, Pleasant View</t>
  </si>
  <si>
    <t xml:space="preserve">52NC, Jacksonville, Epley</t>
  </si>
  <si>
    <t xml:space="preserve">52ND, Hunter, Richtsmeier</t>
  </si>
  <si>
    <t xml:space="preserve">52NE, Morrill, Svitak</t>
  </si>
  <si>
    <t xml:space="preserve">52NM, Alamogordo, Timberon</t>
  </si>
  <si>
    <t xml:space="preserve">52NY, Honeoye Falls, Bedson's Land Base</t>
  </si>
  <si>
    <t xml:space="preserve">52OR, Scappoose, Chinook Ultralight Airpark</t>
  </si>
  <si>
    <t xml:space="preserve">52PA, Tamaqua, Wildcat</t>
  </si>
  <si>
    <t xml:space="preserve">52S, St Ignatius</t>
  </si>
  <si>
    <t xml:space="preserve">52TA, Trenton, Red Wing</t>
  </si>
  <si>
    <t xml:space="preserve">52TE, Karnes City, Robinson Ranch</t>
  </si>
  <si>
    <t xml:space="preserve">52TS, Spofford, Fall Creek Air Ranch</t>
  </si>
  <si>
    <t xml:space="preserve">52U, Atlanta, Weatherby USFS</t>
  </si>
  <si>
    <t xml:space="preserve">52WA, Benge, Honn Farm</t>
  </si>
  <si>
    <t xml:space="preserve">52WI, Mukwonago, Krogstad</t>
  </si>
  <si>
    <t xml:space="preserve">52Y, Remer, Mun</t>
  </si>
  <si>
    <t xml:space="preserve">52Z, Moose Pass, Summit Lake</t>
  </si>
  <si>
    <t xml:space="preserve">53A, Montezuma, Savage</t>
  </si>
  <si>
    <t xml:space="preserve">53AK, Sterling, Lakewood Airstrip</t>
  </si>
  <si>
    <t xml:space="preserve">53AZ, Shonto</t>
  </si>
  <si>
    <t xml:space="preserve">53CA, Soledad, Chalone Vineyard</t>
  </si>
  <si>
    <t xml:space="preserve">53CL, Anchor Bay, Lofty Redwoods</t>
  </si>
  <si>
    <t xml:space="preserve">53CO, Two Buttes, Rons Field</t>
  </si>
  <si>
    <t xml:space="preserve">53FD, Tallahassee, Charlotte's Field</t>
  </si>
  <si>
    <t xml:space="preserve">53GA, Cave Spring, Dawson Field</t>
  </si>
  <si>
    <t xml:space="preserve">53IA, Tama</t>
  </si>
  <si>
    <t xml:space="preserve">53II, Woodburn, Steinman</t>
  </si>
  <si>
    <t xml:space="preserve">53IL, Mansfield, Clapper</t>
  </si>
  <si>
    <t xml:space="preserve">53IN, Kokomo, Hartman Farms Field</t>
  </si>
  <si>
    <t xml:space="preserve">53IS, Morris, Nelson</t>
  </si>
  <si>
    <t xml:space="preserve">53K, Osage City, Mun</t>
  </si>
  <si>
    <t xml:space="preserve">53KS, Hesston, Weaver Ranch</t>
  </si>
  <si>
    <t xml:space="preserve">53KY, Eubank, Short</t>
  </si>
  <si>
    <t xml:space="preserve">53LA, Venice, Shell Central Facilities</t>
  </si>
  <si>
    <t xml:space="preserve">53M, Alpena, Silver City</t>
  </si>
  <si>
    <t xml:space="preserve">53NC, Lumberton, Mynatt Field</t>
  </si>
  <si>
    <t xml:space="preserve">53ND, Hurdsfield, R. Leep Strip</t>
  </si>
  <si>
    <t xml:space="preserve">53NE, Ashland, Starns Brothers</t>
  </si>
  <si>
    <t xml:space="preserve">53NY, Honeoye Falls, Smiths Land Base</t>
  </si>
  <si>
    <t xml:space="preserve">53OH, Paulding, Charloe</t>
  </si>
  <si>
    <t xml:space="preserve">53OK, Tuttle, Thompson Private</t>
  </si>
  <si>
    <t xml:space="preserve">53TA, Vernon, Shivers Private</t>
  </si>
  <si>
    <t xml:space="preserve">53TE, Karnes City, F-6 Ranch Air Field</t>
  </si>
  <si>
    <t xml:space="preserve">53TS, Tioga, Bridges Field</t>
  </si>
  <si>
    <t xml:space="preserve">53TX, Sonora, Cannon Field</t>
  </si>
  <si>
    <t xml:space="preserve">53U, Big Fork, Ferndale</t>
  </si>
  <si>
    <t xml:space="preserve">53V, McCook/Culbertson, Hoyt</t>
  </si>
  <si>
    <t xml:space="preserve">53VA, Midland, Horse Feathers</t>
  </si>
  <si>
    <t xml:space="preserve">53W, Winn, Woodruff Lake</t>
  </si>
  <si>
    <t xml:space="preserve">53WA, Pasco, Columbia AG</t>
  </si>
  <si>
    <t xml:space="preserve">53WI, Argyle, Kelly</t>
  </si>
  <si>
    <t xml:space="preserve">53XS, San Benito, Kornegay Private</t>
  </si>
  <si>
    <t xml:space="preserve">54AK, Wasilla, Kalmbach Lake Spb</t>
  </si>
  <si>
    <t xml:space="preserve">54AZ, Somerton</t>
  </si>
  <si>
    <t xml:space="preserve">54CL, Anza, Lake Riverside Estates</t>
  </si>
  <si>
    <t xml:space="preserve">54F, Robert Lee</t>
  </si>
  <si>
    <t xml:space="preserve">54FD, Defuniak Springs, Bunge Farm</t>
  </si>
  <si>
    <t xml:space="preserve">54GA, Hampton, Deerfield Landing</t>
  </si>
  <si>
    <t xml:space="preserve">54II, Bunker Hill, Caldwell Field</t>
  </si>
  <si>
    <t xml:space="preserve">54IL, Streator, Rothrock</t>
  </si>
  <si>
    <t xml:space="preserve">54IS, Zea Mays Field</t>
  </si>
  <si>
    <t xml:space="preserve">54J, Defuniak Springs</t>
  </si>
  <si>
    <t xml:space="preserve">54KS, Wellsville, Michael</t>
  </si>
  <si>
    <t xml:space="preserve">54KY, Murray, Turner Field</t>
  </si>
  <si>
    <t xml:space="preserve">54LA, Baton Rouge, Triangle J</t>
  </si>
  <si>
    <t xml:space="preserve">54M, Wolf River</t>
  </si>
  <si>
    <t xml:space="preserve">54MI, Bryon, Pingston Aeroworks</t>
  </si>
  <si>
    <t xml:space="preserve">54MN, Mayer, Sell's Flying Field</t>
  </si>
  <si>
    <t xml:space="preserve">54MO, Sparta, Ozark's Flying Patch</t>
  </si>
  <si>
    <t xml:space="preserve">54NC, Winfall, Dillard</t>
  </si>
  <si>
    <t xml:space="preserve">54NJ, Highlands</t>
  </si>
  <si>
    <t xml:space="preserve">54NY, Angelica, Erb Acres</t>
  </si>
  <si>
    <t xml:space="preserve">54OH, Paulding, Buehler</t>
  </si>
  <si>
    <t xml:space="preserve">54OK, Mounds, Ambassador</t>
  </si>
  <si>
    <t xml:space="preserve">54PA, Thomasville, Hostetter</t>
  </si>
  <si>
    <t xml:space="preserve">54T, Baytown, R W J</t>
  </si>
  <si>
    <t xml:space="preserve">54TA, Waxahachie, George P Shanks</t>
  </si>
  <si>
    <t xml:space="preserve">54TE, Thrall, Camelot</t>
  </si>
  <si>
    <t xml:space="preserve">54TS, Weatherford, J Bar Wc Ranch</t>
  </si>
  <si>
    <t xml:space="preserve">54TX, La Pryor, Flying H Ranch</t>
  </si>
  <si>
    <t xml:space="preserve">54WI, Woodville, Flyplassen</t>
  </si>
  <si>
    <t xml:space="preserve">54XS, Waco, Boyd Field</t>
  </si>
  <si>
    <t xml:space="preserve">55AK, Wasilla, Lawrence Airstrip</t>
  </si>
  <si>
    <t xml:space="preserve">55AZ, Stanfield, Potters Field</t>
  </si>
  <si>
    <t xml:space="preserve">55C, Dodgeville, Muni</t>
  </si>
  <si>
    <t xml:space="preserve">55CL, Bakersfield, Costerisan Farms</t>
  </si>
  <si>
    <t xml:space="preserve">55FD, Baker, Dotson</t>
  </si>
  <si>
    <t xml:space="preserve">55G, Croswell, Arnold</t>
  </si>
  <si>
    <t xml:space="preserve">55GE, Tennga, Rostex</t>
  </si>
  <si>
    <t xml:space="preserve">55H, Atlanta</t>
  </si>
  <si>
    <t xml:space="preserve">55IL, Manteno, Brandt</t>
  </si>
  <si>
    <t xml:space="preserve">55IN, Woodburn, Brenneke</t>
  </si>
  <si>
    <t xml:space="preserve">55IS, Grandview, Glatthaar</t>
  </si>
  <si>
    <t xml:space="preserve">55J, Fernandina Beach, Mun</t>
  </si>
  <si>
    <t xml:space="preserve">55K, Oxford, Mun</t>
  </si>
  <si>
    <t xml:space="preserve">55LL, Union, Sky Soaring</t>
  </si>
  <si>
    <t xml:space="preserve">55M, Star City, Mun</t>
  </si>
  <si>
    <t xml:space="preserve">55ME, North Fairfield, Hapworths Pvt Lndg Area</t>
  </si>
  <si>
    <t xml:space="preserve">55MN, Mora, Conley Field</t>
  </si>
  <si>
    <t xml:space="preserve">55MO, Jonesburg, Tightsqueeze Field</t>
  </si>
  <si>
    <t xml:space="preserve">55ND, Killdeer, Pete's Port</t>
  </si>
  <si>
    <t xml:space="preserve">55NM, Belen, Burris Ranch Nr 1</t>
  </si>
  <si>
    <t xml:space="preserve">55NY, Jamestown, Ridgeview</t>
  </si>
  <si>
    <t xml:space="preserve">55OI, East Palestine, Aero Flight Center</t>
  </si>
  <si>
    <t xml:space="preserve">55OK, Claremore, Gilstrap Field</t>
  </si>
  <si>
    <t xml:space="preserve">55OR, Corvallis, Muddy Creek</t>
  </si>
  <si>
    <t xml:space="preserve">55PA, Treskow, Sency</t>
  </si>
  <si>
    <t xml:space="preserve">55Q, Paynes Creek, Ponderosa Sky Ranch</t>
  </si>
  <si>
    <t xml:space="preserve">55S, Packwood</t>
  </si>
  <si>
    <t xml:space="preserve">55TE, Katy, King Air</t>
  </si>
  <si>
    <t xml:space="preserve">55TS, Conway, Eagles Aerodrome</t>
  </si>
  <si>
    <t xml:space="preserve">55TX, Beaumont, Stonecipher</t>
  </si>
  <si>
    <t xml:space="preserve">55WA, Yakima, Wilkinson Ranch</t>
  </si>
  <si>
    <t xml:space="preserve">55WI, Nekoosa, Cranmoor Airstrip</t>
  </si>
  <si>
    <t xml:space="preserve">55XS, Spring Branch, Spofford</t>
  </si>
  <si>
    <t xml:space="preserve">55Y, Rushford, Mun</t>
  </si>
  <si>
    <t xml:space="preserve">56AK, Wasilla, Bechtol Field</t>
  </si>
  <si>
    <t xml:space="preserve">56AZ, Tonopah, Mauldin Airstrip</t>
  </si>
  <si>
    <t xml:space="preserve">56CL, Blythe, Cyr Aviation</t>
  </si>
  <si>
    <t xml:space="preserve">56D, Wyandot Co</t>
  </si>
  <si>
    <t xml:space="preserve">56F, Rotan/Roby, Fisher Co</t>
  </si>
  <si>
    <t xml:space="preserve">56FD, Malone, North American Farms</t>
  </si>
  <si>
    <t xml:space="preserve">56FL, Blountstown, Hammock</t>
  </si>
  <si>
    <t xml:space="preserve">56G, Deckerville, Indian Creek Ranch</t>
  </si>
  <si>
    <t xml:space="preserve">56IL, Caledonia, Lee Creek</t>
  </si>
  <si>
    <t xml:space="preserve">56IN, New Haven, Casad Industrial Park</t>
  </si>
  <si>
    <t xml:space="preserve">56IS, Thomasboro, Schmidt</t>
  </si>
  <si>
    <t xml:space="preserve">56K, Plains, Muni</t>
  </si>
  <si>
    <t xml:space="preserve">56LA, Keithville, Old Hickory Ranch</t>
  </si>
  <si>
    <t xml:space="preserve">56LL, Waterman, Wade</t>
  </si>
  <si>
    <t xml:space="preserve">56M, Warsaw, Mun</t>
  </si>
  <si>
    <t xml:space="preserve">56MN, Morton, Lothert's Farm Strip</t>
  </si>
  <si>
    <t xml:space="preserve">56MO, Monett, McClurg</t>
  </si>
  <si>
    <t xml:space="preserve">56NC, Tryon, Wheat Field</t>
  </si>
  <si>
    <t xml:space="preserve">56NE, Ravenna, Noble Field</t>
  </si>
  <si>
    <t xml:space="preserve">56NY, Kendall, Maynard's</t>
  </si>
  <si>
    <t xml:space="preserve">56OH, Petersburg, Richey</t>
  </si>
  <si>
    <t xml:space="preserve">56OI, Kipton, Double S Farms</t>
  </si>
  <si>
    <t xml:space="preserve">56OK, McLoud, L D</t>
  </si>
  <si>
    <t xml:space="preserve">56PA, Tinicum, Hoge Farm</t>
  </si>
  <si>
    <t xml:space="preserve">56S, Seaside, Mun</t>
  </si>
  <si>
    <t xml:space="preserve">56TE, Katy, Cardiff Brothers</t>
  </si>
  <si>
    <t xml:space="preserve">56TS, Elgin, Intracontinental</t>
  </si>
  <si>
    <t xml:space="preserve">56TX, Warrenton, Anchorage Farm Field</t>
  </si>
  <si>
    <t xml:space="preserve">56WI, Mosinee, Jaks Field</t>
  </si>
  <si>
    <t xml:space="preserve">57A, Tokeen</t>
  </si>
  <si>
    <t xml:space="preserve">57AK, Wasilla, Lost Lake Spb</t>
  </si>
  <si>
    <t xml:space="preserve">57AZ, Tucson, La Cholla Airpark</t>
  </si>
  <si>
    <t xml:space="preserve">57B, Islesboro</t>
  </si>
  <si>
    <t xml:space="preserve">57C, East Troy, Mun</t>
  </si>
  <si>
    <t xml:space="preserve">57CL, Boron, Airstrip</t>
  </si>
  <si>
    <t xml:space="preserve">57D, New Haven, Macomb</t>
  </si>
  <si>
    <t xml:space="preserve">57FA, St Cloud, Lake X</t>
  </si>
  <si>
    <t xml:space="preserve">57FD, Brooksville, Sunset Strip Airpark</t>
  </si>
  <si>
    <t xml:space="preserve">57II, Jamestown, Reimer Aerodrome</t>
  </si>
  <si>
    <t xml:space="preserve">57IS, Fairfield, Dozier</t>
  </si>
  <si>
    <t xml:space="preserve">57K, Pleasanton, Gilmore</t>
  </si>
  <si>
    <t xml:space="preserve">57KY, Belcher, Regional</t>
  </si>
  <si>
    <t xml:space="preserve">57MN, Ray, Namakan</t>
  </si>
  <si>
    <t xml:space="preserve">57NC, Bryson City, Sossamon Field</t>
  </si>
  <si>
    <t xml:space="preserve">57ND, Kindred, Odegaard</t>
  </si>
  <si>
    <t xml:space="preserve">57NE, Merriman, Cole Memorial</t>
  </si>
  <si>
    <t xml:space="preserve">57NM, Claunch, Monte Prieto Ranch</t>
  </si>
  <si>
    <t xml:space="preserve">57OH, Port Washington, Fillmans Farms Fld</t>
  </si>
  <si>
    <t xml:space="preserve">57OI, Lawrenceville, Logan's Chance</t>
  </si>
  <si>
    <t xml:space="preserve">57OR, Sutherlin, Umpqua River Farm</t>
  </si>
  <si>
    <t xml:space="preserve">57PA, Tioga, H&amp;H Personal Use</t>
  </si>
  <si>
    <t xml:space="preserve">57PN, Solebury, Ransome</t>
  </si>
  <si>
    <t xml:space="preserve">57S, Troy</t>
  </si>
  <si>
    <t xml:space="preserve">57TE, Leander, Prade Ranch</t>
  </si>
  <si>
    <t xml:space="preserve">57TX, Beeville, Brown Ranch</t>
  </si>
  <si>
    <t xml:space="preserve">57VA, Buckingham Courthouse, Toga</t>
  </si>
  <si>
    <t xml:space="preserve">57WA, Othello, Kent Farms</t>
  </si>
  <si>
    <t xml:space="preserve">57WI, Barneveld, Kittleson Krest</t>
  </si>
  <si>
    <t xml:space="preserve">57XS, Willow City, Hoopes Ranch</t>
  </si>
  <si>
    <t xml:space="preserve">57Y, Sandstone, Mun</t>
  </si>
  <si>
    <t xml:space="preserve">58A, Tolsona Lake</t>
  </si>
  <si>
    <t xml:space="preserve">58AK, Wasilla, Fairview East</t>
  </si>
  <si>
    <t xml:space="preserve">58AZ, Yucca, Ford Motor Co-Arizona Proving Ground</t>
  </si>
  <si>
    <t xml:space="preserve">58C, Edgerton, Jana</t>
  </si>
  <si>
    <t xml:space="preserve">58CL, Borrego Springs, Borrego Air Ranch</t>
  </si>
  <si>
    <t xml:space="preserve">58F, Sanger, Lane</t>
  </si>
  <si>
    <t xml:space="preserve">58FD, Dundee, Southerly</t>
  </si>
  <si>
    <t xml:space="preserve">58II, Boggstown, Henneman</t>
  </si>
  <si>
    <t xml:space="preserve">58IL, Manteno, Spangler</t>
  </si>
  <si>
    <t xml:space="preserve">58IN, Spencerville, Hilltop</t>
  </si>
  <si>
    <t xml:space="preserve">58J, Timmonsville, Huggins Meml</t>
  </si>
  <si>
    <t xml:space="preserve">58KS, Salina, Burger's Valley</t>
  </si>
  <si>
    <t xml:space="preserve">58KY, Finchville, Willow Island Airpark</t>
  </si>
  <si>
    <t xml:space="preserve">58LA, Wilson, Sydal Acres</t>
  </si>
  <si>
    <t xml:space="preserve">58M, Elkton, Cecil Co</t>
  </si>
  <si>
    <t xml:space="preserve">58MI, Greenville, Upton</t>
  </si>
  <si>
    <t xml:space="preserve">58MN, Warroad, Northwest Angle</t>
  </si>
  <si>
    <t xml:space="preserve">58N, Palmyra, Reigle</t>
  </si>
  <si>
    <t xml:space="preserve">58NC, Rutherfordton, Fox Haven Plantation</t>
  </si>
  <si>
    <t xml:space="preserve">58ND, Lakota, R. Marquart Airstrip</t>
  </si>
  <si>
    <t xml:space="preserve">58NJ, Atlantic City, Harrah's Landing</t>
  </si>
  <si>
    <t xml:space="preserve">58OH, Put In Bay, Rattlesnake Island</t>
  </si>
  <si>
    <t xml:space="preserve">58OR, Roseburg, Umpqua</t>
  </si>
  <si>
    <t xml:space="preserve">58PA, Tower City, Tallman East</t>
  </si>
  <si>
    <t xml:space="preserve">58Q, Petaluma, Mazza</t>
  </si>
  <si>
    <t xml:space="preserve">58S, Whitefish</t>
  </si>
  <si>
    <t xml:space="preserve">58TA, Decatur, Heritage Creek Airstrip</t>
  </si>
  <si>
    <t xml:space="preserve">58TE, Ropesville, McNabb Farm</t>
  </si>
  <si>
    <t xml:space="preserve">58TX, Weatherford, Tailspin Airpark</t>
  </si>
  <si>
    <t xml:space="preserve">58VA, Calverton, Walnut Hill</t>
  </si>
  <si>
    <t xml:space="preserve">58WA, Pomeroy, Dye Seed Ranch Inc.</t>
  </si>
  <si>
    <t xml:space="preserve">58WI, Frederic, Geo Jensen</t>
  </si>
  <si>
    <t xml:space="preserve">58XS, Sterling City, McEntire's Lazy V Ranch</t>
  </si>
  <si>
    <t xml:space="preserve">59AK, Wasilla, Penderosa</t>
  </si>
  <si>
    <t xml:space="preserve">59AZ, Chino Valley, Robin</t>
  </si>
  <si>
    <t xml:space="preserve">59B, Jackman, Newton</t>
  </si>
  <si>
    <t xml:space="preserve">59CA, San Ramon, Little Hands</t>
  </si>
  <si>
    <t xml:space="preserve">59CL, Brawley, O'Connell Brothers</t>
  </si>
  <si>
    <t xml:space="preserve">59CO, Strasburg, Comanche Livestock</t>
  </si>
  <si>
    <t xml:space="preserve">59FD, Immokalee, Big Cypress Airfield</t>
  </si>
  <si>
    <t xml:space="preserve">59II, Mount Vernon, Posey Patch</t>
  </si>
  <si>
    <t xml:space="preserve">59IL, Maple Park, Ruder</t>
  </si>
  <si>
    <t xml:space="preserve">59IN, Walkerton, Stuntz &amp; Hochstetler Pines</t>
  </si>
  <si>
    <t xml:space="preserve">59KS, Beagle, Dunn Field</t>
  </si>
  <si>
    <t xml:space="preserve">59KY, Deatsville, Samuels Springs</t>
  </si>
  <si>
    <t xml:space="preserve">59M, Eastport, Torchport</t>
  </si>
  <si>
    <t xml:space="preserve">59MN, Roosevelt, Norris Landing Strip</t>
  </si>
  <si>
    <t xml:space="preserve">59NC, Gibsonville, McLean Brothers</t>
  </si>
  <si>
    <t xml:space="preserve">59NE, Boelus, Nelson</t>
  </si>
  <si>
    <t xml:space="preserve">59NM, Clovis, Lockmiller &amp; Sons</t>
  </si>
  <si>
    <t xml:space="preserve">59NY, Lockport, Bent-Wing</t>
  </si>
  <si>
    <t xml:space="preserve">59OH, Bethel, Kelch</t>
  </si>
  <si>
    <t xml:space="preserve">59PA, Upper Black Eddy, Erkes</t>
  </si>
  <si>
    <t xml:space="preserve">59PN, Hershey, Brookside Farms</t>
  </si>
  <si>
    <t xml:space="preserve">59S, Vancouver, Evergreen</t>
  </si>
  <si>
    <t xml:space="preserve">59TE, Katy, Hoffpauir</t>
  </si>
  <si>
    <t xml:space="preserve">59TS, Georgetown, Rossler Ranch</t>
  </si>
  <si>
    <t xml:space="preserve">59TX, Godley, Benjamin Franklin</t>
  </si>
  <si>
    <t xml:space="preserve">59WA, Tenino, Sorrell</t>
  </si>
  <si>
    <t xml:space="preserve">59WI, Cottage Grove, Little Wheel Field</t>
  </si>
  <si>
    <t xml:space="preserve">5A1, Norwalk, -Huron Co</t>
  </si>
  <si>
    <t xml:space="preserve">5A2, Warner Robins</t>
  </si>
  <si>
    <t xml:space="preserve">5A4, Okolona, Mun-Stovall</t>
  </si>
  <si>
    <t xml:space="preserve">5A6, Winona, -Montgomery Co</t>
  </si>
  <si>
    <t xml:space="preserve">5A8, Aleknagik, New</t>
  </si>
  <si>
    <t xml:space="preserve">5A9, Warm Springs, Roosevelt Meml</t>
  </si>
  <si>
    <t xml:space="preserve">5AK, Tazlina /Smokey Lake/</t>
  </si>
  <si>
    <t xml:space="preserve">5AK0, Trading Bay, Production</t>
  </si>
  <si>
    <t xml:space="preserve">5AK2, North Pole, Howards</t>
  </si>
  <si>
    <t xml:space="preserve">5AK3, North Pole, Wrights</t>
  </si>
  <si>
    <t xml:space="preserve">5AK5, Wasilla, Todds Strip</t>
  </si>
  <si>
    <t xml:space="preserve">5AK6, Palmer, Colberg</t>
  </si>
  <si>
    <t xml:space="preserve">5AK8, Wasilla, Memory Lake</t>
  </si>
  <si>
    <t xml:space="preserve">5AK9, Palmer, Grandview Subdivision</t>
  </si>
  <si>
    <t xml:space="preserve">5AL0, Fairhope, Fish River</t>
  </si>
  <si>
    <t xml:space="preserve">5AL1, Chapman, McGowin Field</t>
  </si>
  <si>
    <t xml:space="preserve">5AL2, Theodore, Midstream Fuel Service</t>
  </si>
  <si>
    <t xml:space="preserve">5AL3, Montevallo, Flying X Ranch</t>
  </si>
  <si>
    <t xml:space="preserve">5AL7, Kinston, Hataway Field</t>
  </si>
  <si>
    <t xml:space="preserve">5AR1, Tillar</t>
  </si>
  <si>
    <t xml:space="preserve">5AR2, Turrell, Flying Service</t>
  </si>
  <si>
    <t xml:space="preserve">5AR3, Wabbaseka, Flying Service</t>
  </si>
  <si>
    <t xml:space="preserve">5AR7, Weiner, Keller Airfield</t>
  </si>
  <si>
    <t xml:space="preserve">5AR8, Ashdown, Pine Prairie</t>
  </si>
  <si>
    <t xml:space="preserve">5AZ3, Queen Creek, Pegasus Airpark</t>
  </si>
  <si>
    <t xml:space="preserve">5AZ6, Sonoita, Empire Ranch</t>
  </si>
  <si>
    <t xml:space="preserve">5AZ7, Stanfield, Carranza Farm Airstrip</t>
  </si>
  <si>
    <t xml:space="preserve">5AZ9, Fort Thomas, Regeneration</t>
  </si>
  <si>
    <t xml:space="preserve">5B1, Island Pond, Boylan State</t>
  </si>
  <si>
    <t xml:space="preserve">5B2, Saratoga Springs, Saratoga Co</t>
  </si>
  <si>
    <t xml:space="preserve">5B3, Danielson</t>
  </si>
  <si>
    <t xml:space="preserve">5B4, Bowbells, Mun</t>
  </si>
  <si>
    <t xml:space="preserve">5B5, Napoleon, Mun</t>
  </si>
  <si>
    <t xml:space="preserve">5B6, Falmouth</t>
  </si>
  <si>
    <t xml:space="preserve">5B7, Troy, Rensselaer Co</t>
  </si>
  <si>
    <t xml:space="preserve">5B9, Haverhill, Dean Meml</t>
  </si>
  <si>
    <t xml:space="preserve">5BK, Black Rapids</t>
  </si>
  <si>
    <t xml:space="preserve">5BL, Homer, -Beluga Lake</t>
  </si>
  <si>
    <t xml:space="preserve">5C1, San Marcos, Boerne Stage</t>
  </si>
  <si>
    <t xml:space="preserve">5C3, Nary, Natl-Shefland</t>
  </si>
  <si>
    <t xml:space="preserve">5C8, Washburn, Mun</t>
  </si>
  <si>
    <t xml:space="preserve">5CA4, Barstow, Ludlow</t>
  </si>
  <si>
    <t xml:space="preserve">5CA7, Five Points, Agro-West</t>
  </si>
  <si>
    <t xml:space="preserve">5CA8, Ione, Howard /Private/</t>
  </si>
  <si>
    <t xml:space="preserve">5CA9, Kelseyville, Konocti - Clear Lake</t>
  </si>
  <si>
    <t xml:space="preserve">5CD, Chandalar Camp, Chandalar Shelf</t>
  </si>
  <si>
    <t xml:space="preserve">5CL0, Mariposa, Grupe Ranch</t>
  </si>
  <si>
    <t xml:space="preserve">5CL1, Santa Margarita, Bogdan</t>
  </si>
  <si>
    <t xml:space="preserve">5CL3, Modesto, Mapes Ranch</t>
  </si>
  <si>
    <t xml:space="preserve">5CL8, Arvin, Creekside</t>
  </si>
  <si>
    <t xml:space="preserve">5CL9, Auberry, Johnston Field</t>
  </si>
  <si>
    <t xml:space="preserve">5CO0, Cheyenne Wells, Muni</t>
  </si>
  <si>
    <t xml:space="preserve">5CO1, Austin, Shipman Ranch</t>
  </si>
  <si>
    <t xml:space="preserve">5CO3, Henderson</t>
  </si>
  <si>
    <t xml:space="preserve">5CO4, Byers, Spickard Farm</t>
  </si>
  <si>
    <t xml:space="preserve">5CO5, Colorado Springs, Rocky Mountain</t>
  </si>
  <si>
    <t xml:space="preserve">5CO6, Conifer, Meyer Ranch</t>
  </si>
  <si>
    <t xml:space="preserve">5CO7, Craig, Mesa View Ranch</t>
  </si>
  <si>
    <t xml:space="preserve">5CO8, Oak Creek, Pleasant Valley</t>
  </si>
  <si>
    <t xml:space="preserve">5CT0, Eastford</t>
  </si>
  <si>
    <t xml:space="preserve">5CT5, Bethlehem, Thomson Field</t>
  </si>
  <si>
    <t xml:space="preserve">5CT6, Eastford, Buell Farm</t>
  </si>
  <si>
    <t xml:space="preserve">5CT7, Old Lyme, Mile Creek</t>
  </si>
  <si>
    <t xml:space="preserve">5D2, Northwood, Mun</t>
  </si>
  <si>
    <t xml:space="preserve">5D3, Owosso, Community</t>
  </si>
  <si>
    <t xml:space="preserve">5D4, Goffstown, Country Club</t>
  </si>
  <si>
    <t xml:space="preserve">5D5, Northport, Woolsey Meml</t>
  </si>
  <si>
    <t xml:space="preserve">5D6, Carrollton, Parsons</t>
  </si>
  <si>
    <t xml:space="preserve">5D9, Clyde, Bandit</t>
  </si>
  <si>
    <t xml:space="preserve">5E6, Blair</t>
  </si>
  <si>
    <t xml:space="preserve">5E9, Radnor, Packer</t>
  </si>
  <si>
    <t xml:space="preserve">5F0, Arcadia, -Bienville Parish</t>
  </si>
  <si>
    <t xml:space="preserve">5F1, Post, -Garza Co Mun</t>
  </si>
  <si>
    <t xml:space="preserve">5F3, Haynesville</t>
  </si>
  <si>
    <t xml:space="preserve">5F4, Homer, Mun</t>
  </si>
  <si>
    <t xml:space="preserve">5F5, Keithville, Bluebird Hill</t>
  </si>
  <si>
    <t xml:space="preserve">5F8, Oil City, Thackers</t>
  </si>
  <si>
    <t xml:space="preserve">5FA1, Fruitland Park, Flying Palomino Ranch</t>
  </si>
  <si>
    <t xml:space="preserve">5FD0, Old Town, Manatee Springs</t>
  </si>
  <si>
    <t xml:space="preserve">5FD1, Clarksville, Ron Wood</t>
  </si>
  <si>
    <t xml:space="preserve">5FD3, Altha, County Line Airstrip</t>
  </si>
  <si>
    <t xml:space="preserve">5FD5, Blountstown, Able Airpark</t>
  </si>
  <si>
    <t xml:space="preserve">5FD7, Brooksville, Chinsegut</t>
  </si>
  <si>
    <t xml:space="preserve">5FL0, Dade City, Dusty Airpatch</t>
  </si>
  <si>
    <t xml:space="preserve">5FL1, Keaton Beach, Ezell</t>
  </si>
  <si>
    <t xml:space="preserve">5FL4, Elkton, Byrd Air Field</t>
  </si>
  <si>
    <t xml:space="preserve">5FL6, Greensboro, Flat Creek</t>
  </si>
  <si>
    <t xml:space="preserve">5FL7, Hernando, Twelve Oaks</t>
  </si>
  <si>
    <t xml:space="preserve">5FL9, Defuniak Springs, Cedar Lane</t>
  </si>
  <si>
    <t xml:space="preserve">5G0, Le Roy</t>
  </si>
  <si>
    <t xml:space="preserve">5G2, Central City, Indian Lake</t>
  </si>
  <si>
    <t xml:space="preserve">5G3, Harrold, Mun</t>
  </si>
  <si>
    <t xml:space="preserve">5G4, Drummond, Eau Claire Lakes</t>
  </si>
  <si>
    <t xml:space="preserve">5G6, Galeton, Cherry Springs</t>
  </si>
  <si>
    <t xml:space="preserve">5G7, Bluffton</t>
  </si>
  <si>
    <t xml:space="preserve">5G8, Jeannette, Greensburg   Regl</t>
  </si>
  <si>
    <t xml:space="preserve">5GA0, Haralson, Gable Branch</t>
  </si>
  <si>
    <t xml:space="preserve">5GA2, Whitesburg, Lyons Landing</t>
  </si>
  <si>
    <t xml:space="preserve">5GA3, Williamson, Eagles Landing</t>
  </si>
  <si>
    <t xml:space="preserve">5GA4, Woodstock, Air Acres</t>
  </si>
  <si>
    <t xml:space="preserve">5GA5, Griffin, Pinebrook Estates</t>
  </si>
  <si>
    <t xml:space="preserve">5GA6, Lilly, Roney Farms</t>
  </si>
  <si>
    <t xml:space="preserve">5GA7, Franklin/Glenn, Panacea</t>
  </si>
  <si>
    <t xml:space="preserve">5H3, Clear Lake, Mun</t>
  </si>
  <si>
    <t xml:space="preserve">5H4, Harvey, Mun</t>
  </si>
  <si>
    <t xml:space="preserve">5HO, Hope</t>
  </si>
  <si>
    <t xml:space="preserve">5I2, Flora, Mun</t>
  </si>
  <si>
    <t xml:space="preserve">5I4, Sheridan</t>
  </si>
  <si>
    <t xml:space="preserve">5I6, Galveston</t>
  </si>
  <si>
    <t xml:space="preserve">5IA3, Humeston, Watkins Private</t>
  </si>
  <si>
    <t xml:space="preserve">5IA5, Rudd, Folkerts</t>
  </si>
  <si>
    <t xml:space="preserve">5IA6, Renwick, Flying S Ranch</t>
  </si>
  <si>
    <t xml:space="preserve">5IA7, Wellman, Murphy Field Private</t>
  </si>
  <si>
    <t xml:space="preserve">5II1, New Winchester, Layne Field</t>
  </si>
  <si>
    <t xml:space="preserve">5II2, New Whiteland, Miles Field</t>
  </si>
  <si>
    <t xml:space="preserve">5II5, New Ross, Mumford Farms</t>
  </si>
  <si>
    <t xml:space="preserve">5II8, Palmyra, Jacobi</t>
  </si>
  <si>
    <t xml:space="preserve">5II9, Youngstown, Aero Plaines</t>
  </si>
  <si>
    <t xml:space="preserve">5IL2, Pinckneyville, Panther Field</t>
  </si>
  <si>
    <t xml:space="preserve">5IL6, Geneseo, Dewey E Greene</t>
  </si>
  <si>
    <t xml:space="preserve">5IN3, Tipton, Tragesser</t>
  </si>
  <si>
    <t xml:space="preserve">5IN4, Wyckoff Airstrip</t>
  </si>
  <si>
    <t xml:space="preserve">5IN5, Warsaw, Berkey Field</t>
  </si>
  <si>
    <t xml:space="preserve">5IN6, Westville, Orthodontic Strip</t>
  </si>
  <si>
    <t xml:space="preserve">5IN7, Clear Lake</t>
  </si>
  <si>
    <t xml:space="preserve">5IN8, Angola, Crooked Lake</t>
  </si>
  <si>
    <t xml:space="preserve">5IN9, Wolflake, Stangland</t>
  </si>
  <si>
    <t xml:space="preserve">5IS3, Evansville, Riverveiw</t>
  </si>
  <si>
    <t xml:space="preserve">5IS4, Lake City, Corman Acres</t>
  </si>
  <si>
    <t xml:space="preserve">5IS5, Posey, Twenhafel Fld</t>
  </si>
  <si>
    <t xml:space="preserve">5IS7, Fairmount, Cast</t>
  </si>
  <si>
    <t xml:space="preserve">5IS9, Carthage, McPherson</t>
  </si>
  <si>
    <t xml:space="preserve">5J0, John Day, Grant Co Regl/Ogilvie</t>
  </si>
  <si>
    <t xml:space="preserve">5J2, Florence, Siltcoos Lake</t>
  </si>
  <si>
    <t xml:space="preserve">5J5, Holly Hill</t>
  </si>
  <si>
    <t xml:space="preserve">5J9, Loris, Twin City</t>
  </si>
  <si>
    <t xml:space="preserve">5K0, Bird City, Bressler</t>
  </si>
  <si>
    <t xml:space="preserve">5K1, Zelmer Meml</t>
  </si>
  <si>
    <t xml:space="preserve">5K2, Tribune, Mun</t>
  </si>
  <si>
    <t xml:space="preserve">5K3, H J Paul AHP</t>
  </si>
  <si>
    <t xml:space="preserve">5K4, Rushville, Schuy-Rush</t>
  </si>
  <si>
    <t xml:space="preserve">5K6, Wilmot, Westosha</t>
  </si>
  <si>
    <t xml:space="preserve">5K9, Kulm, Pruetz Mun</t>
  </si>
  <si>
    <t xml:space="preserve">5KE, Ketchikan, Harbor</t>
  </si>
  <si>
    <t xml:space="preserve">5KO, Koggiung</t>
  </si>
  <si>
    <t xml:space="preserve">5KS, Kasilof</t>
  </si>
  <si>
    <t xml:space="preserve">5KS1, McLouth, Threshing Bee</t>
  </si>
  <si>
    <t xml:space="preserve">5KS2, Goodland, Fortmeyer</t>
  </si>
  <si>
    <t xml:space="preserve">5KS3, Harper, Deweze</t>
  </si>
  <si>
    <t xml:space="preserve">5KS4, Kanorado, Hall Farms</t>
  </si>
  <si>
    <t xml:space="preserve">5KS6, Leoti, Mollenkamp Field</t>
  </si>
  <si>
    <t xml:space="preserve">5KS8, McDonald, Jack Poore</t>
  </si>
  <si>
    <t xml:space="preserve">5KS9, McDonald, Black</t>
  </si>
  <si>
    <t xml:space="preserve">5L0, Lakota, Mun</t>
  </si>
  <si>
    <t xml:space="preserve">5L6, Wasilla, Lake</t>
  </si>
  <si>
    <t xml:space="preserve">5L7, Colfax, Larsh</t>
  </si>
  <si>
    <t xml:space="preserve">5LA0, Shreveport, Juneau</t>
  </si>
  <si>
    <t xml:space="preserve">5LA1, Moreauville, Kent's Flying Service</t>
  </si>
  <si>
    <t xml:space="preserve">5LA6, Venice, E-8 Tank Battery</t>
  </si>
  <si>
    <t xml:space="preserve">5LL0, Mount Carmel, Beckerman Field</t>
  </si>
  <si>
    <t xml:space="preserve">5LL1, Moweaqua, Hilvety</t>
  </si>
  <si>
    <t xml:space="preserve">5LL2, Moweaqua, Paul E. Kroenlein</t>
  </si>
  <si>
    <t xml:space="preserve">5LL3, Murdock, Mayhall</t>
  </si>
  <si>
    <t xml:space="preserve">5LL4, Triumph, Sellers</t>
  </si>
  <si>
    <t xml:space="preserve">5LL5, Trivoli, Gordon Brown</t>
  </si>
  <si>
    <t xml:space="preserve">5LL6, Nebo, Bunn</t>
  </si>
  <si>
    <t xml:space="preserve">5LL7, Union, Hilbert's Funny Farm</t>
  </si>
  <si>
    <t xml:space="preserve">5LL8, Union Hill, Hugh Van Voorst</t>
  </si>
  <si>
    <t xml:space="preserve">5LS6, Mer Rouge, Arkla Flyers Inc</t>
  </si>
  <si>
    <t xml:space="preserve">5LS9, Zwolle, Ammons</t>
  </si>
  <si>
    <t xml:space="preserve">5M0, Hartselle, Rountree</t>
  </si>
  <si>
    <t xml:space="preserve">5M1, De Witt, Mun</t>
  </si>
  <si>
    <t xml:space="preserve">5M2, England, Bredlow Farm</t>
  </si>
  <si>
    <t xml:space="preserve">5M3, Moultonboro</t>
  </si>
  <si>
    <t xml:space="preserve">5M4, Fordyce, Hopkins-  Mun</t>
  </si>
  <si>
    <t xml:space="preserve">5M5, Decatur, Crystal Lake</t>
  </si>
  <si>
    <t xml:space="preserve">5M7, Helena, Mountain Lakes</t>
  </si>
  <si>
    <t xml:space="preserve">5M8, Gurdon, Lowe</t>
  </si>
  <si>
    <t xml:space="preserve">5M9, Marion, -Crittenden Co</t>
  </si>
  <si>
    <t xml:space="preserve">5MA3, West Brookfield, Pasport</t>
  </si>
  <si>
    <t xml:space="preserve">5MA8, Southwick, South Pond</t>
  </si>
  <si>
    <t xml:space="preserve">5MA9, Westport, Allen's Pond</t>
  </si>
  <si>
    <t xml:space="preserve">5MD0, Ridgely, Marble Head Farm</t>
  </si>
  <si>
    <t xml:space="preserve">5MD1, Brooklandville</t>
  </si>
  <si>
    <t xml:space="preserve">5MD2, Frostburg, Marsh Field</t>
  </si>
  <si>
    <t xml:space="preserve">5MD5, Princess Anne, Flying W</t>
  </si>
  <si>
    <t xml:space="preserve">5MD7, Princess Anne, Bluemel Field</t>
  </si>
  <si>
    <t xml:space="preserve">5MD8, La Plata, Edelen Field</t>
  </si>
  <si>
    <t xml:space="preserve">5MI1, Cedar Springs, Wilds Field</t>
  </si>
  <si>
    <t xml:space="preserve">5MI2, Leroy, McQuestion's</t>
  </si>
  <si>
    <t xml:space="preserve">5MI3, Lowell, Cridler</t>
  </si>
  <si>
    <t xml:space="preserve">5MI4, Howard City, Anderson</t>
  </si>
  <si>
    <t xml:space="preserve">5MI7, Jackson, Williams Field</t>
  </si>
  <si>
    <t xml:space="preserve">5MI8, Holt, Lakeside</t>
  </si>
  <si>
    <t xml:space="preserve">5MN1, Mankato, Budde</t>
  </si>
  <si>
    <t xml:space="preserve">5MN2, Bagley, Hoiland Field</t>
  </si>
  <si>
    <t xml:space="preserve">5MN4, Clearwater, Seven Hills</t>
  </si>
  <si>
    <t xml:space="preserve">5MN5, Lindstrom, Barnes</t>
  </si>
  <si>
    <t xml:space="preserve">5MN6, Grand Papids, Northbound</t>
  </si>
  <si>
    <t xml:space="preserve">5MN7, Deerwood, Lindey's Landing</t>
  </si>
  <si>
    <t xml:space="preserve">5MN8, Dumont, Rick Mathias Private</t>
  </si>
  <si>
    <t xml:space="preserve">5MN9, Middle River, Chanlin Field</t>
  </si>
  <si>
    <t xml:space="preserve">5MO, Plattsburg</t>
  </si>
  <si>
    <t xml:space="preserve">5MO1, Moberly, Irons</t>
  </si>
  <si>
    <t xml:space="preserve">5MO3, Monett, Bil-Mitch</t>
  </si>
  <si>
    <t xml:space="preserve">5MO6, Rich Hill, Apache Flats</t>
  </si>
  <si>
    <t xml:space="preserve">5MO9, New Boston, Oak Ridge Farms</t>
  </si>
  <si>
    <t xml:space="preserve">5MS1, Rolling Fork, Rollang Field</t>
  </si>
  <si>
    <t xml:space="preserve">5MS2, Lakeshore, Turkey Bayou Airpark</t>
  </si>
  <si>
    <t xml:space="preserve">5MS3, Columbia, Porter</t>
  </si>
  <si>
    <t xml:space="preserve">5MS4, Canton, Walnut Creek</t>
  </si>
  <si>
    <t xml:space="preserve">5MS5, Picayune, Mint Julep Airpark</t>
  </si>
  <si>
    <t xml:space="preserve">5N2, Prentice, Mun</t>
  </si>
  <si>
    <t xml:space="preserve">5N3, Ithaca, Grund</t>
  </si>
  <si>
    <t xml:space="preserve">5N4, Enderlin, Sky Haven</t>
  </si>
  <si>
    <t xml:space="preserve">5N5, Kirkwood</t>
  </si>
  <si>
    <t xml:space="preserve">5N7, Nunica, Hat</t>
  </si>
  <si>
    <t xml:space="preserve">5N8, Casselton, Regl</t>
  </si>
  <si>
    <t xml:space="preserve">5NA0, Max, Semchenko</t>
  </si>
  <si>
    <t xml:space="preserve">5NA1, Millarton, Barnick Airstrip</t>
  </si>
  <si>
    <t xml:space="preserve">5NA2, Portland, Haugen Farm Airstrip</t>
  </si>
  <si>
    <t xml:space="preserve">5NA3, Regan, Ghylin</t>
  </si>
  <si>
    <t xml:space="preserve">5NA4, Rock Lake, Wc0m</t>
  </si>
  <si>
    <t xml:space="preserve">5NA6, Willow City, Anderson Airstrip</t>
  </si>
  <si>
    <t xml:space="preserve">5NA7, Carpio, Hanson Strip</t>
  </si>
  <si>
    <t xml:space="preserve">5NA8, Cartwright, Lassey Farm Strip</t>
  </si>
  <si>
    <t xml:space="preserve">5NC0, La Grange, Smith Farm</t>
  </si>
  <si>
    <t xml:space="preserve">5NC1, Mocksville, Tara Airbase</t>
  </si>
  <si>
    <t xml:space="preserve">5NC2, Monroe, Lathan Strip</t>
  </si>
  <si>
    <t xml:space="preserve">5NC3, Carthage, Gilliam - McConnell Airfield</t>
  </si>
  <si>
    <t xml:space="preserve">5NC5, Chapel Hill, The Duchy</t>
  </si>
  <si>
    <t xml:space="preserve">5ND0, Buford, Stiehl</t>
  </si>
  <si>
    <t xml:space="preserve">5ND1, Golva, Finneman Pvt</t>
  </si>
  <si>
    <t xml:space="preserve">5ND3, Bathgate, Craig Private</t>
  </si>
  <si>
    <t xml:space="preserve">5ND4, Lidgerwood, Tesch Strip</t>
  </si>
  <si>
    <t xml:space="preserve">5ND5, Litchville, Nelson Private</t>
  </si>
  <si>
    <t xml:space="preserve">5ND7, Bismarck, Kinnischtzke</t>
  </si>
  <si>
    <t xml:space="preserve">5ND9, Hillsboro, Deck</t>
  </si>
  <si>
    <t xml:space="preserve">5NE0, Potter, Bar J Lazy V</t>
  </si>
  <si>
    <t xml:space="preserve">5NE1, Ringgold, Trumbull Ranch</t>
  </si>
  <si>
    <t xml:space="preserve">5NE2, Shubert, Eickhoff Strip</t>
  </si>
  <si>
    <t xml:space="preserve">5NE3, Stapleton, Diamond Bar Jones</t>
  </si>
  <si>
    <t xml:space="preserve">5NE4, Sutherland, Snyder Ranch</t>
  </si>
  <si>
    <t xml:space="preserve">5NE5, Sutherland, Trego</t>
  </si>
  <si>
    <t xml:space="preserve">5NE6, Trenton, Bakers Acres</t>
  </si>
  <si>
    <t xml:space="preserve">5NE9, Venango, Dodson Brothers</t>
  </si>
  <si>
    <t xml:space="preserve">5NI, Nikolai</t>
  </si>
  <si>
    <t xml:space="preserve">5NJ2, Stanton, Herr Mountain</t>
  </si>
  <si>
    <t xml:space="preserve">5NK, Naknek</t>
  </si>
  <si>
    <t xml:space="preserve">5NK0, Chaumont, Salubrious Point</t>
  </si>
  <si>
    <t xml:space="preserve">5NK1, Newark, Toggenburg Farms</t>
  </si>
  <si>
    <t xml:space="preserve">5NK5, Oswego, Kingdom Field</t>
  </si>
  <si>
    <t xml:space="preserve">5NN, Nondalton</t>
  </si>
  <si>
    <t xml:space="preserve">5NY1, Meridale, Tomahawk Hills</t>
  </si>
  <si>
    <t xml:space="preserve">5NY3, Etna, Keech</t>
  </si>
  <si>
    <t xml:space="preserve">5NY4, Rome, Stanwix Heights</t>
  </si>
  <si>
    <t xml:space="preserve">5NY5, Gardiner</t>
  </si>
  <si>
    <t xml:space="preserve">5NY7, Goshen, Rolling Hills</t>
  </si>
  <si>
    <t xml:space="preserve">5O1, Vici, Mun</t>
  </si>
  <si>
    <t xml:space="preserve">5OH0, Arlington, Alge</t>
  </si>
  <si>
    <t xml:space="preserve">5OH4, Austinburg, Armington</t>
  </si>
  <si>
    <t xml:space="preserve">5OH6, Avon, Johnsons Fld</t>
  </si>
  <si>
    <t xml:space="preserve">5OH7, Avon, Keller</t>
  </si>
  <si>
    <t xml:space="preserve">5OH9, Malvern, Furey</t>
  </si>
  <si>
    <t xml:space="preserve">5OI0, Loveland, Rohrer</t>
  </si>
  <si>
    <t xml:space="preserve">5OI3, Kinsman, Sheets Field</t>
  </si>
  <si>
    <t xml:space="preserve">5OI5, Willshire, Hamrick</t>
  </si>
  <si>
    <t xml:space="preserve">5OI6, Belpre, Snider's</t>
  </si>
  <si>
    <t xml:space="preserve">5OI7, Curtice, Gruetter</t>
  </si>
  <si>
    <t xml:space="preserve">5OI8, Johnstown, McKnight</t>
  </si>
  <si>
    <t xml:space="preserve">5OI9, Sherwood, Rogers Private</t>
  </si>
  <si>
    <t xml:space="preserve">5OK0, Kansas, Cookson Hills Christian School</t>
  </si>
  <si>
    <t xml:space="preserve">5OK3, Vinita, Stearmans Roost</t>
  </si>
  <si>
    <t xml:space="preserve">5OK4, Goldsby, Pacer Field</t>
  </si>
  <si>
    <t xml:space="preserve">5OK6, Edmond, Woodleaf Aero Estates</t>
  </si>
  <si>
    <t xml:space="preserve">5OK8, Marlow, Alford A. Bratcher</t>
  </si>
  <si>
    <t xml:space="preserve">5OK9, Inola, Night Hawk Airpatch</t>
  </si>
  <si>
    <t xml:space="preserve">5OR0, Selma, Backachers Ranch</t>
  </si>
  <si>
    <t xml:space="preserve">5OR2, Sheridan, Bushnell</t>
  </si>
  <si>
    <t xml:space="preserve">5OR3, Siletz</t>
  </si>
  <si>
    <t xml:space="preserve">5OR4, Sprague River, Flying T Ranch</t>
  </si>
  <si>
    <t xml:space="preserve">5OR5, Bend, Juniper Air Park</t>
  </si>
  <si>
    <t xml:space="preserve">5OR8, Stayton, Hatch</t>
  </si>
  <si>
    <t xml:space="preserve">5OR9, Stayton, Lone Oaks Ranch</t>
  </si>
  <si>
    <t xml:space="preserve">5P2, McLaughlin, Mun</t>
  </si>
  <si>
    <t xml:space="preserve">5P3, Bowdle, Mun</t>
  </si>
  <si>
    <t xml:space="preserve">5P5, Presho, Mun</t>
  </si>
  <si>
    <t xml:space="preserve">5PA0, Mahanoy City, Bendinsky</t>
  </si>
  <si>
    <t xml:space="preserve">5PA1, Mainville, Broadt Personal Use</t>
  </si>
  <si>
    <t xml:space="preserve">5PA2, St John's, Crosswind Acres</t>
  </si>
  <si>
    <t xml:space="preserve">5PA3, Manheim, Metzler</t>
  </si>
  <si>
    <t xml:space="preserve">5PA6, Russell, Shield Farm</t>
  </si>
  <si>
    <t xml:space="preserve">5PA8, Mehoopany, Chambers</t>
  </si>
  <si>
    <t xml:space="preserve">5PA9, Strattanville, Taylor Flight Park</t>
  </si>
  <si>
    <t xml:space="preserve">5PN5, Rouzerville, Bittner-Whitsel</t>
  </si>
  <si>
    <t xml:space="preserve">5PN7, Ivyland, Jarrett</t>
  </si>
  <si>
    <t xml:space="preserve">5PS4, Sassamansville, Hansen</t>
  </si>
  <si>
    <t xml:space="preserve">5PS5, Duncannon, Chestnut Hill</t>
  </si>
  <si>
    <t xml:space="preserve">5PS9, West Rockhill, Tate</t>
  </si>
  <si>
    <t xml:space="preserve">5QC, Quartz Creek, Kougarok</t>
  </si>
  <si>
    <t xml:space="preserve">5R1, Chatom, Wilcox</t>
  </si>
  <si>
    <t xml:space="preserve">5R2, Ocean Springs</t>
  </si>
  <si>
    <t xml:space="preserve">5R3, Lampasas, Lago Vista-Allen</t>
  </si>
  <si>
    <t xml:space="preserve">5R4, Foley, Mun</t>
  </si>
  <si>
    <t xml:space="preserve">5R5, Wharton, Regl</t>
  </si>
  <si>
    <t xml:space="preserve">5R7, Bayou La Batre, Ray</t>
  </si>
  <si>
    <t xml:space="preserve">5R8, De Quincy, Industrial</t>
  </si>
  <si>
    <t xml:space="preserve">5S0, Oakridge, State</t>
  </si>
  <si>
    <t xml:space="preserve">5S1, Roseburg, Felt</t>
  </si>
  <si>
    <t xml:space="preserve">5S2, Crescent Lake, State</t>
  </si>
  <si>
    <t xml:space="preserve">5S4, Toledo, State</t>
  </si>
  <si>
    <t xml:space="preserve">5S5, Culver, Lake Billy Chinook State</t>
  </si>
  <si>
    <t xml:space="preserve">5S6, Denmark, Cape Blanco State</t>
  </si>
  <si>
    <t xml:space="preserve">5S8, St. Michael</t>
  </si>
  <si>
    <t xml:space="preserve">5S9, Estacada, Valley View</t>
  </si>
  <si>
    <t xml:space="preserve">5T0, Beasley, Ward</t>
  </si>
  <si>
    <t xml:space="preserve">5T4, Herreid, Mun</t>
  </si>
  <si>
    <t xml:space="preserve">5T5, Hillsboro, Mun</t>
  </si>
  <si>
    <t xml:space="preserve">5T6, Santa Teresa, Dona Ana Co At</t>
  </si>
  <si>
    <t xml:space="preserve">5T9, Eldorado, Maverick Co Meml</t>
  </si>
  <si>
    <t xml:space="preserve">5TA0, Seminole, Hamilton Aircraft, Inc</t>
  </si>
  <si>
    <t xml:space="preserve">5TA1, Temple, Charping</t>
  </si>
  <si>
    <t xml:space="preserve">5TA2, Waco, Rabbit Run</t>
  </si>
  <si>
    <t xml:space="preserve">5TA3, Yoakum, Pearson Ranch Private</t>
  </si>
  <si>
    <t xml:space="preserve">5TA4, Claude, Reed</t>
  </si>
  <si>
    <t xml:space="preserve">5TA5, Santa Fe, Creasy</t>
  </si>
  <si>
    <t xml:space="preserve">5TA6, Winters, Knot 2 Shabby</t>
  </si>
  <si>
    <t xml:space="preserve">5TA7, Santa Fe, Kami-Kazi</t>
  </si>
  <si>
    <t xml:space="preserve">5TA8, Athens, Deer Meadow Ranch</t>
  </si>
  <si>
    <t xml:space="preserve">5TA9, Seagoville</t>
  </si>
  <si>
    <t xml:space="preserve">5TE0, Eldorado, Comanche Ranch</t>
  </si>
  <si>
    <t xml:space="preserve">5TE1, Marfa, Rawls Ranch</t>
  </si>
  <si>
    <t xml:space="preserve">5TE2, Eagle Pass, Bleakley Ranch</t>
  </si>
  <si>
    <t xml:space="preserve">5TE3, Eagle Pass, Alexander Ranch</t>
  </si>
  <si>
    <t xml:space="preserve">5TE4, Kerrick, Perkins-Prothro Cimarron Ranch</t>
  </si>
  <si>
    <t xml:space="preserve">5TE5, Marathon, Iron Mountain Ranch</t>
  </si>
  <si>
    <t xml:space="preserve">5TE6, Katy, Horn-  Hawk Intl</t>
  </si>
  <si>
    <t xml:space="preserve">5TE7, Eagle Lake, Renz Ranch</t>
  </si>
  <si>
    <t xml:space="preserve">5TE8, Miami, Willis N Clark</t>
  </si>
  <si>
    <t xml:space="preserve">5TN9, Cookeville, One Grand Field</t>
  </si>
  <si>
    <t xml:space="preserve">5TS0, Arcadia, Diehl Ranch</t>
  </si>
  <si>
    <t xml:space="preserve">5TS1, Cotulla, Uno Mas Ranch</t>
  </si>
  <si>
    <t xml:space="preserve">5TS2, Coupland, Chan-C</t>
  </si>
  <si>
    <t xml:space="preserve">5TS3, Dawson, Hewett-Knapp</t>
  </si>
  <si>
    <t xml:space="preserve">5TS4, Decatur, McEntire</t>
  </si>
  <si>
    <t xml:space="preserve">5TS5, Dripping Springs, McDonald Ranch</t>
  </si>
  <si>
    <t xml:space="preserve">5TS7, Garrison, R D Williams</t>
  </si>
  <si>
    <t xml:space="preserve">5TS8, Niederwald, Bear Creek Ranch</t>
  </si>
  <si>
    <t xml:space="preserve">5TS9, Indianola, Big Duke's Place</t>
  </si>
  <si>
    <t xml:space="preserve">5TX0, Lake Dallas, Hidden Valley Airpark</t>
  </si>
  <si>
    <t xml:space="preserve">5TX1, Lamkin, Harley White Field</t>
  </si>
  <si>
    <t xml:space="preserve">5TX2, Leonard, Grove Hill</t>
  </si>
  <si>
    <t xml:space="preserve">5TX4, Lewisville, Black Mark Strip</t>
  </si>
  <si>
    <t xml:space="preserve">5TX6, Lewisville, Hilliard Landing Area</t>
  </si>
  <si>
    <t xml:space="preserve">5TX8, Linden, Boon/Lovelace</t>
  </si>
  <si>
    <t xml:space="preserve">5TX9, Uvalde, Utopia On The River</t>
  </si>
  <si>
    <t xml:space="preserve">5U0, Denton</t>
  </si>
  <si>
    <t xml:space="preserve">5U1, Dutton</t>
  </si>
  <si>
    <t xml:space="preserve">5U3, Ennis, -Big Sky</t>
  </si>
  <si>
    <t xml:space="preserve">5U5, Fairfield</t>
  </si>
  <si>
    <t xml:space="preserve">5U6, Fairview</t>
  </si>
  <si>
    <t xml:space="preserve">5U7, Ft Smith</t>
  </si>
  <si>
    <t xml:space="preserve">5U8, Geraldine</t>
  </si>
  <si>
    <t xml:space="preserve">5V4, Calhan</t>
  </si>
  <si>
    <t xml:space="preserve">5V5, Shiprock, Airstrip</t>
  </si>
  <si>
    <t xml:space="preserve">5V6, Akron, Gebauer</t>
  </si>
  <si>
    <t xml:space="preserve">5V8, Kadoka, Mun</t>
  </si>
  <si>
    <t xml:space="preserve">5V9, Arboles, Navajo</t>
  </si>
  <si>
    <t xml:space="preserve">5VA5, Fredericksburg, Chimney View</t>
  </si>
  <si>
    <t xml:space="preserve">5VA9, Kilmarnock, /Tolbert Field</t>
  </si>
  <si>
    <t xml:space="preserve">5W1, Wilson Creek</t>
  </si>
  <si>
    <t xml:space="preserve">5W4, Raeford, P K Airpark</t>
  </si>
  <si>
    <t xml:space="preserve">5W5, Raleigh, Triple W</t>
  </si>
  <si>
    <t xml:space="preserve">5W8, Siler City, Mun</t>
  </si>
  <si>
    <t xml:space="preserve">5WA0, Tonasket, Sourdough</t>
  </si>
  <si>
    <t xml:space="preserve">5WA1, Mesa, Dorman Field</t>
  </si>
  <si>
    <t xml:space="preserve">5WA2, Monroe, B &amp; M Ranch</t>
  </si>
  <si>
    <t xml:space="preserve">5WA5, Orondo, Ross Private Strip</t>
  </si>
  <si>
    <t xml:space="preserve">5WA7, Centerville, Warwick</t>
  </si>
  <si>
    <t xml:space="preserve">5WA8, Ocean Shores, Hogan's Corner</t>
  </si>
  <si>
    <t xml:space="preserve">5WA9, Brush Prairie, Aerodrome</t>
  </si>
  <si>
    <t xml:space="preserve">5WI0, Augusta, Grandpa's Farm</t>
  </si>
  <si>
    <t xml:space="preserve">5WI1, Springbrook</t>
  </si>
  <si>
    <t xml:space="preserve">5WI2, Plainfield, Intl</t>
  </si>
  <si>
    <t xml:space="preserve">5WI3, Waterloo, Der Schwarzwald</t>
  </si>
  <si>
    <t xml:space="preserve">5WI4, Marinette, Larson</t>
  </si>
  <si>
    <t xml:space="preserve">5WI5, Merrill, Haymeadow</t>
  </si>
  <si>
    <t xml:space="preserve">5WI6, Independence</t>
  </si>
  <si>
    <t xml:space="preserve">5WI8, Coleman, Ermis-Ridgeview</t>
  </si>
  <si>
    <t xml:space="preserve">5WI9, Pound, Patz</t>
  </si>
  <si>
    <t xml:space="preserve">5XS0, Randolph, Tnt</t>
  </si>
  <si>
    <t xml:space="preserve">5XS2, Hereford, Kimball Farm Service Inc</t>
  </si>
  <si>
    <t xml:space="preserve">5XS3, Winnie, Wilber Farms</t>
  </si>
  <si>
    <t xml:space="preserve">5XS4, Mason, Gary's</t>
  </si>
  <si>
    <t xml:space="preserve">5XS5, Van, Brady Field</t>
  </si>
  <si>
    <t xml:space="preserve">5XS6, Mercedes, Old Reb</t>
  </si>
  <si>
    <t xml:space="preserve">5XS7, Lockney, Outback</t>
  </si>
  <si>
    <t xml:space="preserve">5XS8, Brackettville, L Davis Ranch</t>
  </si>
  <si>
    <t xml:space="preserve">5XS9, Streetman, Byrt</t>
  </si>
  <si>
    <t xml:space="preserve">5Y0, Harrisville</t>
  </si>
  <si>
    <t xml:space="preserve">5Y1, Hessel, Lindberg</t>
  </si>
  <si>
    <t xml:space="preserve">5Y2, Houghton Heights, Houghton Lake Heights</t>
  </si>
  <si>
    <t xml:space="preserve">5Y3, Whitewater, Gutzmer's Twin Oaks</t>
  </si>
  <si>
    <t xml:space="preserve">5Y4, Luzerne, Lost Creek</t>
  </si>
  <si>
    <t xml:space="preserve">5Y5, St Clair, David's Landing</t>
  </si>
  <si>
    <t xml:space="preserve">5Y7, Munising, Hanley</t>
  </si>
  <si>
    <t xml:space="preserve">5Z1, Juneau, Harbor</t>
  </si>
  <si>
    <t xml:space="preserve">5Z5, Kantishna</t>
  </si>
  <si>
    <t xml:space="preserve">5Z7, Kasitsna Bay, Kasitsna</t>
  </si>
  <si>
    <t xml:space="preserve">5Z9, Katmai National Park, Lake Brooks</t>
  </si>
  <si>
    <t xml:space="preserve">60A, Brundidge, Mun</t>
  </si>
  <si>
    <t xml:space="preserve">60B, Jackman, Moose River</t>
  </si>
  <si>
    <t xml:space="preserve">60C, Elroy, Mun</t>
  </si>
  <si>
    <t xml:space="preserve">60CL, Bryte, Chp Academy</t>
  </si>
  <si>
    <t xml:space="preserve">60CO, Hudson, Stevens</t>
  </si>
  <si>
    <t xml:space="preserve">60F, Seymour, Mun</t>
  </si>
  <si>
    <t xml:space="preserve">60G, Eaton Rapids, Skyway Estates</t>
  </si>
  <si>
    <t xml:space="preserve">60IN, Roanoke, Fisher Farm</t>
  </si>
  <si>
    <t xml:space="preserve">60IS, Browns, Nelson Private</t>
  </si>
  <si>
    <t xml:space="preserve">60J, Ocean Isle Beach, Ocean Isle</t>
  </si>
  <si>
    <t xml:space="preserve">60KS, Douglass, Alley Field</t>
  </si>
  <si>
    <t xml:space="preserve">60M, Spencer</t>
  </si>
  <si>
    <t xml:space="preserve">60MI, Maybee</t>
  </si>
  <si>
    <t xml:space="preserve">60MN, Seaforth, Fuhr Flying Svc</t>
  </si>
  <si>
    <t xml:space="preserve">60NC, Cape Carteret, Star Hill Golf Club</t>
  </si>
  <si>
    <t xml:space="preserve">60ND, Larimore, Boulden Airstrip</t>
  </si>
  <si>
    <t xml:space="preserve">60NJ, Flemington, O'Dwyer</t>
  </si>
  <si>
    <t xml:space="preserve">60OI, Zorn Acres</t>
  </si>
  <si>
    <t xml:space="preserve">60OK, Carnegie, Carlin Lawrence</t>
  </si>
  <si>
    <t xml:space="preserve">60OR, Oakland, Whitaker</t>
  </si>
  <si>
    <t xml:space="preserve">60Q, Placerville, Akin</t>
  </si>
  <si>
    <t xml:space="preserve">60R, Navasota, Mun</t>
  </si>
  <si>
    <t xml:space="preserve">60TA, Waxahachie, Air Ranch Estates</t>
  </si>
  <si>
    <t xml:space="preserve">60TE, Kingsland, Tierra Linda Ranch</t>
  </si>
  <si>
    <t xml:space="preserve">60TX, Bellville, P-K Ranch</t>
  </si>
  <si>
    <t xml:space="preserve">60Y, Slayton, Mun</t>
  </si>
  <si>
    <t xml:space="preserve">60Z, Myrtle Creek</t>
  </si>
  <si>
    <t xml:space="preserve">61A, Camden, Mun</t>
  </si>
  <si>
    <t xml:space="preserve">61AR, Cotter, The Valley</t>
  </si>
  <si>
    <t xml:space="preserve">61B, Boulder City, Mun</t>
  </si>
  <si>
    <t xml:space="preserve">61C, Ft Atkinson, Mun</t>
  </si>
  <si>
    <t xml:space="preserve">61CA, Twentynine Palms, Bauer</t>
  </si>
  <si>
    <t xml:space="preserve">61CL, Calexico, Johnson Brothers</t>
  </si>
  <si>
    <t xml:space="preserve">61D, Plainwell, Mun</t>
  </si>
  <si>
    <t xml:space="preserve">61FD, Key West, Chalk's</t>
  </si>
  <si>
    <t xml:space="preserve">61G, St Johns, Randolph's Landing Area</t>
  </si>
  <si>
    <t xml:space="preserve">61GA, Blythe, Pea Patch Aerodrome</t>
  </si>
  <si>
    <t xml:space="preserve">61II, Wolflake, Kay Field</t>
  </si>
  <si>
    <t xml:space="preserve">61IL, Palmyra, Ross Rla</t>
  </si>
  <si>
    <t xml:space="preserve">61IN, Scottsburg, Wilkerson's</t>
  </si>
  <si>
    <t xml:space="preserve">61IS, Dwight, Jim &amp; Peg Rla</t>
  </si>
  <si>
    <t xml:space="preserve">61K, Sedan, City</t>
  </si>
  <si>
    <t xml:space="preserve">61KS, Troy, Masters Field</t>
  </si>
  <si>
    <t xml:space="preserve">61KY, Owenton, Schroder</t>
  </si>
  <si>
    <t xml:space="preserve">61LL, Peirron, Smith Rla</t>
  </si>
  <si>
    <t xml:space="preserve">61MN, Wheaton, Traverse Air</t>
  </si>
  <si>
    <t xml:space="preserve">61MO, Grainville, Carl Ensor</t>
  </si>
  <si>
    <t xml:space="preserve">61NC, Parkton, Southern Comforts Aerodrome</t>
  </si>
  <si>
    <t xml:space="preserve">61ND, Larimore, Bakke</t>
  </si>
  <si>
    <t xml:space="preserve">61NJ, Glassboro, Thomas Browne Airpark</t>
  </si>
  <si>
    <t xml:space="preserve">61NY, Lockport, Bassett Field</t>
  </si>
  <si>
    <t xml:space="preserve">61OH, Ravenna, Jetway</t>
  </si>
  <si>
    <t xml:space="preserve">61OK, Cashion, The Highlands</t>
  </si>
  <si>
    <t xml:space="preserve">61OR, Sisters, The Citadel</t>
  </si>
  <si>
    <t xml:space="preserve">61PA, Wellsboro, Hi Line Lodge</t>
  </si>
  <si>
    <t xml:space="preserve">61PN, Perkasie, A G A Farms</t>
  </si>
  <si>
    <t xml:space="preserve">61R, Newton, Mun</t>
  </si>
  <si>
    <t xml:space="preserve">61S, Cottage Grove, State</t>
  </si>
  <si>
    <t xml:space="preserve">61T, Katy, Freeman Property</t>
  </si>
  <si>
    <t xml:space="preserve">61TA, Avinger, Eagle Landing</t>
  </si>
  <si>
    <t xml:space="preserve">61TE, Springtown, Kezer Air Ranch</t>
  </si>
  <si>
    <t xml:space="preserve">61TX, Bellville, Traylor Tick Farm</t>
  </si>
  <si>
    <t xml:space="preserve">61VA, Berryville, High View Farm</t>
  </si>
  <si>
    <t xml:space="preserve">61WA, Friday Harbor, Burden Field-(Rabbit Run)</t>
  </si>
  <si>
    <t xml:space="preserve">61WI, Eden, Dinnerbell</t>
  </si>
  <si>
    <t xml:space="preserve">61XS, Wharton, Shanks AG Strip</t>
  </si>
  <si>
    <t xml:space="preserve">61Y, Poseyville, Koch</t>
  </si>
  <si>
    <t xml:space="preserve">62AK, Wasilla, Wallis Lake Spb</t>
  </si>
  <si>
    <t xml:space="preserve">62B, Jonesboro, Drisko</t>
  </si>
  <si>
    <t xml:space="preserve">62C, Franksville, Cindy Guntly Meml</t>
  </si>
  <si>
    <t xml:space="preserve">62CL, Caliente, Flying S Ranch</t>
  </si>
  <si>
    <t xml:space="preserve">62CO, Keenesburg, The Farm</t>
  </si>
  <si>
    <t xml:space="preserve">62D, Warren</t>
  </si>
  <si>
    <t xml:space="preserve">62FD, Orange Park, Doctors Lake</t>
  </si>
  <si>
    <t xml:space="preserve">62GA, Jackson, Seven Lakes</t>
  </si>
  <si>
    <t xml:space="preserve">62H, Giddings, -Lee Co</t>
  </si>
  <si>
    <t xml:space="preserve">62IA, Martelle, Lerchs</t>
  </si>
  <si>
    <t xml:space="preserve">62IL, Marengo, Ferris Field</t>
  </si>
  <si>
    <t xml:space="preserve">62IN, Greentown, Fowler Field /Pvt/</t>
  </si>
  <si>
    <t xml:space="preserve">62IS, Fithian, Wilson</t>
  </si>
  <si>
    <t xml:space="preserve">62K, Seneca, Mun</t>
  </si>
  <si>
    <t xml:space="preserve">62LA, Maurice, Ken Guidry Nr 4</t>
  </si>
  <si>
    <t xml:space="preserve">62LL, Browning, J R Briney And Sons</t>
  </si>
  <si>
    <t xml:space="preserve">62MI, Samaria, Combs</t>
  </si>
  <si>
    <t xml:space="preserve">62MN, Taylors Falls</t>
  </si>
  <si>
    <t xml:space="preserve">62MO, Grain Valley, Washburn Farm</t>
  </si>
  <si>
    <t xml:space="preserve">62NC, Havelock, Hickory Hill</t>
  </si>
  <si>
    <t xml:space="preserve">62ND, Larimore, Morten</t>
  </si>
  <si>
    <t xml:space="preserve">62NE, Hayes Center, Beebe</t>
  </si>
  <si>
    <t xml:space="preserve">62NJ, Old Bridge</t>
  </si>
  <si>
    <t xml:space="preserve">62NM, Carlsbad, Seven Rivers</t>
  </si>
  <si>
    <t xml:space="preserve">62NY, Lockport, Cambria</t>
  </si>
  <si>
    <t xml:space="preserve">62OH, Bremen, Willard Field</t>
  </si>
  <si>
    <t xml:space="preserve">62OK, Jay, Lewis North</t>
  </si>
  <si>
    <t xml:space="preserve">62PA, Wellsville, Shreveport North</t>
  </si>
  <si>
    <t xml:space="preserve">62S, Christmas Valley</t>
  </si>
  <si>
    <t xml:space="preserve">62TA, Elgin, Hawken Air One</t>
  </si>
  <si>
    <t xml:space="preserve">62TX, Belton, Barge Ranch</t>
  </si>
  <si>
    <t xml:space="preserve">62U, Caldwell, Davison Ranch</t>
  </si>
  <si>
    <t xml:space="preserve">62VA, Holland, Grasso Salvage</t>
  </si>
  <si>
    <t xml:space="preserve">62WA, Sequim, Davis Field</t>
  </si>
  <si>
    <t xml:space="preserve">62XS, Clairette, J F Ranch</t>
  </si>
  <si>
    <t xml:space="preserve">63A, Petersburg, Lloyd R. Roundtree Seaplane Facility</t>
  </si>
  <si>
    <t xml:space="preserve">63AK, Big Lake, Kucera Residence</t>
  </si>
  <si>
    <t xml:space="preserve">63AR, Earle, McNeely</t>
  </si>
  <si>
    <t xml:space="preserve">63B, Limington, -Harmon</t>
  </si>
  <si>
    <t xml:space="preserve">63C, Friendship, Adams Co Legion</t>
  </si>
  <si>
    <t xml:space="preserve">63CA, North Shore, Desert Air Sky Ranch</t>
  </si>
  <si>
    <t xml:space="preserve">63CL, Capay, G3 Ranch</t>
  </si>
  <si>
    <t xml:space="preserve">63CO, Gateway, Hendricks Field At West Creek Ranch</t>
  </si>
  <si>
    <t xml:space="preserve">63F, Stanton, Mun</t>
  </si>
  <si>
    <t xml:space="preserve">63FD, Alachua, Link Field</t>
  </si>
  <si>
    <t xml:space="preserve">63GA, Zips</t>
  </si>
  <si>
    <t xml:space="preserve">63II, Franklin, Woods Field</t>
  </si>
  <si>
    <t xml:space="preserve">63IL, Marengo, Flying B</t>
  </si>
  <si>
    <t xml:space="preserve">63IN, Indianapolis, Ropkey Field</t>
  </si>
  <si>
    <t xml:space="preserve">63K, Stilwell, Hillside</t>
  </si>
  <si>
    <t xml:space="preserve">63KS, Clay Center, 5-D Ranch</t>
  </si>
  <si>
    <t xml:space="preserve">63KY, Olympia, W.R. Belcher</t>
  </si>
  <si>
    <t xml:space="preserve">63LA, Delcambre, Leonards Airfield &amp; Indust Park</t>
  </si>
  <si>
    <t xml:space="preserve">63M, Hermann, Mun</t>
  </si>
  <si>
    <t xml:space="preserve">63MN, Two Harbors, Weideman Intl</t>
  </si>
  <si>
    <t xml:space="preserve">63NC, Wilson, Wood</t>
  </si>
  <si>
    <t xml:space="preserve">63ND, Lisbon, Moellenkamp</t>
  </si>
  <si>
    <t xml:space="preserve">63NE, Bertrand, Hanson Field</t>
  </si>
  <si>
    <t xml:space="preserve">63NY, Ransomville, Shear</t>
  </si>
  <si>
    <t xml:space="preserve">63OH, Darbyville, White's</t>
  </si>
  <si>
    <t xml:space="preserve">63OI, Delaware, Bowman Field</t>
  </si>
  <si>
    <t xml:space="preserve">63OR, Mountaindale</t>
  </si>
  <si>
    <t xml:space="preserve">63PA, Wernersville, Boyer</t>
  </si>
  <si>
    <t xml:space="preserve">63S, Colville, Mun</t>
  </si>
  <si>
    <t xml:space="preserve">63TA, Chillicothe, Barnett</t>
  </si>
  <si>
    <t xml:space="preserve">63TE, Kennard, Flying S Ranch</t>
  </si>
  <si>
    <t xml:space="preserve">63TX, Bergheim, Grosser</t>
  </si>
  <si>
    <t xml:space="preserve">63WA, Colbert, Boyle R &amp; D</t>
  </si>
  <si>
    <t xml:space="preserve">63WI, Monroe, Flying H</t>
  </si>
  <si>
    <t xml:space="preserve">63XS, Hext, Byram Ranch</t>
  </si>
  <si>
    <t xml:space="preserve">63Y, Tyler, Mun</t>
  </si>
  <si>
    <t xml:space="preserve">64AK, Anchorage, Carpentiers Strip</t>
  </si>
  <si>
    <t xml:space="preserve">64AR, Driver, Lowrance</t>
  </si>
  <si>
    <t xml:space="preserve">64C, Genoa City, Vincent</t>
  </si>
  <si>
    <t xml:space="preserve">64CL, Carson, Goodyear Blimp Base</t>
  </si>
  <si>
    <t xml:space="preserve">64CO, Montrose, Happy Canyon Aero Ranch</t>
  </si>
  <si>
    <t xml:space="preserve">64CT, South Woodstock, Woodstock</t>
  </si>
  <si>
    <t xml:space="preserve">64F, Sterling City, Cole Ranch</t>
  </si>
  <si>
    <t xml:space="preserve">64FA, Stuart, Naked Lady Ranch</t>
  </si>
  <si>
    <t xml:space="preserve">64FL, Kissimmee, Walker Ranch - Private</t>
  </si>
  <si>
    <t xml:space="preserve">64G, Page, Regional</t>
  </si>
  <si>
    <t xml:space="preserve">64GA, Senoia, Big 't'</t>
  </si>
  <si>
    <t xml:space="preserve">64I, Hanover, Lee Bottom</t>
  </si>
  <si>
    <t xml:space="preserve">64IL, Marengo, Walpole</t>
  </si>
  <si>
    <t xml:space="preserve">64IN, Fairmount, Peacock Farms</t>
  </si>
  <si>
    <t xml:space="preserve">64KY, Shelbyville, Hemp Ridge</t>
  </si>
  <si>
    <t xml:space="preserve">64MN, White Bear Lake, Northport</t>
  </si>
  <si>
    <t xml:space="preserve">64MO, St Joseph, Booze Island</t>
  </si>
  <si>
    <t xml:space="preserve">64NC, Pleasant Garden, Fields</t>
  </si>
  <si>
    <t xml:space="preserve">64ND, Z. P. Field</t>
  </si>
  <si>
    <t xml:space="preserve">64NY, Watkins Glen, Hemlock Run</t>
  </si>
  <si>
    <t xml:space="preserve">64OH, Salem, O K Dies</t>
  </si>
  <si>
    <t xml:space="preserve">64OR, Amity, Plum Valley</t>
  </si>
  <si>
    <t xml:space="preserve">64Q, Placerville, Perryman</t>
  </si>
  <si>
    <t xml:space="preserve">64S, Prospect, State</t>
  </si>
  <si>
    <t xml:space="preserve">64TE, Kingsland, Brinkman Ranch/Mt Home</t>
  </si>
  <si>
    <t xml:space="preserve">64TX, Bertram, Flying X Ranch</t>
  </si>
  <si>
    <t xml:space="preserve">64V, Wallace, Mun</t>
  </si>
  <si>
    <t xml:space="preserve">64WI, Omro, Sky Diving</t>
  </si>
  <si>
    <t xml:space="preserve">65AK, Wasilla, Fairview Landing</t>
  </si>
  <si>
    <t xml:space="preserve">65AR, Earle, Bernard Manor</t>
  </si>
  <si>
    <t xml:space="preserve">65B, Lubec, Mun</t>
  </si>
  <si>
    <t xml:space="preserve">65CL, Caruthers, Al Divine</t>
  </si>
  <si>
    <t xml:space="preserve">65CO, Fort Collins, Wkr</t>
  </si>
  <si>
    <t xml:space="preserve">65G, Fowlerville, Maple Grove</t>
  </si>
  <si>
    <t xml:space="preserve">65IL, Marengo, Far Fld</t>
  </si>
  <si>
    <t xml:space="preserve">65IS, Leeds, Frings</t>
  </si>
  <si>
    <t xml:space="preserve">65J, Wrens, Meml</t>
  </si>
  <si>
    <t xml:space="preserve">65LA, Belle Chasse, Southern Seaplane</t>
  </si>
  <si>
    <t xml:space="preserve">65MN, Wendell, Ricks Field</t>
  </si>
  <si>
    <t xml:space="preserve">65NM, Forrest, Curtis And Curtis</t>
  </si>
  <si>
    <t xml:space="preserve">65NY, Mayville, Chautauqua Lake Airpark</t>
  </si>
  <si>
    <t xml:space="preserve">65OH, Sharon Center, Wiita Farms</t>
  </si>
  <si>
    <t xml:space="preserve">65PA, Saylorsburg, Cherry Valley</t>
  </si>
  <si>
    <t xml:space="preserve">65S, Bonners Ferry, Boundary Co</t>
  </si>
  <si>
    <t xml:space="preserve">65TA, Independence, Flying C Ranch</t>
  </si>
  <si>
    <t xml:space="preserve">65TE, Bristol, Eisenbeck Ranch</t>
  </si>
  <si>
    <t xml:space="preserve">65TX, Big Wells, Quatro Ranch</t>
  </si>
  <si>
    <t xml:space="preserve">65WA, Tenino, Wissler's</t>
  </si>
  <si>
    <t xml:space="preserve">65WI, Oostburg, Dulmes Field</t>
  </si>
  <si>
    <t xml:space="preserve">65WN, Wiota, Whoopy Hollow Aerodrome</t>
  </si>
  <si>
    <t xml:space="preserve">65XS, Parker, Birdnest</t>
  </si>
  <si>
    <t xml:space="preserve">66B, Meddybemps, Gillespie</t>
  </si>
  <si>
    <t xml:space="preserve">66CA, Cambria, Rancho San Simeon</t>
  </si>
  <si>
    <t xml:space="preserve">66CL, Chowchilla, Triangle T Ranch</t>
  </si>
  <si>
    <t xml:space="preserve">66FD, Crystal River, J.R.'s</t>
  </si>
  <si>
    <t xml:space="preserve">66G, Frankenmuth, Zehnder</t>
  </si>
  <si>
    <t xml:space="preserve">66GA, Valdosta, Comanche Landing</t>
  </si>
  <si>
    <t xml:space="preserve">66II, Lapel, Pat Robinson</t>
  </si>
  <si>
    <t xml:space="preserve">66IL, Marengo, Aerogrange</t>
  </si>
  <si>
    <t xml:space="preserve">66IN, Charlottesville, Oakes Field</t>
  </si>
  <si>
    <t xml:space="preserve">66KS, Independence, Patterson Farms</t>
  </si>
  <si>
    <t xml:space="preserve">66KY, Clarkson, McGrew</t>
  </si>
  <si>
    <t xml:space="preserve">66LA, Erwinville, Schexnayder</t>
  </si>
  <si>
    <t xml:space="preserve">66MI, Kalamazoo, East Lake</t>
  </si>
  <si>
    <t xml:space="preserve">66MO, Foristell, Ahlers Acres</t>
  </si>
  <si>
    <t xml:space="preserve">66NC, Dover, Hood Field</t>
  </si>
  <si>
    <t xml:space="preserve">66NY, Medina, Maple Ridge</t>
  </si>
  <si>
    <t xml:space="preserve">66OI, Wooster, Freeman</t>
  </si>
  <si>
    <t xml:space="preserve">66OK, Durant, McLaughlin Farm</t>
  </si>
  <si>
    <t xml:space="preserve">66R, Columbus, Wells Jr</t>
  </si>
  <si>
    <t xml:space="preserve">66S, Coolin, Cavanaugh Bay</t>
  </si>
  <si>
    <t xml:space="preserve">66TE, Kingsland, Prison Canyon Ranch</t>
  </si>
  <si>
    <t xml:space="preserve">66TX, Bishop, Oliver Till</t>
  </si>
  <si>
    <t xml:space="preserve">66V, Bluff</t>
  </si>
  <si>
    <t xml:space="preserve">66WA, Trout Lake</t>
  </si>
  <si>
    <t xml:space="preserve">66WI, Watertown, J-3 Cub Field</t>
  </si>
  <si>
    <t xml:space="preserve">66XS, Westminster, Baylie</t>
  </si>
  <si>
    <t xml:space="preserve">66Y, Diamondhead</t>
  </si>
  <si>
    <t xml:space="preserve">67A, Ft Deposit, -Lowndes Co</t>
  </si>
  <si>
    <t xml:space="preserve">67AR, Fayetteville, Wedington Wood</t>
  </si>
  <si>
    <t xml:space="preserve">67CA, Chowchilla, Chapman Farms</t>
  </si>
  <si>
    <t xml:space="preserve">67CL, Colusa, Davis</t>
  </si>
  <si>
    <t xml:space="preserve">67CO, Bracewell, Highline Farm Airstrip</t>
  </si>
  <si>
    <t xml:space="preserve">67D, Wellington, Reader-Botsford</t>
  </si>
  <si>
    <t xml:space="preserve">67FL, Zolfo Springs, Myakka Head</t>
  </si>
  <si>
    <t xml:space="preserve">67GA, Monroe, Apalachee Bluff</t>
  </si>
  <si>
    <t xml:space="preserve">67II, Greensburg, Schoettmer Farm</t>
  </si>
  <si>
    <t xml:space="preserve">67IL, Marseilles, Mitchell Rla</t>
  </si>
  <si>
    <t xml:space="preserve">67IN, Knox, Smitty's Soaring</t>
  </si>
  <si>
    <t xml:space="preserve">67KS, Montezuma, Coop</t>
  </si>
  <si>
    <t xml:space="preserve">67KY, Florence, Estes</t>
  </si>
  <si>
    <t xml:space="preserve">67L, Mesquite</t>
  </si>
  <si>
    <t xml:space="preserve">67LL, Oregon, County Poor Farm</t>
  </si>
  <si>
    <t xml:space="preserve">67MI, Kaleva, Horaks</t>
  </si>
  <si>
    <t xml:space="preserve">67MN, Atwater, Pagel's Field</t>
  </si>
  <si>
    <t xml:space="preserve">67MO, Pittsburg, Ski Harbor</t>
  </si>
  <si>
    <t xml:space="preserve">67NC, Conway, Ward</t>
  </si>
  <si>
    <t xml:space="preserve">67ND, Marion, Waldie Farms</t>
  </si>
  <si>
    <t xml:space="preserve">67NE, Orleans, L J Bose Airstrip</t>
  </si>
  <si>
    <t xml:space="preserve">67NJ, Hainesburg, Mount Pleasant Landing Strip</t>
  </si>
  <si>
    <t xml:space="preserve">67NY, Little Valley, Ultralight Port</t>
  </si>
  <si>
    <t xml:space="preserve">67OH, Solon, Harper Ridge</t>
  </si>
  <si>
    <t xml:space="preserve">67OK, Peggs, Flying J Ranch</t>
  </si>
  <si>
    <t xml:space="preserve">67OR, Donald, McGee</t>
  </si>
  <si>
    <t xml:space="preserve">67PN, Sacramento, Masser Field</t>
  </si>
  <si>
    <t xml:space="preserve">67Q, Pleasant Grove, James Brothers</t>
  </si>
  <si>
    <t xml:space="preserve">67R, Rio Grande City, Starr Co</t>
  </si>
  <si>
    <t xml:space="preserve">67S, Nordman, Priest Lake USFS</t>
  </si>
  <si>
    <t xml:space="preserve">67TE, Killeen, Fisher Ranch</t>
  </si>
  <si>
    <t xml:space="preserve">67TX, Agua Dulce, Old Hoppe Place</t>
  </si>
  <si>
    <t xml:space="preserve">67VA, Woodstock, Karmy's</t>
  </si>
  <si>
    <t xml:space="preserve">67WA, Walla Walla, Page</t>
  </si>
  <si>
    <t xml:space="preserve">67WI, Necedah, Accurate</t>
  </si>
  <si>
    <t xml:space="preserve">67XS, Streetman, B T Averheart</t>
  </si>
  <si>
    <t xml:space="preserve">68A, Wrangell</t>
  </si>
  <si>
    <t xml:space="preserve">68C, Iola, Central Co</t>
  </si>
  <si>
    <t xml:space="preserve">68CA, Cottonwood, Lake California Air Park</t>
  </si>
  <si>
    <t xml:space="preserve">68CL, Corcoran, El Rico</t>
  </si>
  <si>
    <t xml:space="preserve">68CO, Byers, Singleton Ranch</t>
  </si>
  <si>
    <t xml:space="preserve">68F, Teague, Mun</t>
  </si>
  <si>
    <t xml:space="preserve">68G, Genesee, Duford</t>
  </si>
  <si>
    <t xml:space="preserve">68GA, Perry, Middle Georgia</t>
  </si>
  <si>
    <t xml:space="preserve">68IL, Marseilles, Prairie Lake Hunt Club</t>
  </si>
  <si>
    <t xml:space="preserve">68IN, Wheatfield, Alley Oop</t>
  </si>
  <si>
    <t xml:space="preserve">68IS, Hampshire, Casa De Aero Park</t>
  </si>
  <si>
    <t xml:space="preserve">68J, Tallahassee/Havana, Tallahassee Commercial</t>
  </si>
  <si>
    <t xml:space="preserve">68KS, Paola, Cloud 9</t>
  </si>
  <si>
    <t xml:space="preserve">68LA, Bossier City, Pilkinton Airstrip</t>
  </si>
  <si>
    <t xml:space="preserve">68MN, Barnesville, Mathew Private Field</t>
  </si>
  <si>
    <t xml:space="preserve">68NC, Leasburg, Winstead '76'</t>
  </si>
  <si>
    <t xml:space="preserve">68NE, Davey, Hall-Feld</t>
  </si>
  <si>
    <t xml:space="preserve">68NM, Hope, Flying H Ranch</t>
  </si>
  <si>
    <t xml:space="preserve">68NY, Mount Morris, Merrimac Farms</t>
  </si>
  <si>
    <t xml:space="preserve">68OH, Stony Ridge, Ranchport</t>
  </si>
  <si>
    <t xml:space="preserve">68OR, Dufur, Lyda Ranch Airstrip</t>
  </si>
  <si>
    <t xml:space="preserve">68PA, Hamburg, Don's Place Airpark</t>
  </si>
  <si>
    <t xml:space="preserve">68R, Elwell, Hamp</t>
  </si>
  <si>
    <t xml:space="preserve">68S, Davenport</t>
  </si>
  <si>
    <t xml:space="preserve">68TE, El Campo, Norris Raun Ranch</t>
  </si>
  <si>
    <t xml:space="preserve">68TS, Royce City, Bishop Field</t>
  </si>
  <si>
    <t xml:space="preserve">68TX, San Patricio, International</t>
  </si>
  <si>
    <t xml:space="preserve">68WA, Zillah, McMahon Field</t>
  </si>
  <si>
    <t xml:space="preserve">68XS, Whitesboro, Margaritaville</t>
  </si>
  <si>
    <t xml:space="preserve">68Y, Wells, Mun</t>
  </si>
  <si>
    <t xml:space="preserve">69CL, Davis, Medlock Field</t>
  </si>
  <si>
    <t xml:space="preserve">69FD, Defuniak Springs, Unicorn Place</t>
  </si>
  <si>
    <t xml:space="preserve">69FL, Fort Myers, Eagle's Landing</t>
  </si>
  <si>
    <t xml:space="preserve">69G, Gregory, Richmond</t>
  </si>
  <si>
    <t xml:space="preserve">69II, Butler, Greuter Field</t>
  </si>
  <si>
    <t xml:space="preserve">69IL, Marseilles, David Gillespie</t>
  </si>
  <si>
    <t xml:space="preserve">69IS, Niota, Sinele's Sunset Strip</t>
  </si>
  <si>
    <t xml:space="preserve">69K, Wamego, Mun</t>
  </si>
  <si>
    <t xml:space="preserve">69KS, Chiles, Airpark</t>
  </si>
  <si>
    <t xml:space="preserve">69LL, New Boston, Russell Farms</t>
  </si>
  <si>
    <t xml:space="preserve">69M, Jonesboro, Nolan</t>
  </si>
  <si>
    <t xml:space="preserve">69MN, Yaggie Pvt</t>
  </si>
  <si>
    <t xml:space="preserve">69MO, Higbee, Hess-Mckeown</t>
  </si>
  <si>
    <t xml:space="preserve">69MY, Farmington, Stegmaier</t>
  </si>
  <si>
    <t xml:space="preserve">69N, Slatington</t>
  </si>
  <si>
    <t xml:space="preserve">69NC, Forest City, Clute's Hilltop</t>
  </si>
  <si>
    <t xml:space="preserve">69ND, Maxbass, Tengesdal</t>
  </si>
  <si>
    <t xml:space="preserve">69OH, Homer, Dwight Field</t>
  </si>
  <si>
    <t xml:space="preserve">69OI, Chatfield, Schulze's</t>
  </si>
  <si>
    <t xml:space="preserve">69OK, Fairland, Green Country Airpark</t>
  </si>
  <si>
    <t xml:space="preserve">69OR, Gaston, Dick Fisher</t>
  </si>
  <si>
    <t xml:space="preserve">69PA, Newmanstown, Hurst</t>
  </si>
  <si>
    <t xml:space="preserve">69R, Round Mountain, Edwards Co</t>
  </si>
  <si>
    <t xml:space="preserve">69S, Laurier, Avey Field State</t>
  </si>
  <si>
    <t xml:space="preserve">69TA, Corpus Christi, Dean</t>
  </si>
  <si>
    <t xml:space="preserve">69TE, Leakey, Deer Pasture</t>
  </si>
  <si>
    <t xml:space="preserve">69TS, Killeen, White</t>
  </si>
  <si>
    <t xml:space="preserve">69TX, Bloomington, Green Lake Ranch</t>
  </si>
  <si>
    <t xml:space="preserve">69V, Huntington, Mun</t>
  </si>
  <si>
    <t xml:space="preserve">69VA, Ashland, Meadow Farm</t>
  </si>
  <si>
    <t xml:space="preserve">69XS, Whitesboro, Brushy Creek</t>
  </si>
  <si>
    <t xml:space="preserve">6A1, Butler, Mun</t>
  </si>
  <si>
    <t xml:space="preserve">6A2, Griffin, -Spalding Co</t>
  </si>
  <si>
    <t xml:space="preserve">6A4, Mountain City, Johnson Co</t>
  </si>
  <si>
    <t xml:space="preserve">6A5, Reidsville, Warf</t>
  </si>
  <si>
    <t xml:space="preserve">6A6, Kimball, Mun</t>
  </si>
  <si>
    <t xml:space="preserve">6A8, Allakaket, New</t>
  </si>
  <si>
    <t xml:space="preserve">6AK, Rainy Pass</t>
  </si>
  <si>
    <t xml:space="preserve">6AK1, Platinum, Mine</t>
  </si>
  <si>
    <t xml:space="preserve">6AK2, Point Mackenzie, Sleepers Strip</t>
  </si>
  <si>
    <t xml:space="preserve">6AK3, Kenai, Butler Aviation</t>
  </si>
  <si>
    <t xml:space="preserve">6AK5, Anchorage, Fire Island</t>
  </si>
  <si>
    <t xml:space="preserve">6AK7, Wasilla, Rainbow Heights Estates Airstrip</t>
  </si>
  <si>
    <t xml:space="preserve">6AK8, Wasilla, Tulakes</t>
  </si>
  <si>
    <t xml:space="preserve">6AK9, Wasilla, Cizek North</t>
  </si>
  <si>
    <t xml:space="preserve">6AR0, El Paso, Edwards Sailplane Ranch</t>
  </si>
  <si>
    <t xml:space="preserve">6AR1, Lowell, Elder Airstrip</t>
  </si>
  <si>
    <t xml:space="preserve">6AR2, Casa, A J's</t>
  </si>
  <si>
    <t xml:space="preserve">6AR4, Midway, Promise Land Airpark</t>
  </si>
  <si>
    <t xml:space="preserve">6AR5, Calamine, McDonald's Airstrip</t>
  </si>
  <si>
    <t xml:space="preserve">6AR6, Little Rock, Two Rivers</t>
  </si>
  <si>
    <t xml:space="preserve">6AR8, Charleston, Flying W Airpark Ii</t>
  </si>
  <si>
    <t xml:space="preserve">6AR9, Pine Mountain</t>
  </si>
  <si>
    <t xml:space="preserve">6AZ8, Tucson, Flying Diamond</t>
  </si>
  <si>
    <t xml:space="preserve">6B0, Middlebury, State</t>
  </si>
  <si>
    <t xml:space="preserve">6B3, New Lathrop, Bean Blossom</t>
  </si>
  <si>
    <t xml:space="preserve">6B4, Utica/Frankfort, Frankfort-Highland</t>
  </si>
  <si>
    <t xml:space="preserve">6B6, Stow, Minute Man</t>
  </si>
  <si>
    <t xml:space="preserve">6B8, Lyndonville, Caledonia Co</t>
  </si>
  <si>
    <t xml:space="preserve">6B9, Skaneateles</t>
  </si>
  <si>
    <t xml:space="preserve">6C0, Eldora, Mun</t>
  </si>
  <si>
    <t xml:space="preserve">6C2, Pandora, Ohio Dusting Co Inc</t>
  </si>
  <si>
    <t xml:space="preserve">6CA1, Macdoel, Triple R Ranch</t>
  </si>
  <si>
    <t xml:space="preserve">6CA5, Yucca Valley, Valley Vista</t>
  </si>
  <si>
    <t xml:space="preserve">6CA6, Railroad Flat, Fort Mountain Ranch Nr. 2</t>
  </si>
  <si>
    <t xml:space="preserve">6CA7, Arvin, J&amp;J Crop Dusters Inc</t>
  </si>
  <si>
    <t xml:space="preserve">6CA8, Lenwood, Depue</t>
  </si>
  <si>
    <t xml:space="preserve">6CL0, Bakersfield, Majors</t>
  </si>
  <si>
    <t xml:space="preserve">6CL4, Mariposa, Manzanita</t>
  </si>
  <si>
    <t xml:space="preserve">6CL6, O'Neals, Mark Franz Private Strip</t>
  </si>
  <si>
    <t xml:space="preserve">6CL8, Stockton, Harley</t>
  </si>
  <si>
    <t xml:space="preserve">6CL9, Jamestown, Peoria</t>
  </si>
  <si>
    <t xml:space="preserve">6CO0, Eckert/Orchard City, Doctors Mesa</t>
  </si>
  <si>
    <t xml:space="preserve">6CO1, Wellington, Burnham Field</t>
  </si>
  <si>
    <t xml:space="preserve">6CO2, Cedaredge, Mesawood Airpark</t>
  </si>
  <si>
    <t xml:space="preserve">6CO3, La Junta, Wine Glass Intl</t>
  </si>
  <si>
    <t xml:space="preserve">6CO4, Fort Collins, Hat-Field</t>
  </si>
  <si>
    <t xml:space="preserve">6CO6, Sugar City, Sand Arroya</t>
  </si>
  <si>
    <t xml:space="preserve">6D1, Brooten, Mun</t>
  </si>
  <si>
    <t xml:space="preserve">6D3, Maddock, Mun</t>
  </si>
  <si>
    <t xml:space="preserve">6D6, Greenville, Mun</t>
  </si>
  <si>
    <t xml:space="preserve">6D7, Deshler, Mun</t>
  </si>
  <si>
    <t xml:space="preserve">6D8, Valley City, Barnes Co Mun</t>
  </si>
  <si>
    <t xml:space="preserve">6D9, East Tawas, Iosco Co</t>
  </si>
  <si>
    <t xml:space="preserve">6E5, De Smet, Wilder</t>
  </si>
  <si>
    <t xml:space="preserve">6F1, Talihina, Mun</t>
  </si>
  <si>
    <t xml:space="preserve">6F4, Abilene, Elmdale</t>
  </si>
  <si>
    <t xml:space="preserve">6F5, Albany, Taylor</t>
  </si>
  <si>
    <t xml:space="preserve">6F7, Jefferson, Manning</t>
  </si>
  <si>
    <t xml:space="preserve">6F9, Avinger, McKenzie</t>
  </si>
  <si>
    <t xml:space="preserve">6FD0, Chiefland, Windy Acres</t>
  </si>
  <si>
    <t xml:space="preserve">6FD2, Chuluota, Big Oaks Ranch</t>
  </si>
  <si>
    <t xml:space="preserve">6FD5, Yeehaw Junction, Blanket Bay</t>
  </si>
  <si>
    <t xml:space="preserve">6FD6, Eustis, Britt Brown &amp; Porter Ranch</t>
  </si>
  <si>
    <t xml:space="preserve">6FD7, Ellenton, Thomson Airfield</t>
  </si>
  <si>
    <t xml:space="preserve">6FL0, Groveland, Seminole Lake</t>
  </si>
  <si>
    <t xml:space="preserve">6FL1, Sebring, Sunshine Ranchettes</t>
  </si>
  <si>
    <t xml:space="preserve">6FL2, Sneads, Kilpatrick Farm</t>
  </si>
  <si>
    <t xml:space="preserve">6FL3, Punta Gorda, Payson Ranch</t>
  </si>
  <si>
    <t xml:space="preserve">6FL4, Keaton Beach, Sylvanmir Farms</t>
  </si>
  <si>
    <t xml:space="preserve">6FL5, Key West, Gulf Of Mexico</t>
  </si>
  <si>
    <t xml:space="preserve">6FL7, Tampa, Broady</t>
  </si>
  <si>
    <t xml:space="preserve">6FL9, Bell, Saw Whet Farms</t>
  </si>
  <si>
    <t xml:space="preserve">6G0, Davison, Williams Meml</t>
  </si>
  <si>
    <t xml:space="preserve">6G1, Titusville</t>
  </si>
  <si>
    <t xml:space="preserve">6G4, Mt Vernon, Wynkoop</t>
  </si>
  <si>
    <t xml:space="preserve">6G5, Barnesville, -Bradfield</t>
  </si>
  <si>
    <t xml:space="preserve">6G6, Williamsburg, Cove Valley</t>
  </si>
  <si>
    <t xml:space="preserve">6G8, Brooklyn, Shamrock</t>
  </si>
  <si>
    <t xml:space="preserve">6GA0, Cumming, Stoney Point Field</t>
  </si>
  <si>
    <t xml:space="preserve">6GA1, Haralson, Fagundes Field</t>
  </si>
  <si>
    <t xml:space="preserve">6GA2, Jackson, Ben Ammons</t>
  </si>
  <si>
    <t xml:space="preserve">6GA4, Loganville, Spring Valley Farm</t>
  </si>
  <si>
    <t xml:space="preserve">6GA5, Whitesburg, Kolibri</t>
  </si>
  <si>
    <t xml:space="preserve">6H4, Napoleon, Day</t>
  </si>
  <si>
    <t xml:space="preserve">6H8, Hazelton, Mun</t>
  </si>
  <si>
    <t xml:space="preserve">6I2, Springfield, Lebanon-</t>
  </si>
  <si>
    <t xml:space="preserve">6I4, Lebanon, Boone Co</t>
  </si>
  <si>
    <t xml:space="preserve">6I6, Columbus, Darby Dan</t>
  </si>
  <si>
    <t xml:space="preserve">6IA5, Dunkerton, Davis Field</t>
  </si>
  <si>
    <t xml:space="preserve">6IA6, Albion, Leise</t>
  </si>
  <si>
    <t xml:space="preserve">6IA7, Lockridge, R S  Auto</t>
  </si>
  <si>
    <t xml:space="preserve">6II0, Walton, Turnpaugh Field</t>
  </si>
  <si>
    <t xml:space="preserve">6II2, Greenfield, Willis Airport Site No. 2</t>
  </si>
  <si>
    <t xml:space="preserve">6II4, Boonville, Cornell</t>
  </si>
  <si>
    <t xml:space="preserve">6II6, South Milford, David Beiswanger</t>
  </si>
  <si>
    <t xml:space="preserve">6II7, Lizton, Bergs</t>
  </si>
  <si>
    <t xml:space="preserve">6II8, Wheatland, Godahavit</t>
  </si>
  <si>
    <t xml:space="preserve">6II9, Mishawaka, Rosetta's Field</t>
  </si>
  <si>
    <t xml:space="preserve">6IL0, Genoa, Ramme</t>
  </si>
  <si>
    <t xml:space="preserve">6IL2, Huntley, Phyllis Field</t>
  </si>
  <si>
    <t xml:space="preserve">6IL3, German Valley, Rummel Rla</t>
  </si>
  <si>
    <t xml:space="preserve">6IL4, Lanark, Foxfield Aerodrome</t>
  </si>
  <si>
    <t xml:space="preserve">6IL5, Dongola, Keil</t>
  </si>
  <si>
    <t xml:space="preserve">6IL6, Gilberts, Reid Rla</t>
  </si>
  <si>
    <t xml:space="preserve">6IL9, Grand Ridge, Skinner</t>
  </si>
  <si>
    <t xml:space="preserve">6IN2, Waldron, Whelen</t>
  </si>
  <si>
    <t xml:space="preserve">6IN3, Wyandotte</t>
  </si>
  <si>
    <t xml:space="preserve">6IN4, Waldron, Fischer Field</t>
  </si>
  <si>
    <t xml:space="preserve">6IN5, Pendleton, Foghorn Farms</t>
  </si>
  <si>
    <t xml:space="preserve">6IN6, Monrovia, Mershon</t>
  </si>
  <si>
    <t xml:space="preserve">6IN7, Angola, Lake Pleasant</t>
  </si>
  <si>
    <t xml:space="preserve">6IN8, Rushville, Mcminn</t>
  </si>
  <si>
    <t xml:space="preserve">6IN9, Angola, Lake James</t>
  </si>
  <si>
    <t xml:space="preserve">6IS0, Urbana, Day Aero-Place</t>
  </si>
  <si>
    <t xml:space="preserve">6IS3, Centralia, Mathis</t>
  </si>
  <si>
    <t xml:space="preserve">6IS8, Homer, Trisler</t>
  </si>
  <si>
    <t xml:space="preserve">6J0, Pelion, Corporate</t>
  </si>
  <si>
    <t xml:space="preserve">6J2, St George</t>
  </si>
  <si>
    <t xml:space="preserve">6J4, Saluda, Co</t>
  </si>
  <si>
    <t xml:space="preserve">6J5, Sumter, Dabbs</t>
  </si>
  <si>
    <t xml:space="preserve">6J6, Trenton, Edgefield Co</t>
  </si>
  <si>
    <t xml:space="preserve">6J7, Darlington, Branhams</t>
  </si>
  <si>
    <t xml:space="preserve">6J8, High Springs, Rudy's Gliderport</t>
  </si>
  <si>
    <t xml:space="preserve">6K1, Marceline, Mun</t>
  </si>
  <si>
    <t xml:space="preserve">6K2, Shelbyville, Shelby Co</t>
  </si>
  <si>
    <t xml:space="preserve">6K3, Creighton, Mun</t>
  </si>
  <si>
    <t xml:space="preserve">6K4, Fairview, Mun</t>
  </si>
  <si>
    <t xml:space="preserve">6K5, Sisters, Eagle Air</t>
  </si>
  <si>
    <t xml:space="preserve">6K7, Grundy Center, Mun</t>
  </si>
  <si>
    <t xml:space="preserve">6K8, Tok, Junction</t>
  </si>
  <si>
    <t xml:space="preserve">6K9, Keosauqua, Mun</t>
  </si>
  <si>
    <t xml:space="preserve">6KS1, Quinter, Air Strip</t>
  </si>
  <si>
    <t xml:space="preserve">6KS2, Selden, Stevenson Private</t>
  </si>
  <si>
    <t xml:space="preserve">6KS3, Sharon Springs, Walker Strip</t>
  </si>
  <si>
    <t xml:space="preserve">6KS4, Sharon Springs, Bussen</t>
  </si>
  <si>
    <t xml:space="preserve">6KS5, Pleasanton, Yeamans Fox Nest</t>
  </si>
  <si>
    <t xml:space="preserve">6KS6, Kiowa</t>
  </si>
  <si>
    <t xml:space="preserve">6KS7, Lebanon, Shute</t>
  </si>
  <si>
    <t xml:space="preserve">6KS8, Emporia, Mary's Place</t>
  </si>
  <si>
    <t xml:space="preserve">6L3, Lisbon, Mun</t>
  </si>
  <si>
    <t xml:space="preserve">6L4, Logan, Co</t>
  </si>
  <si>
    <t xml:space="preserve">6L5, Wishek, Mun</t>
  </si>
  <si>
    <t xml:space="preserve">6LA1, Lake Providence, Cottonwood</t>
  </si>
  <si>
    <t xml:space="preserve">6LA4, Oakdale, Dyer</t>
  </si>
  <si>
    <t xml:space="preserve">6LA5, Church Point, Flyers</t>
  </si>
  <si>
    <t xml:space="preserve">6LA6, Winnsboro, Williams Flying Service</t>
  </si>
  <si>
    <t xml:space="preserve">6LL0, Neoga, Williamson</t>
  </si>
  <si>
    <t xml:space="preserve">6LL1, Neoga, Cumberland Air Park Rla</t>
  </si>
  <si>
    <t xml:space="preserve">6LL2, Viola, Young</t>
  </si>
  <si>
    <t xml:space="preserve">6LL4, New Athens, Wildy Fld</t>
  </si>
  <si>
    <t xml:space="preserve">6LL5, New Berlin, Smith Rla</t>
  </si>
  <si>
    <t xml:space="preserve">6LL6, New Memphis, Fischer's Rla</t>
  </si>
  <si>
    <t xml:space="preserve">6LL8, Watseka, Songwood Inn</t>
  </si>
  <si>
    <t xml:space="preserve">6M0, Hazen, Mun</t>
  </si>
  <si>
    <t xml:space="preserve">6M2, Horseshoe Bend</t>
  </si>
  <si>
    <t xml:space="preserve">6M5, Lakewood, Country Club</t>
  </si>
  <si>
    <t xml:space="preserve">6M6, Monticello, Lewis Co Regl</t>
  </si>
  <si>
    <t xml:space="preserve">6M7, Marianna, Lee Co-</t>
  </si>
  <si>
    <t xml:space="preserve">6M8, Marked Tree, Mun</t>
  </si>
  <si>
    <t xml:space="preserve">6MA0, Amesbury, Lake Gardner</t>
  </si>
  <si>
    <t xml:space="preserve">6MA2, Amesbury, Meadowbrook</t>
  </si>
  <si>
    <t xml:space="preserve">6MA8, New Bedford, Acushnet River</t>
  </si>
  <si>
    <t xml:space="preserve">6MA9, Cuttyhunk, Harbor</t>
  </si>
  <si>
    <t xml:space="preserve">6MD0, Upper Marlboro, Duley Farm</t>
  </si>
  <si>
    <t xml:space="preserve">6MD1, Denton, Dileo Field</t>
  </si>
  <si>
    <t xml:space="preserve">6MD2, Crumpton, Spring Landing</t>
  </si>
  <si>
    <t xml:space="preserve">6MD3, Wolfsville, Harp</t>
  </si>
  <si>
    <t xml:space="preserve">6MD4, Conowingo, Pembroke Farm</t>
  </si>
  <si>
    <t xml:space="preserve">6MD5, Churchton, Shady Side</t>
  </si>
  <si>
    <t xml:space="preserve">6MD7, Golts, d'Angelo</t>
  </si>
  <si>
    <t xml:space="preserve">6MD8, Pittsville, Davis Airstrip</t>
  </si>
  <si>
    <t xml:space="preserve">6MI0, Grayling, King Trout</t>
  </si>
  <si>
    <t xml:space="preserve">6MI1, Millington, Jensen Field</t>
  </si>
  <si>
    <t xml:space="preserve">6MI2, Allendale, Deyoung</t>
  </si>
  <si>
    <t xml:space="preserve">6MI3, Zeeland, Curt's Place</t>
  </si>
  <si>
    <t xml:space="preserve">6MI6, Buchanan, Hancock</t>
  </si>
  <si>
    <t xml:space="preserve">6MI7, Zeeland, J P's Field</t>
  </si>
  <si>
    <t xml:space="preserve">6MN2, Hancock, Brown's Private</t>
  </si>
  <si>
    <t xml:space="preserve">6MN4, Lindstrom, North Center Lake</t>
  </si>
  <si>
    <t xml:space="preserve">6MN5, French Lake, Gale's</t>
  </si>
  <si>
    <t xml:space="preserve">6MN6, Waconia, Goose Lake</t>
  </si>
  <si>
    <t xml:space="preserve">6MN7, Mankato, Farmstrip</t>
  </si>
  <si>
    <t xml:space="preserve">6MN8, Medford, Underland Airstrip</t>
  </si>
  <si>
    <t xml:space="preserve">6MN9, White Bear Township, Benson</t>
  </si>
  <si>
    <t xml:space="preserve">6MO0, Old Monroe, Blackhawk</t>
  </si>
  <si>
    <t xml:space="preserve">6MO1, Oregon, Markt Air Strip</t>
  </si>
  <si>
    <t xml:space="preserve">6MO2, Ste Genevieve, Flying Club</t>
  </si>
  <si>
    <t xml:space="preserve">6MO3, Houston, Flying 'e'</t>
  </si>
  <si>
    <t xml:space="preserve">6MO4, Osceola, Wixted</t>
  </si>
  <si>
    <t xml:space="preserve">6MO6, Owensville, Winter Field</t>
  </si>
  <si>
    <t xml:space="preserve">6MO7, Ozark, Riverside Landings</t>
  </si>
  <si>
    <t xml:space="preserve">6MO8, Paris, Brazeale Farm</t>
  </si>
  <si>
    <t xml:space="preserve">6MO9, Peculiar, West Aero Ranch</t>
  </si>
  <si>
    <t xml:space="preserve">6N6, New York, Evers</t>
  </si>
  <si>
    <t xml:space="preserve">6N7, New York, Skyports Inc</t>
  </si>
  <si>
    <t xml:space="preserve">6N8, Thedford, Thomas Co</t>
  </si>
  <si>
    <t xml:space="preserve">6N9, Potters Hill, Flying W</t>
  </si>
  <si>
    <t xml:space="preserve">6NA0, Columbus, Strom Private</t>
  </si>
  <si>
    <t xml:space="preserve">6NA2, Fargo, South Hector Airstrip</t>
  </si>
  <si>
    <t xml:space="preserve">6NA3, Flasher, Jochim Ranches</t>
  </si>
  <si>
    <t xml:space="preserve">6NA5, Hebron, Chase Airstrip</t>
  </si>
  <si>
    <t xml:space="preserve">6NA6, Newburg, Marsh Brothers Airstrip</t>
  </si>
  <si>
    <t xml:space="preserve">6NA7, Newburg, Kersten Brothers</t>
  </si>
  <si>
    <t xml:space="preserve">6NC0, Grantham, Cox-  Airfield</t>
  </si>
  <si>
    <t xml:space="preserve">6NC1, Denver, Little Mountain</t>
  </si>
  <si>
    <t xml:space="preserve">6NC2, Kannapolis, Wilhelm</t>
  </si>
  <si>
    <t xml:space="preserve">6NC3, Fayetteville, Eastover Air Ranch</t>
  </si>
  <si>
    <t xml:space="preserve">6NC4, Taylorsville, Brown</t>
  </si>
  <si>
    <t xml:space="preserve">6NC5, Whitakers, Thompson Farms</t>
  </si>
  <si>
    <t xml:space="preserve">6NC7, Newport, Circle P Farm</t>
  </si>
  <si>
    <t xml:space="preserve">6NC8, Advance, Marchmont Plantation Airpark</t>
  </si>
  <si>
    <t xml:space="preserve">6NC9, Kinston, Moss Hill</t>
  </si>
  <si>
    <t xml:space="preserve">6ND0, Monango, Werre</t>
  </si>
  <si>
    <t xml:space="preserve">6ND2, Fullerton, Larson</t>
  </si>
  <si>
    <t xml:space="preserve">6ND3, Argusville, Lisburg</t>
  </si>
  <si>
    <t xml:space="preserve">6ND4, Grassy Butte, Watson Private</t>
  </si>
  <si>
    <t xml:space="preserve">6ND6, Portland, Fugleberg Farm</t>
  </si>
  <si>
    <t xml:space="preserve">6ND9, Berthold, Skinningsrud</t>
  </si>
  <si>
    <t xml:space="preserve">6NE0, Wallace, Van Boening</t>
  </si>
  <si>
    <t xml:space="preserve">6NE7, Bartley, Lee Field</t>
  </si>
  <si>
    <t xml:space="preserve">6NE8, Benkelman, Hoppy's</t>
  </si>
  <si>
    <t xml:space="preserve">6NE9, Callaway, Hoesel</t>
  </si>
  <si>
    <t xml:space="preserve">6NJ0, Warren Grove, Lentine South</t>
  </si>
  <si>
    <t xml:space="preserve">6NJ1, Washington, Vliet</t>
  </si>
  <si>
    <t xml:space="preserve">6NJ7, West Milford, Greenwood Lake</t>
  </si>
  <si>
    <t xml:space="preserve">6NJ8, Whitehouse Station, Lance</t>
  </si>
  <si>
    <t xml:space="preserve">6NJ9, Bridgeport, -Cahill Field</t>
  </si>
  <si>
    <t xml:space="preserve">6NK0, Schenevus, Knapp</t>
  </si>
  <si>
    <t xml:space="preserve">6NK1, Warsaw, Casey's</t>
  </si>
  <si>
    <t xml:space="preserve">6NK2, White Creek, Meerwarth</t>
  </si>
  <si>
    <t xml:space="preserve">6NK8, Oneida, Flying K</t>
  </si>
  <si>
    <t xml:space="preserve">6NY1, Corning, Old Port Royal</t>
  </si>
  <si>
    <t xml:space="preserve">6NY2, Horseheads, Omni Airpark</t>
  </si>
  <si>
    <t xml:space="preserve">6NY3, Interlaken, Airy-Acres</t>
  </si>
  <si>
    <t xml:space="preserve">6NY4, Knox, West Township</t>
  </si>
  <si>
    <t xml:space="preserve">6NY6, Kauneonga Lake, Firemans White Lake</t>
  </si>
  <si>
    <t xml:space="preserve">6NY7, Kerhonkson, Piolis Brookside</t>
  </si>
  <si>
    <t xml:space="preserve">6OH1, Bellevue, Missler-</t>
  </si>
  <si>
    <t xml:space="preserve">6OH3, Berkey, R C Ford Field</t>
  </si>
  <si>
    <t xml:space="preserve">6OH4, Bowling Green, Aring Fld</t>
  </si>
  <si>
    <t xml:space="preserve">6OH5, Bowling Green, Herr</t>
  </si>
  <si>
    <t xml:space="preserve">6OH6, Bowling Green, Shelton</t>
  </si>
  <si>
    <t xml:space="preserve">6OH7, Bowling Green, Nietz</t>
  </si>
  <si>
    <t xml:space="preserve">6OH9, Covington, Kemps Field Of Dreams</t>
  </si>
  <si>
    <t xml:space="preserve">6OI0, Auburn Center, Derecsky</t>
  </si>
  <si>
    <t xml:space="preserve">6OI5, Plain City, Mitchell</t>
  </si>
  <si>
    <t xml:space="preserve">6OK0, Kingfisher, White</t>
  </si>
  <si>
    <t xml:space="preserve">6OK1, Tahlequah, John Reid</t>
  </si>
  <si>
    <t xml:space="preserve">6OK2, Chickasha, Redhills</t>
  </si>
  <si>
    <t xml:space="preserve">6OK3, Tipton, Pinson's Cottonpatch</t>
  </si>
  <si>
    <t xml:space="preserve">6OK5, Reydon, Cary Ranch</t>
  </si>
  <si>
    <t xml:space="preserve">6OK6, Blackwell, Earl Henry</t>
  </si>
  <si>
    <t xml:space="preserve">6OK7, Atoka, Cochran Ranch</t>
  </si>
  <si>
    <t xml:space="preserve">6OK8, Eakly, Lasley Private</t>
  </si>
  <si>
    <t xml:space="preserve">6OK9, Stillwater, Mulberry Hill</t>
  </si>
  <si>
    <t xml:space="preserve">6OR0, Tangent, Grells</t>
  </si>
  <si>
    <t xml:space="preserve">6OR1, The Dalles, Pointers</t>
  </si>
  <si>
    <t xml:space="preserve">6OR2, The Dalles, Chenoweth Airpark</t>
  </si>
  <si>
    <t xml:space="preserve">6OR4, Tualatin, Wager</t>
  </si>
  <si>
    <t xml:space="preserve">6OR6, Wonder</t>
  </si>
  <si>
    <t xml:space="preserve">6OR7, Boring, Schmidt</t>
  </si>
  <si>
    <t xml:space="preserve">6OR8, Birkenfield, Holce &amp; Oblack</t>
  </si>
  <si>
    <t xml:space="preserve">6OR9, Enterprise, Reds Wallowa Horse Ranch</t>
  </si>
  <si>
    <t xml:space="preserve">6P3, Waunakee</t>
  </si>
  <si>
    <t xml:space="preserve">6PA0, Milford, Myer</t>
  </si>
  <si>
    <t xml:space="preserve">6PA1, North Washington, Tower Airfield</t>
  </si>
  <si>
    <t xml:space="preserve">6PA3, Montoursville, Hackenburg-Penny Hill</t>
  </si>
  <si>
    <t xml:space="preserve">6PA4, Russell, Scandia Air Park</t>
  </si>
  <si>
    <t xml:space="preserve">6PA5, Shippensburg, Botsford Aerodrome</t>
  </si>
  <si>
    <t xml:space="preserve">6PA6, Moscow, Air Haven</t>
  </si>
  <si>
    <t xml:space="preserve">6PA7, Berwick</t>
  </si>
  <si>
    <t xml:space="preserve">6PA8, Lock Haven, Tall Pines Airfield</t>
  </si>
  <si>
    <t xml:space="preserve">6PA9, Burnham, Shangri La</t>
  </si>
  <si>
    <t xml:space="preserve">6PN5, Bradford, Sam's Field</t>
  </si>
  <si>
    <t xml:space="preserve">6PN9, Brandonville, McDonald's</t>
  </si>
  <si>
    <t xml:space="preserve">6PS3, Knoxville, Champ Field</t>
  </si>
  <si>
    <t xml:space="preserve">6R1, Welsh</t>
  </si>
  <si>
    <t xml:space="preserve">6R3, Cleveland, Mun</t>
  </si>
  <si>
    <t xml:space="preserve">6R4, Austin, Bird's Nest</t>
  </si>
  <si>
    <t xml:space="preserve">6R5, Alvin</t>
  </si>
  <si>
    <t xml:space="preserve">6R6, Dryden, Terrell Co</t>
  </si>
  <si>
    <t xml:space="preserve">6R7, Old Harbor</t>
  </si>
  <si>
    <t xml:space="preserve">6R9, Lockhart, Llano Mun</t>
  </si>
  <si>
    <t xml:space="preserve">6S0, Big Timber</t>
  </si>
  <si>
    <t xml:space="preserve">6S1, Bridger, Mun</t>
  </si>
  <si>
    <t xml:space="preserve">6S2, Florence, Mun</t>
  </si>
  <si>
    <t xml:space="preserve">6S3, Columbus</t>
  </si>
  <si>
    <t xml:space="preserve">6S4, Gates, Davis</t>
  </si>
  <si>
    <t xml:space="preserve">6S5, Hamilton, Ravalli Co</t>
  </si>
  <si>
    <t xml:space="preserve">6S6, Powers, State</t>
  </si>
  <si>
    <t xml:space="preserve">6S8, Laurel, Mun</t>
  </si>
  <si>
    <t xml:space="preserve">6S9, Stehekin, State</t>
  </si>
  <si>
    <t xml:space="preserve">6TA0, Elmendorf, Rocking R Ranch</t>
  </si>
  <si>
    <t xml:space="preserve">6TA2, Leonard, Rockys Place</t>
  </si>
  <si>
    <t xml:space="preserve">6TA3, Lawrence, Culp</t>
  </si>
  <si>
    <t xml:space="preserve">6TA4, Eldorado, Winn Exploration Co. Inc</t>
  </si>
  <si>
    <t xml:space="preserve">6TA7, Weatherford, Flying K</t>
  </si>
  <si>
    <t xml:space="preserve">6TA9, Mathis, Los Ebanos Ranch</t>
  </si>
  <si>
    <t xml:space="preserve">6TE0, Edcouch, Skalitsky</t>
  </si>
  <si>
    <t xml:space="preserve">6TE1, Edinburg, Norman &amp; White</t>
  </si>
  <si>
    <t xml:space="preserve">6TE2, Zimmerle</t>
  </si>
  <si>
    <t xml:space="preserve">6TE3, Edna, Hahns</t>
  </si>
  <si>
    <t xml:space="preserve">6TE4, Sunray, Coldwater Ranch</t>
  </si>
  <si>
    <t xml:space="preserve">6TE5, Edna, Kubecka Flying Service Inc.</t>
  </si>
  <si>
    <t xml:space="preserve">6TE6, Guthrie, 6666 Ranch</t>
  </si>
  <si>
    <t xml:space="preserve">6TE7, Wayside, McNeill Ranch</t>
  </si>
  <si>
    <t xml:space="preserve">6TE8, Aspermont, Douglas Flying Service Private</t>
  </si>
  <si>
    <t xml:space="preserve">6TN1, Pleasantview, Weakleys Field</t>
  </si>
  <si>
    <t xml:space="preserve">6TN4, Tullahoma, The Aviation Valley</t>
  </si>
  <si>
    <t xml:space="preserve">6TN7, Grand Junction, Peterson Ranch</t>
  </si>
  <si>
    <t xml:space="preserve">6TN9, Burns, Dripping Springs Farm</t>
  </si>
  <si>
    <t xml:space="preserve">6TS0, Plainview, True</t>
  </si>
  <si>
    <t xml:space="preserve">6TS1, Kempner, Worrell</t>
  </si>
  <si>
    <t xml:space="preserve">6TS2, Leon Springs, Long's Farm</t>
  </si>
  <si>
    <t xml:space="preserve">6TS3, Milford, Dale Acres</t>
  </si>
  <si>
    <t xml:space="preserve">6TS4, Moffat, Stampede Valley</t>
  </si>
  <si>
    <t xml:space="preserve">6TS6, Wood Crest Ranch</t>
  </si>
  <si>
    <t xml:space="preserve">6TS8, Parker, Sky Vista Ranch</t>
  </si>
  <si>
    <t xml:space="preserve">6TX2, Frelsburg, Circle M Ranch</t>
  </si>
  <si>
    <t xml:space="preserve">6TX3, McKinney, Drewery</t>
  </si>
  <si>
    <t xml:space="preserve">6TX4, Kress, Whitfield</t>
  </si>
  <si>
    <t xml:space="preserve">6TX5, Mabank, Harbor Point</t>
  </si>
  <si>
    <t xml:space="preserve">6TX6, Corsicana, Jtj Ranch</t>
  </si>
  <si>
    <t xml:space="preserve">6TX7, Mansfield, Flying L Airpark</t>
  </si>
  <si>
    <t xml:space="preserve">6TX8, Mansfield, Hess</t>
  </si>
  <si>
    <t xml:space="preserve">6TX9, Marathon, Stovall Ranch Nr 4</t>
  </si>
  <si>
    <t xml:space="preserve">6U5, Hinsdale</t>
  </si>
  <si>
    <t xml:space="preserve">6U6, Hogeland</t>
  </si>
  <si>
    <t xml:space="preserve">6U7, Hysham</t>
  </si>
  <si>
    <t xml:space="preserve">6V0, Edgemont, Mun</t>
  </si>
  <si>
    <t xml:space="preserve">6V3, Richlands, Tazewell Co</t>
  </si>
  <si>
    <t xml:space="preserve">6V4, Wall, Mun</t>
  </si>
  <si>
    <t xml:space="preserve">6V5, Bison, Mun</t>
  </si>
  <si>
    <t xml:space="preserve">6V6, Nucla, Hopkins</t>
  </si>
  <si>
    <t xml:space="preserve">6VA0, Reidville, Remo Private</t>
  </si>
  <si>
    <t xml:space="preserve">6VA2, Martinsville, Loury Lester Airpark</t>
  </si>
  <si>
    <t xml:space="preserve">6VA4, Salem, Trussmark</t>
  </si>
  <si>
    <t xml:space="preserve">6VA9, Woolwine, Bush</t>
  </si>
  <si>
    <t xml:space="preserve">6W0, Shinnston, Maley</t>
  </si>
  <si>
    <t xml:space="preserve">6W4, Yanceyville, Caswell</t>
  </si>
  <si>
    <t xml:space="preserve">6W6, Hanover</t>
  </si>
  <si>
    <t xml:space="preserve">6WA2, Olympia, Gower Field</t>
  </si>
  <si>
    <t xml:space="preserve">6WA3, Basin City, Green Acres</t>
  </si>
  <si>
    <t xml:space="preserve">6WA4, Othello, Taggares Fld</t>
  </si>
  <si>
    <t xml:space="preserve">6WA5, Wilding Farm</t>
  </si>
  <si>
    <t xml:space="preserve">6WA6, Pasco, Carr</t>
  </si>
  <si>
    <t xml:space="preserve">6WI0, Prairie Farm, Cub Acres</t>
  </si>
  <si>
    <t xml:space="preserve">6WI1, Wisconsin Rapids, Winch Airfield</t>
  </si>
  <si>
    <t xml:space="preserve">6WI2, River Falls, St Croix Riviera</t>
  </si>
  <si>
    <t xml:space="preserve">6WI3, Birchwood, Will-Be-Gone</t>
  </si>
  <si>
    <t xml:space="preserve">6WI4, Saxon</t>
  </si>
  <si>
    <t xml:space="preserve">6WI5, Stiles, Dolata</t>
  </si>
  <si>
    <t xml:space="preserve">6WI6, Suring, Funk Field</t>
  </si>
  <si>
    <t xml:space="preserve">6WI7, Orfordville, Walnut Wash</t>
  </si>
  <si>
    <t xml:space="preserve">6WI9, Montello, Rex Ranch</t>
  </si>
  <si>
    <t xml:space="preserve">6X0, Mt Selman, Tarrant</t>
  </si>
  <si>
    <t xml:space="preserve">6XS2, Alvarado, Luscombe Acres</t>
  </si>
  <si>
    <t xml:space="preserve">6XS3, Farmersville, Mullins Landing</t>
  </si>
  <si>
    <t xml:space="preserve">6XS4, Mertzon, Noelke Ranch</t>
  </si>
  <si>
    <t xml:space="preserve">6XS5, Edcouch, Cannon Aviation</t>
  </si>
  <si>
    <t xml:space="preserve">6XS7, Springtown, Eugene's Dream</t>
  </si>
  <si>
    <t xml:space="preserve">6XS8, Sanger, Vultures Row</t>
  </si>
  <si>
    <t xml:space="preserve">6XS9, Elroy, Harmony Field</t>
  </si>
  <si>
    <t xml:space="preserve">6Y0, Moorestown</t>
  </si>
  <si>
    <t xml:space="preserve">6Y1, Pointe Aux Pins, Bois Blanc</t>
  </si>
  <si>
    <t xml:space="preserve">6Y4, Rock, Bonnie</t>
  </si>
  <si>
    <t xml:space="preserve">6Y6, St Helen</t>
  </si>
  <si>
    <t xml:space="preserve">6Y8, Beaver I, Welke</t>
  </si>
  <si>
    <t xml:space="preserve">6Y9, Sidnaw, Prickett-Grooms</t>
  </si>
  <si>
    <t xml:space="preserve">6Z1, Kenai, Arness Lake</t>
  </si>
  <si>
    <t xml:space="preserve">70A, Linden, Jones</t>
  </si>
  <si>
    <t xml:space="preserve">70AR, Gosnell, Randal Field</t>
  </si>
  <si>
    <t xml:space="preserve">70B, Millinocket</t>
  </si>
  <si>
    <t xml:space="preserve">70CL, Death Valley Junction, Amargosa</t>
  </si>
  <si>
    <t xml:space="preserve">70D, Arthurdale, Titus</t>
  </si>
  <si>
    <t xml:space="preserve">70II, Shelbyville, Nasby</t>
  </si>
  <si>
    <t xml:space="preserve">70IL, Farmersville, Murphy Farms</t>
  </si>
  <si>
    <t xml:space="preserve">70IN, Milan, Lewis Airfield</t>
  </si>
  <si>
    <t xml:space="preserve">70J, Cairo, -Grady Co</t>
  </si>
  <si>
    <t xml:space="preserve">70K, Wichita, Maize</t>
  </si>
  <si>
    <t xml:space="preserve">70KY, Vine Grove</t>
  </si>
  <si>
    <t xml:space="preserve">70LA, Hineston, Roland</t>
  </si>
  <si>
    <t xml:space="preserve">70LL, Pontiac, Adams Rla Number 1</t>
  </si>
  <si>
    <t xml:space="preserve">70MN, Cedar, Harry-Walt</t>
  </si>
  <si>
    <t xml:space="preserve">70MO, Carthage, Andrews</t>
  </si>
  <si>
    <t xml:space="preserve">70MY, New Prague, Loon Lane</t>
  </si>
  <si>
    <t xml:space="preserve">70N, Sterling, Spring Hill</t>
  </si>
  <si>
    <t xml:space="preserve">70NC, Paschall, Martindale Executive Arpk</t>
  </si>
  <si>
    <t xml:space="preserve">70ND, McHenry, Ehlers Airstrip</t>
  </si>
  <si>
    <t xml:space="preserve">70NJ, Asbury, Parker</t>
  </si>
  <si>
    <t xml:space="preserve">70OH, Shenandoah, Airpark</t>
  </si>
  <si>
    <t xml:space="preserve">70OK, Miami, Old 66 Strip</t>
  </si>
  <si>
    <t xml:space="preserve">70OR, Gaston, Goodin Creek</t>
  </si>
  <si>
    <t xml:space="preserve">70PN, Sugar Grove, Sanders Personal Use</t>
  </si>
  <si>
    <t xml:space="preserve">70S, Mead, Flying Service</t>
  </si>
  <si>
    <t xml:space="preserve">70TE, Waco, Flying Heart Ranch</t>
  </si>
  <si>
    <t xml:space="preserve">70TS, Venus, Carroll Lake-View</t>
  </si>
  <si>
    <t xml:space="preserve">70VA, Burnt Chimney</t>
  </si>
  <si>
    <t xml:space="preserve">70WI, Baldwin, Kanten Field</t>
  </si>
  <si>
    <t xml:space="preserve">70XS, d'Hanis, Restoration Ranch</t>
  </si>
  <si>
    <t xml:space="preserve">71A, Pine Hill, Mun</t>
  </si>
  <si>
    <t xml:space="preserve">71AK, Wasilla, Bluff Park Farm</t>
  </si>
  <si>
    <t xml:space="preserve">71CL, Delevan, Gunnersfield Ranch</t>
  </si>
  <si>
    <t xml:space="preserve">71D, Grafton, Roy</t>
  </si>
  <si>
    <t xml:space="preserve">71II, New Whiteland, Brunnemer</t>
  </si>
  <si>
    <t xml:space="preserve">71IN, Salem, Morgan Airfield</t>
  </si>
  <si>
    <t xml:space="preserve">71IS, Paxton, Ted's Place</t>
  </si>
  <si>
    <t xml:space="preserve">71J, Ozark, Blackwell</t>
  </si>
  <si>
    <t xml:space="preserve">71K, Wichita, Westport</t>
  </si>
  <si>
    <t xml:space="preserve">71KS, Williamstown, Stonehenge</t>
  </si>
  <si>
    <t xml:space="preserve">71KY, Petersburg, Riverview</t>
  </si>
  <si>
    <t xml:space="preserve">71LA, Tallulah, Gustafson</t>
  </si>
  <si>
    <t xml:space="preserve">71LL, Pontiac, Riverode Farms</t>
  </si>
  <si>
    <t xml:space="preserve">71MO, Wakenda, Famuliner Farms</t>
  </si>
  <si>
    <t xml:space="preserve">71N, Sunbury</t>
  </si>
  <si>
    <t xml:space="preserve">71NC, Elon College, K &amp; D</t>
  </si>
  <si>
    <t xml:space="preserve">71NE, Oconto, Neben</t>
  </si>
  <si>
    <t xml:space="preserve">71OH, Swanton, Sattler Landing Strip</t>
  </si>
  <si>
    <t xml:space="preserve">71OK, Lawton, Neuwirth Airstrip</t>
  </si>
  <si>
    <t xml:space="preserve">71OR, Lakeview, Barnes Valley</t>
  </si>
  <si>
    <t xml:space="preserve">71Q, Rancho Murieta, Van Vleck</t>
  </si>
  <si>
    <t xml:space="preserve">71TA, Odessa, Bates Field</t>
  </si>
  <si>
    <t xml:space="preserve">71TE, Sabinal, Moursund Ranch</t>
  </si>
  <si>
    <t xml:space="preserve">71TS, Saginaw, Circle C Ranch</t>
  </si>
  <si>
    <t xml:space="preserve">71TX, Boerne, Grier</t>
  </si>
  <si>
    <t xml:space="preserve">71XS, Sanger, Flying V</t>
  </si>
  <si>
    <t xml:space="preserve">72A, Archdale, Johnson</t>
  </si>
  <si>
    <t xml:space="preserve">72B, Minot, Hemond</t>
  </si>
  <si>
    <t xml:space="preserve">72CL, Desert Center, Iron Mountain Pumping Plant</t>
  </si>
  <si>
    <t xml:space="preserve">72CO, Kirk, Idler Bro's</t>
  </si>
  <si>
    <t xml:space="preserve">72F, Throckmorton, Mun</t>
  </si>
  <si>
    <t xml:space="preserve">72FL, St Cloud, Gator Airpark</t>
  </si>
  <si>
    <t xml:space="preserve">72GA, Shellman Bluff, Barbour Island</t>
  </si>
  <si>
    <t xml:space="preserve">72IN, Monon, Gutwein</t>
  </si>
  <si>
    <t xml:space="preserve">72IS, Plano, Wiley Updike</t>
  </si>
  <si>
    <t xml:space="preserve">72K, Wichita, Westport Aux</t>
  </si>
  <si>
    <t xml:space="preserve">72KS, Lansing, Mount Muncie</t>
  </si>
  <si>
    <t xml:space="preserve">72KY, Williamsburg, Carr</t>
  </si>
  <si>
    <t xml:space="preserve">72LL, Princeton, Foley</t>
  </si>
  <si>
    <t xml:space="preserve">72MI, Watersmeet, Nrc</t>
  </si>
  <si>
    <t xml:space="preserve">72MN, Clearbrook, Bardwell Airstrip</t>
  </si>
  <si>
    <t xml:space="preserve">72ND, Northwood, Berg Field</t>
  </si>
  <si>
    <t xml:space="preserve">72NE, Springfield, J&amp;J</t>
  </si>
  <si>
    <t xml:space="preserve">72NM, La Luz, Otero Mill</t>
  </si>
  <si>
    <t xml:space="preserve">72OH, Zeigler Landing Strip</t>
  </si>
  <si>
    <t xml:space="preserve">72OI, Findlay, Tathams'</t>
  </si>
  <si>
    <t xml:space="preserve">72OR, Madras, Ochs Private</t>
  </si>
  <si>
    <t xml:space="preserve">72Q, Raymond, Yosemite Hidden Lake Ranch</t>
  </si>
  <si>
    <t xml:space="preserve">72S, Rosalia, Mun</t>
  </si>
  <si>
    <t xml:space="preserve">72TA, Port O'Connor, Pierce Field</t>
  </si>
  <si>
    <t xml:space="preserve">72TE, La Vernia, Chaparrosa Ranch</t>
  </si>
  <si>
    <t xml:space="preserve">72TS, Sheridan, Galaxy Ranch</t>
  </si>
  <si>
    <t xml:space="preserve">72WI, Collins, Windhaven</t>
  </si>
  <si>
    <t xml:space="preserve">72XS, Round Top, El Paisano</t>
  </si>
  <si>
    <t xml:space="preserve">73C, Lancaster, Mun</t>
  </si>
  <si>
    <t xml:space="preserve">73CA, Bear Valley</t>
  </si>
  <si>
    <t xml:space="preserve">73CL, Desert Center, Julian Hinds Pump Plant Airstrip</t>
  </si>
  <si>
    <t xml:space="preserve">73CO, Woods</t>
  </si>
  <si>
    <t xml:space="preserve">73F, Wings For Christ Intl Fl Acad</t>
  </si>
  <si>
    <t xml:space="preserve">73FD, Chiefland, Brookins Air Strip</t>
  </si>
  <si>
    <t xml:space="preserve">73II, Connersville, Nulltown Wingnuts</t>
  </si>
  <si>
    <t xml:space="preserve">73IN, Lyons, Benham</t>
  </si>
  <si>
    <t xml:space="preserve">73IS, Havana, Larry Barrett Rla</t>
  </si>
  <si>
    <t xml:space="preserve">73J, Beaufort, Co</t>
  </si>
  <si>
    <t xml:space="preserve">73KS, Hays, Philip Ranch</t>
  </si>
  <si>
    <t xml:space="preserve">73L, Lost Hills, Blackwell Land Company Inc</t>
  </si>
  <si>
    <t xml:space="preserve">73MN, Degraff, Paynes</t>
  </si>
  <si>
    <t xml:space="preserve">73MU, Fulton, Sky-Go Farms</t>
  </si>
  <si>
    <t xml:space="preserve">73ND, Nortonville, M Heart Ranch</t>
  </si>
  <si>
    <t xml:space="preserve">73NE, Waverly, Bornmann Field</t>
  </si>
  <si>
    <t xml:space="preserve">73OH, Thompson, Drag Raceway</t>
  </si>
  <si>
    <t xml:space="preserve">73OI, Montville, Rick's</t>
  </si>
  <si>
    <t xml:space="preserve">73OK, Leedey, Haxton</t>
  </si>
  <si>
    <t xml:space="preserve">73OR, Newberg, Ribbon Ridge</t>
  </si>
  <si>
    <t xml:space="preserve">73PA, York, Gilbert</t>
  </si>
  <si>
    <t xml:space="preserve">73PN, Trout Run, Finkhaven</t>
  </si>
  <si>
    <t xml:space="preserve">73S, Tekoa, Willard</t>
  </si>
  <si>
    <t xml:space="preserve">73TA, San Antonio, Salado</t>
  </si>
  <si>
    <t xml:space="preserve">73TX, Brackettville, Frerich Ranch</t>
  </si>
  <si>
    <t xml:space="preserve">73WA, Davenport, 7 Bays</t>
  </si>
  <si>
    <t xml:space="preserve">73WI, New Auburn, Vetterkind Strip</t>
  </si>
  <si>
    <t xml:space="preserve">73XS, Gordon, Dearing Ranch</t>
  </si>
  <si>
    <t xml:space="preserve">74B, Mount Vernon</t>
  </si>
  <si>
    <t xml:space="preserve">74CL, Di Giorgio, Ranch Landing Strip</t>
  </si>
  <si>
    <t xml:space="preserve">74CO, Roggen, Westberg-Rosling Farms</t>
  </si>
  <si>
    <t xml:space="preserve">74D, Moundsville, Marshall Co</t>
  </si>
  <si>
    <t xml:space="preserve">74FD, Clarksville</t>
  </si>
  <si>
    <t xml:space="preserve">74FL, Monticello, Jefferson Landings</t>
  </si>
  <si>
    <t xml:space="preserve">74GA, Fitzgerald, Bowens Mill Christian Center</t>
  </si>
  <si>
    <t xml:space="preserve">74IN, Montpelier, Tucker Farms</t>
  </si>
  <si>
    <t xml:space="preserve">74KS, Moran, Ensminger</t>
  </si>
  <si>
    <t xml:space="preserve">74KY, Cunningham, Terry Field</t>
  </si>
  <si>
    <t xml:space="preserve">74MN, Dumont, Frisch Personal</t>
  </si>
  <si>
    <t xml:space="preserve">74MU, Hawkpoint, Koala-T-Field</t>
  </si>
  <si>
    <t xml:space="preserve">74N, Tower City, Bendigo</t>
  </si>
  <si>
    <t xml:space="preserve">74NC, Garland, 'brinks'</t>
  </si>
  <si>
    <t xml:space="preserve">74ND, Streeter, Lang's Airfield</t>
  </si>
  <si>
    <t xml:space="preserve">74NY, Palmyra, New Salem Aerodrome</t>
  </si>
  <si>
    <t xml:space="preserve">74OK, Marietta, W.G. Anderson Memorial</t>
  </si>
  <si>
    <t xml:space="preserve">74OR, Newberg, Stan Jost</t>
  </si>
  <si>
    <t xml:space="preserve">74PA, Zieglerville, Shontz</t>
  </si>
  <si>
    <t xml:space="preserve">74R, San Marcos, Horizon</t>
  </si>
  <si>
    <t xml:space="preserve">74S, Anacortes</t>
  </si>
  <si>
    <t xml:space="preserve">74TA, Carrizo Springs, Glass Ranch</t>
  </si>
  <si>
    <t xml:space="preserve">74TE, Walnut Springs, Flat Top Ranch</t>
  </si>
  <si>
    <t xml:space="preserve">74TX, Brackettville, Fort Clark Springs</t>
  </si>
  <si>
    <t xml:space="preserve">74V, Roosevelt, Mun</t>
  </si>
  <si>
    <t xml:space="preserve">74WA, Mattawa, Air Strip</t>
  </si>
  <si>
    <t xml:space="preserve">74XS, Big Lake, Charles J Hughes Ranch</t>
  </si>
  <si>
    <t xml:space="preserve">75AR, Henderson, The Bluffs</t>
  </si>
  <si>
    <t xml:space="preserve">75B, Mount Vernon, Seven G S</t>
  </si>
  <si>
    <t xml:space="preserve">75C, Orogrande</t>
  </si>
  <si>
    <t xml:space="preserve">75CL, Dos Palos, Willis Ranch</t>
  </si>
  <si>
    <t xml:space="preserve">75D, New Martinsville, Johnson Meml</t>
  </si>
  <si>
    <t xml:space="preserve">75FL, Panama City, Sandy Creek Airpark</t>
  </si>
  <si>
    <t xml:space="preserve">75G, Manchester, Rossettie</t>
  </si>
  <si>
    <t xml:space="preserve">75II, Hardinsburg, Lowells Landing</t>
  </si>
  <si>
    <t xml:space="preserve">75IS, Rochelle, Reinke</t>
  </si>
  <si>
    <t xml:space="preserve">75J, Ashburn, Turner Co</t>
  </si>
  <si>
    <t xml:space="preserve">75K, Bethany, Meml</t>
  </si>
  <si>
    <t xml:space="preserve">75KS, Minneola, Esplund Farm</t>
  </si>
  <si>
    <t xml:space="preserve">75KY, Winchester, Hisle Field</t>
  </si>
  <si>
    <t xml:space="preserve">75LL, Wyoming, Hausmann</t>
  </si>
  <si>
    <t xml:space="preserve">75MN, Elysian, Galler's</t>
  </si>
  <si>
    <t xml:space="preserve">75NC, Middlesex, Jw Stone</t>
  </si>
  <si>
    <t xml:space="preserve">75ND, Taylor, Jurgens Airstrip</t>
  </si>
  <si>
    <t xml:space="preserve">75NE, Fort Calhoun, Heaton</t>
  </si>
  <si>
    <t xml:space="preserve">75NY, Olean, Reiss Game Farm</t>
  </si>
  <si>
    <t xml:space="preserve">75OH, Hicksville, Howensting</t>
  </si>
  <si>
    <t xml:space="preserve">75OI, Marion, Soltis Field</t>
  </si>
  <si>
    <t xml:space="preserve">75OK, Enid, Longhorn Field</t>
  </si>
  <si>
    <t xml:space="preserve">75PA, Albion, Marther Field</t>
  </si>
  <si>
    <t xml:space="preserve">75PN, Beaver</t>
  </si>
  <si>
    <t xml:space="preserve">75Q, Red Bluff, Rancho Tehama</t>
  </si>
  <si>
    <t xml:space="preserve">75TA, Ackerly, Coleman Cattle Company Nr 1</t>
  </si>
  <si>
    <t xml:space="preserve">75TE, Womack Farm</t>
  </si>
  <si>
    <t xml:space="preserve">75TS, Venus</t>
  </si>
  <si>
    <t xml:space="preserve">75TX, Brackettville, Leona Ranch</t>
  </si>
  <si>
    <t xml:space="preserve">75U, Warsaw, Harry S Truman Dam &amp; Reservoir</t>
  </si>
  <si>
    <t xml:space="preserve">75WA, White Salmon, Port Elsner</t>
  </si>
  <si>
    <t xml:space="preserve">75WI, Cedar Grove, Smies</t>
  </si>
  <si>
    <t xml:space="preserve">75XS, San Marcos, Triple R</t>
  </si>
  <si>
    <t xml:space="preserve">76B, Naples</t>
  </si>
  <si>
    <t xml:space="preserve">76C, Menomonee Falls, Aero Park</t>
  </si>
  <si>
    <t xml:space="preserve">76CL, Dos Palos, Emmett Field</t>
  </si>
  <si>
    <t xml:space="preserve">76CO, Bennett, Hoy Airstrip</t>
  </si>
  <si>
    <t xml:space="preserve">76F, Wills Point, Mun</t>
  </si>
  <si>
    <t xml:space="preserve">76FD, Havana, Peavy Farms</t>
  </si>
  <si>
    <t xml:space="preserve">76G, Marine City</t>
  </si>
  <si>
    <t xml:space="preserve">76GA, Sylvania, Landings East</t>
  </si>
  <si>
    <t xml:space="preserve">76II, Laotto, Ries</t>
  </si>
  <si>
    <t xml:space="preserve">76IN, Boswell, Krebs</t>
  </si>
  <si>
    <t xml:space="preserve">76KS, Scott City, Prima</t>
  </si>
  <si>
    <t xml:space="preserve">76KY, Lawrenceburg, Buzzard's Roost</t>
  </si>
  <si>
    <t xml:space="preserve">76MN, Erskine, Hemmingsen Private</t>
  </si>
  <si>
    <t xml:space="preserve">76MO, Elmer, Walnut Creek</t>
  </si>
  <si>
    <t xml:space="preserve">76N, Tunkhannock, Skyhaven</t>
  </si>
  <si>
    <t xml:space="preserve">76NC, Enfield, Dunroamin Farms</t>
  </si>
  <si>
    <t xml:space="preserve">76ND, Velva, Kittelson Airstrip</t>
  </si>
  <si>
    <t xml:space="preserve">76OI, Bettsville, Hull</t>
  </si>
  <si>
    <t xml:space="preserve">76OK, Newcastle, Odom's Roost</t>
  </si>
  <si>
    <t xml:space="preserve">76S, Oak Harbor, Lupien</t>
  </si>
  <si>
    <t xml:space="preserve">76T, Decatur, Bishop</t>
  </si>
  <si>
    <t xml:space="preserve">76TA, Adrian, Coleman Cattle Company Nr 2</t>
  </si>
  <si>
    <t xml:space="preserve">76TE, Salt Flat, Big Tank Ranch</t>
  </si>
  <si>
    <t xml:space="preserve">76TX, Little Elm, Spanish Oaks</t>
  </si>
  <si>
    <t xml:space="preserve">76V, Glendo, Thomas Meml</t>
  </si>
  <si>
    <t xml:space="preserve">76WA, Everett, Heineck Farm</t>
  </si>
  <si>
    <t xml:space="preserve">76Z, Nakeen</t>
  </si>
  <si>
    <t xml:space="preserve">77CA, Madera, Daulton</t>
  </si>
  <si>
    <t xml:space="preserve">77CL, Dunlap, Baker &amp; Hall</t>
  </si>
  <si>
    <t xml:space="preserve">77CO, Jefferson, Heckendorf Ranches - Georgia Pass Ranch</t>
  </si>
  <si>
    <t xml:space="preserve">77F, Winters, Mun</t>
  </si>
  <si>
    <t xml:space="preserve">77G, Marlette</t>
  </si>
  <si>
    <t xml:space="preserve">77GA, Milner, Toland</t>
  </si>
  <si>
    <t xml:space="preserve">77IL, Metamora, Wernsmans</t>
  </si>
  <si>
    <t xml:space="preserve">77KS, Wilmont, Abel Ranch</t>
  </si>
  <si>
    <t xml:space="preserve">77KY, Mount Sterling/Owingsville, One Oak</t>
  </si>
  <si>
    <t xml:space="preserve">77L, Mojave, Kelso Valley</t>
  </si>
  <si>
    <t xml:space="preserve">77LL, Galena, Briggs Brothers Airfield</t>
  </si>
  <si>
    <t xml:space="preserve">77ME, North Livermore, Long Pond</t>
  </si>
  <si>
    <t xml:space="preserve">77MN, Gatzke, Klamar Field</t>
  </si>
  <si>
    <t xml:space="preserve">77MO, Mount Vernon, Springhill</t>
  </si>
  <si>
    <t xml:space="preserve">77NC, Winnabow</t>
  </si>
  <si>
    <t xml:space="preserve">77ND, Drake, Muni</t>
  </si>
  <si>
    <t xml:space="preserve">77NY, Pendleton, Airpark</t>
  </si>
  <si>
    <t xml:space="preserve">77OH, Mason, Collins-Flege Airpark</t>
  </si>
  <si>
    <t xml:space="preserve">77PA, Allison Park, Nardo</t>
  </si>
  <si>
    <t xml:space="preserve">77PN, Benfer, Gilfert</t>
  </si>
  <si>
    <t xml:space="preserve">77S, Creswell, Hobby</t>
  </si>
  <si>
    <t xml:space="preserve">77T, Leming, Kittie Hill</t>
  </si>
  <si>
    <t xml:space="preserve">77TA, Azle, Blue Skies</t>
  </si>
  <si>
    <t xml:space="preserve">77TS, Niederwald, Flying R Ranch</t>
  </si>
  <si>
    <t xml:space="preserve">77TX, Brookshire, Woods</t>
  </si>
  <si>
    <t xml:space="preserve">77VA, Palmyra, Camp Friendship Airfield</t>
  </si>
  <si>
    <t xml:space="preserve">77WI, New Munster, Foxewood</t>
  </si>
  <si>
    <t xml:space="preserve">77XS, Danbury, Garrett Ranch</t>
  </si>
  <si>
    <t xml:space="preserve">77Y, Fairfax, Steele</t>
  </si>
  <si>
    <t xml:space="preserve">78A, Jonesville, Swan Creek</t>
  </si>
  <si>
    <t xml:space="preserve">78AR, Hughes, Tucker Field</t>
  </si>
  <si>
    <t xml:space="preserve">78B, Norcross/Millinocket/, Buckhorn Camps</t>
  </si>
  <si>
    <t xml:space="preserve">78D, Caro, Tuscola Area</t>
  </si>
  <si>
    <t xml:space="preserve">78FD, Homestead, Mac's Field</t>
  </si>
  <si>
    <t xml:space="preserve">78FL, Pomona Park, Pomona Landing</t>
  </si>
  <si>
    <t xml:space="preserve">78GA, Carrollton, C&amp;R Farm</t>
  </si>
  <si>
    <t xml:space="preserve">78I, Eminence, Pam's Place</t>
  </si>
  <si>
    <t xml:space="preserve">78II, La Fontaine, Fox Station</t>
  </si>
  <si>
    <t xml:space="preserve">78K, Yes Bay Lodge</t>
  </si>
  <si>
    <t xml:space="preserve">78KS, Baxter Springs, Walter A Swalley Airpark</t>
  </si>
  <si>
    <t xml:space="preserve">78LA, Shreveport, Heinsohn's Airfield</t>
  </si>
  <si>
    <t xml:space="preserve">78MI, South Rockwood, Carls</t>
  </si>
  <si>
    <t xml:space="preserve">78MN, Gatzke, Hagens Private</t>
  </si>
  <si>
    <t xml:space="preserve">78MO, Ewing, Staggs</t>
  </si>
  <si>
    <t xml:space="preserve">78MU, Jasper, Stony Branch</t>
  </si>
  <si>
    <t xml:space="preserve">78N, Reidsville, Rockingham Co-Shiloh</t>
  </si>
  <si>
    <t xml:space="preserve">78NC, Fuquay/Varina, Fuquay/Angier Field</t>
  </si>
  <si>
    <t xml:space="preserve">78ND, Bowman, Folske Ranch</t>
  </si>
  <si>
    <t xml:space="preserve">78NE, Brainard, Stava</t>
  </si>
  <si>
    <t xml:space="preserve">78NY, Pendleton, Flying F</t>
  </si>
  <si>
    <t xml:space="preserve">78OH, Valley City, Flying Club</t>
  </si>
  <si>
    <t xml:space="preserve">78OR, Crowley, Ranch Airstrip</t>
  </si>
  <si>
    <t xml:space="preserve">78PA, Berlin, North View</t>
  </si>
  <si>
    <t xml:space="preserve">78Q, Reedley, Ketscher Ranch</t>
  </si>
  <si>
    <t xml:space="preserve">78R, San Augustine, Co</t>
  </si>
  <si>
    <t xml:space="preserve">78TA, Bigfoot, Ranch-Aero</t>
  </si>
  <si>
    <t xml:space="preserve">78TE, Whitney, Rocking A</t>
  </si>
  <si>
    <t xml:space="preserve">78TX, Katy, Air Rice</t>
  </si>
  <si>
    <t xml:space="preserve">78U, Lewiston, Snake River</t>
  </si>
  <si>
    <t xml:space="preserve">78VA, Stanardsville, Hilldale</t>
  </si>
  <si>
    <t xml:space="preserve">78WA, Center Island</t>
  </si>
  <si>
    <t xml:space="preserve">78WI, Roberts, Flying M Ranch</t>
  </si>
  <si>
    <t xml:space="preserve">78XS, Danevang, Smith Aviation Inc</t>
  </si>
  <si>
    <t xml:space="preserve">78Y, Maryville, Rankin</t>
  </si>
  <si>
    <t xml:space="preserve">78Z, Nancy Lake</t>
  </si>
  <si>
    <t xml:space="preserve">79AR, Jacksonville, Perrys</t>
  </si>
  <si>
    <t xml:space="preserve">79C, Neenah, Brennand</t>
  </si>
  <si>
    <t xml:space="preserve">79D, Philippi, /Barbour Co Regl</t>
  </si>
  <si>
    <t xml:space="preserve">79F, Afton, Teramiranda</t>
  </si>
  <si>
    <t xml:space="preserve">79FL, Chiefland, Neal Field</t>
  </si>
  <si>
    <t xml:space="preserve">79GA, Fort Gaines, Coates</t>
  </si>
  <si>
    <t xml:space="preserve">79II, Greenfield, Sauer-Harter</t>
  </si>
  <si>
    <t xml:space="preserve">79IL, Milford</t>
  </si>
  <si>
    <t xml:space="preserve">79IS, Hillview, Hartwell Ranch Rla</t>
  </si>
  <si>
    <t xml:space="preserve">79J, Andalusia/Opp, Andalusia-Opp</t>
  </si>
  <si>
    <t xml:space="preserve">79MI, Standish, Dudley</t>
  </si>
  <si>
    <t xml:space="preserve">79MN, Gatzke, Paul Field</t>
  </si>
  <si>
    <t xml:space="preserve">79MO, Williamsville, Faries Field</t>
  </si>
  <si>
    <t xml:space="preserve">79MU, Smithville, Dunham Pvt</t>
  </si>
  <si>
    <t xml:space="preserve">79N, Unionville, Ridge Soaring</t>
  </si>
  <si>
    <t xml:space="preserve">79NC, Louisburg, Ball</t>
  </si>
  <si>
    <t xml:space="preserve">79ND, Carrington, Reimers</t>
  </si>
  <si>
    <t xml:space="preserve">79NY, Pendleton, Smith</t>
  </si>
  <si>
    <t xml:space="preserve">79OH, Vienna, Smith-Stewart Field</t>
  </si>
  <si>
    <t xml:space="preserve">79OI, Pitchin, Flying J</t>
  </si>
  <si>
    <t xml:space="preserve">79OK, Pickens, Little River Ranch</t>
  </si>
  <si>
    <t xml:space="preserve">79PA, Quarryville, Little Britain</t>
  </si>
  <si>
    <t xml:space="preserve">79S, Ft Benton</t>
  </si>
  <si>
    <t xml:space="preserve">79TA, Cotulla, Morris Ranch</t>
  </si>
  <si>
    <t xml:space="preserve">79TE, Lagarto, Arrowhead</t>
  </si>
  <si>
    <t xml:space="preserve">79TS, Celina, Tallows Field</t>
  </si>
  <si>
    <t xml:space="preserve">79TX, Brownsville, AG-Air Inc</t>
  </si>
  <si>
    <t xml:space="preserve">79WA, Quincy, Grigg Farm</t>
  </si>
  <si>
    <t xml:space="preserve">79WI, Bangor, Webster Field</t>
  </si>
  <si>
    <t xml:space="preserve">79XS, Silverton, Muni</t>
  </si>
  <si>
    <t xml:space="preserve">7A0, Greensboro, Mun</t>
  </si>
  <si>
    <t xml:space="preserve">7A2, Demopolis, Mun</t>
  </si>
  <si>
    <t xml:space="preserve">7A3, Lanett, Chambers Mun</t>
  </si>
  <si>
    <t xml:space="preserve">7A4, Apple River, Foster</t>
  </si>
  <si>
    <t xml:space="preserve">7A5, Roanoke, Mun</t>
  </si>
  <si>
    <t xml:space="preserve">7A6, Stevenson</t>
  </si>
  <si>
    <t xml:space="preserve">7A8, Spruce Pine, Avery Co</t>
  </si>
  <si>
    <t xml:space="preserve">7A9, Plains, Peterson</t>
  </si>
  <si>
    <t xml:space="preserve">7AK2, Snettisham</t>
  </si>
  <si>
    <t xml:space="preserve">7AK3, Soldotna, Gaede</t>
  </si>
  <si>
    <t xml:space="preserve">7AK4, Wasilla, Jack Fish Landing</t>
  </si>
  <si>
    <t xml:space="preserve">7AK5, Soldotna, Dahler Homestead</t>
  </si>
  <si>
    <t xml:space="preserve">7AK6, Soldotna, Dan France</t>
  </si>
  <si>
    <t xml:space="preserve">7AK8, Wasilla, Hess</t>
  </si>
  <si>
    <t xml:space="preserve">7AK9, Palmer, Vinduska</t>
  </si>
  <si>
    <t xml:space="preserve">7AL9, Elberta, Horak</t>
  </si>
  <si>
    <t xml:space="preserve">7B2, Northampton</t>
  </si>
  <si>
    <t xml:space="preserve">7B3, Hampton</t>
  </si>
  <si>
    <t xml:space="preserve">7B4, Baltimore, Miller Farm</t>
  </si>
  <si>
    <t xml:space="preserve">7B6, Warehouse Point, Skylark</t>
  </si>
  <si>
    <t xml:space="preserve">7B9, Ellington</t>
  </si>
  <si>
    <t xml:space="preserve">7C3, Monona, Mun</t>
  </si>
  <si>
    <t xml:space="preserve">7C5, Montezuma, Sig Field</t>
  </si>
  <si>
    <t xml:space="preserve">7CA0, Lost Hills, Paramount Farming</t>
  </si>
  <si>
    <t xml:space="preserve">7CA1, Lucerne Valley, Abraham Ranch</t>
  </si>
  <si>
    <t xml:space="preserve">7CA2, Bakersfield, Paradise Lakes</t>
  </si>
  <si>
    <t xml:space="preserve">7CA6, Five Points, West Side Field Station</t>
  </si>
  <si>
    <t xml:space="preserve">7CL8, Ely/Pioche, Geyser Ranch</t>
  </si>
  <si>
    <t xml:space="preserve">7CO0, Erie, Parkland</t>
  </si>
  <si>
    <t xml:space="preserve">7CO1, Guffey, Dave Nash Ranch</t>
  </si>
  <si>
    <t xml:space="preserve">7CO2, Hotchkiss, Hawkins Ranch</t>
  </si>
  <si>
    <t xml:space="preserve">7CO3, Hudson, Lindys Airpark</t>
  </si>
  <si>
    <t xml:space="preserve">7CO4, New Raymer, Williams Ranch</t>
  </si>
  <si>
    <t xml:space="preserve">7CO5, Orchard, Yocam Ranch</t>
  </si>
  <si>
    <t xml:space="preserve">7CO6, Roggen, Reid Ranches</t>
  </si>
  <si>
    <t xml:space="preserve">7CO8, Pueblo West, West Pueblo</t>
  </si>
  <si>
    <t xml:space="preserve">7D2, Troy, Oakland/</t>
  </si>
  <si>
    <t xml:space="preserve">7D3, Baldwin, Mun</t>
  </si>
  <si>
    <t xml:space="preserve">7D5, Findlay, Priebe</t>
  </si>
  <si>
    <t xml:space="preserve">7D6, Freedom</t>
  </si>
  <si>
    <t xml:space="preserve">7D8, Garrettsville, Gates</t>
  </si>
  <si>
    <t xml:space="preserve">7D9, Geneva, Germack</t>
  </si>
  <si>
    <t xml:space="preserve">7E3, Mantua, Mills</t>
  </si>
  <si>
    <t xml:space="preserve">7F2, Dupree, Mun</t>
  </si>
  <si>
    <t xml:space="preserve">7F3, Caddo Mills, Mun</t>
  </si>
  <si>
    <t xml:space="preserve">7F5, Canton, -Hackney</t>
  </si>
  <si>
    <t xml:space="preserve">7F6, Clarksville, -Red River Co</t>
  </si>
  <si>
    <t xml:space="preserve">7F7, Clifton, Mun/Isenhower</t>
  </si>
  <si>
    <t xml:space="preserve">7F9, Comanche, Co-City</t>
  </si>
  <si>
    <t xml:space="preserve">7FA1, Key West, Sugar Loaf Shores</t>
  </si>
  <si>
    <t xml:space="preserve">7FA8, La Belle, Berry Grove</t>
  </si>
  <si>
    <t xml:space="preserve">7FD2, Hernando, Drake Ranch</t>
  </si>
  <si>
    <t xml:space="preserve">7FD6, Lake Worth, Loxahatchee</t>
  </si>
  <si>
    <t xml:space="preserve">7FD8, Madison, Rocky Ford</t>
  </si>
  <si>
    <t xml:space="preserve">7FD9, Madison, Estherbrook Aerodrome</t>
  </si>
  <si>
    <t xml:space="preserve">7FL2, Wellborn</t>
  </si>
  <si>
    <t xml:space="preserve">7FL3, Fort Pierce, Adams Ranch</t>
  </si>
  <si>
    <t xml:space="preserve">7FL4, Green Cove Springs, Haller Airpark</t>
  </si>
  <si>
    <t xml:space="preserve">7FL6, Daytona Beach, Spruce Creek</t>
  </si>
  <si>
    <t xml:space="preserve">7FL7, High Springs, Lazy S Farm</t>
  </si>
  <si>
    <t xml:space="preserve">7FL8, Fort Pierce, Dragonfly</t>
  </si>
  <si>
    <t xml:space="preserve">7G0, Brockport, Ledgedale</t>
  </si>
  <si>
    <t xml:space="preserve">7G1, New Cumberland, Herron</t>
  </si>
  <si>
    <t xml:space="preserve">7G2, McClusky, Mun</t>
  </si>
  <si>
    <t xml:space="preserve">7G4, Newry, Blue Knob Valley</t>
  </si>
  <si>
    <t xml:space="preserve">7G8, Middlefield, Geauga Co</t>
  </si>
  <si>
    <t xml:space="preserve">7G9, Canton, Mun</t>
  </si>
  <si>
    <t xml:space="preserve">7GA2, Portal, Womack</t>
  </si>
  <si>
    <t xml:space="preserve">7GA3, Garfield, Hacienda De Gay Airstrip</t>
  </si>
  <si>
    <t xml:space="preserve">7GA4, Danville, Airpark</t>
  </si>
  <si>
    <t xml:space="preserve">7GA5, Kensington, Mount Cove</t>
  </si>
  <si>
    <t xml:space="preserve">7GA6, Locust Grove, Holder's Field</t>
  </si>
  <si>
    <t xml:space="preserve">7GA9, Whitesburg, Smisson Field</t>
  </si>
  <si>
    <t xml:space="preserve">7I2, Muncie, Reese</t>
  </si>
  <si>
    <t xml:space="preserve">7I4, Orleans</t>
  </si>
  <si>
    <t xml:space="preserve">7I7, Bellefontaine, Mun</t>
  </si>
  <si>
    <t xml:space="preserve">7IA1, North English, White Pigeon</t>
  </si>
  <si>
    <t xml:space="preserve">7IA2, Larchwood, Zangger</t>
  </si>
  <si>
    <t xml:space="preserve">7IA3, Marion, McBride Field</t>
  </si>
  <si>
    <t xml:space="preserve">7IA7, New Hampton, Mitchell Field</t>
  </si>
  <si>
    <t xml:space="preserve">7II0, New Whiteland, Porter Field</t>
  </si>
  <si>
    <t xml:space="preserve">7II3, Mount Vernon, Schroeder Private</t>
  </si>
  <si>
    <t xml:space="preserve">7II7, Wolflake, Rex's</t>
  </si>
  <si>
    <t xml:space="preserve">7II9, Bargersville, Thorn Field</t>
  </si>
  <si>
    <t xml:space="preserve">7IL0, Grant Park, Mussman</t>
  </si>
  <si>
    <t xml:space="preserve">7IL1, Granville, Maulfair</t>
  </si>
  <si>
    <t xml:space="preserve">7IL2, Grays Lake, O John Clark Rla</t>
  </si>
  <si>
    <t xml:space="preserve">7IL3, Greenvalley, Lutz Rla</t>
  </si>
  <si>
    <t xml:space="preserve">7IL6, Hampshire, Dr Joseph W Esser</t>
  </si>
  <si>
    <t xml:space="preserve">7IL7, Hampshire, Edward Getzelman</t>
  </si>
  <si>
    <t xml:space="preserve">7IL8, Harding, Cody Port Rla</t>
  </si>
  <si>
    <t xml:space="preserve">7IL9, Earlville, Ambler - Cady</t>
  </si>
  <si>
    <t xml:space="preserve">7IN2, Hamilton, Flying Crown</t>
  </si>
  <si>
    <t xml:space="preserve">7IS2, Belleville, Aero Estates</t>
  </si>
  <si>
    <t xml:space="preserve">7IS3, Clinton, Hooterville</t>
  </si>
  <si>
    <t xml:space="preserve">7IS5, Gilberts, Koppie</t>
  </si>
  <si>
    <t xml:space="preserve">7IS7, Alhambra, Hammock Field</t>
  </si>
  <si>
    <t xml:space="preserve">7IS9, Columbia, King</t>
  </si>
  <si>
    <t xml:space="preserve">7J1, Gaston, Lexington Co</t>
  </si>
  <si>
    <t xml:space="preserve">7K2, Skagway</t>
  </si>
  <si>
    <t xml:space="preserve">7K4, Hartford, Ohio Co</t>
  </si>
  <si>
    <t xml:space="preserve">7K5, Kenmare, Mun</t>
  </si>
  <si>
    <t xml:space="preserve">7K6, Anthony, Wilcox</t>
  </si>
  <si>
    <t xml:space="preserve">7K7, North Sioux City, Graham</t>
  </si>
  <si>
    <t xml:space="preserve">7K8, South Sioux City, Martin</t>
  </si>
  <si>
    <t xml:space="preserve">7KA, Tatitlek</t>
  </si>
  <si>
    <t xml:space="preserve">7KS0, Oskaloosa, Flying T</t>
  </si>
  <si>
    <t xml:space="preserve">7KS2, Overbrook, Cloud</t>
  </si>
  <si>
    <t xml:space="preserve">7KS3, Arma, Youvan</t>
  </si>
  <si>
    <t xml:space="preserve">7KS4, Huron, Bent Nail Ranch</t>
  </si>
  <si>
    <t xml:space="preserve">7KS5, Humboldt, Croisant</t>
  </si>
  <si>
    <t xml:space="preserve">7KS6, Louisburg, Linders Cow-Chip</t>
  </si>
  <si>
    <t xml:space="preserve">7KS7, Oakley, Evans</t>
  </si>
  <si>
    <t xml:space="preserve">7KS8, Oberlin, R &amp; D Aerial Spraying</t>
  </si>
  <si>
    <t xml:space="preserve">7KS9, Bentley, Eagle Field</t>
  </si>
  <si>
    <t xml:space="preserve">7L2, Linton, Mun</t>
  </si>
  <si>
    <t xml:space="preserve">7L7, Gravois Mills, Harbour</t>
  </si>
  <si>
    <t xml:space="preserve">7L8, Indianapolis, Post-Air</t>
  </si>
  <si>
    <t xml:space="preserve">7LA0, Maringouin, Valverda Strip</t>
  </si>
  <si>
    <t xml:space="preserve">7LA1, Port Sulphur, Birdwin</t>
  </si>
  <si>
    <t xml:space="preserve">7LA3, Ragley, Habetz</t>
  </si>
  <si>
    <t xml:space="preserve">7LA4, Rayne, Gladney</t>
  </si>
  <si>
    <t xml:space="preserve">7LA7, Venice, Romere Pass</t>
  </si>
  <si>
    <t xml:space="preserve">7LA9, Slaughter, A/P Airpark</t>
  </si>
  <si>
    <t xml:space="preserve">7LL0, Wauconda, Oak Knoll Farm</t>
  </si>
  <si>
    <t xml:space="preserve">7LL3, Newton, Jasper County Flying Club</t>
  </si>
  <si>
    <t xml:space="preserve">7LL4, Weldon, Bakers Strip</t>
  </si>
  <si>
    <t xml:space="preserve">7LL6, West Brooklyn, Gehant</t>
  </si>
  <si>
    <t xml:space="preserve">7LL7, West Brooklyn, Delhotal</t>
  </si>
  <si>
    <t xml:space="preserve">7LL8, Nokomis, Dahler</t>
  </si>
  <si>
    <t xml:space="preserve">7LL9, Oakdale, Brammeier</t>
  </si>
  <si>
    <t xml:space="preserve">7M0, McCrory, -Morton</t>
  </si>
  <si>
    <t xml:space="preserve">7M1, McGehee, Mun</t>
  </si>
  <si>
    <t xml:space="preserve">7M2, Mountain View, Wilcox Meml</t>
  </si>
  <si>
    <t xml:space="preserve">7M3, Mount Ida, Bearce</t>
  </si>
  <si>
    <t xml:space="preserve">7M4, Osceola, Mun</t>
  </si>
  <si>
    <t xml:space="preserve">7M5, Ozark, -Franklin Co</t>
  </si>
  <si>
    <t xml:space="preserve">7M6, Paris/Subiaco, Paris Mun</t>
  </si>
  <si>
    <t xml:space="preserve">7M7, Piggott, Mun</t>
  </si>
  <si>
    <t xml:space="preserve">7M8, Rector</t>
  </si>
  <si>
    <t xml:space="preserve">7M9, Salem</t>
  </si>
  <si>
    <t xml:space="preserve">7MD0, Marydel, Our Domain</t>
  </si>
  <si>
    <t xml:space="preserve">7MD1, Federalsburg, Magennis Farm</t>
  </si>
  <si>
    <t xml:space="preserve">7MD7, Pocomoke, Boomers Field</t>
  </si>
  <si>
    <t xml:space="preserve">7MD8, Stevensville, Kent Fort Manor</t>
  </si>
  <si>
    <t xml:space="preserve">7MD9, Tilghman, Whipp</t>
  </si>
  <si>
    <t xml:space="preserve">7MI2, Paw Paw, Beckman</t>
  </si>
  <si>
    <t xml:space="preserve">7MI3, Vicksburg, Thrall Lake</t>
  </si>
  <si>
    <t xml:space="preserve">7MI4, Port Hope, Ludington</t>
  </si>
  <si>
    <t xml:space="preserve">7MI5, Petersburg, Lada</t>
  </si>
  <si>
    <t xml:space="preserve">7MI6, Oakley, Wightman</t>
  </si>
  <si>
    <t xml:space="preserve">7MI7, Cooper, Walker</t>
  </si>
  <si>
    <t xml:space="preserve">7MI8, Vassar, Letts Field</t>
  </si>
  <si>
    <t xml:space="preserve">7MN0, Sacred Heart, Johnson Private</t>
  </si>
  <si>
    <t xml:space="preserve">7MN2, Tower, Eagles Nest</t>
  </si>
  <si>
    <t xml:space="preserve">7MN3, Spring Valley, Caldbeck Field</t>
  </si>
  <si>
    <t xml:space="preserve">7MN4, Garrison, Mille Lacs Lake Resort</t>
  </si>
  <si>
    <t xml:space="preserve">7MN5, White Bear Lake</t>
  </si>
  <si>
    <t xml:space="preserve">7MN6, Argyle, Johnson</t>
  </si>
  <si>
    <t xml:space="preserve">7MN8, Thief River Falls, Willis</t>
  </si>
  <si>
    <t xml:space="preserve">7MO, Princeton, -Kauffman Meml</t>
  </si>
  <si>
    <t xml:space="preserve">7MO1, Perry, Wood Acres</t>
  </si>
  <si>
    <t xml:space="preserve">7MO2, Philadelphia, Bevill</t>
  </si>
  <si>
    <t xml:space="preserve">7MO3, Pineville, B S Ranch</t>
  </si>
  <si>
    <t xml:space="preserve">7MO4, Platte City, Flintlock Field</t>
  </si>
  <si>
    <t xml:space="preserve">7MO5, Platte City, Elton Field</t>
  </si>
  <si>
    <t xml:space="preserve">7MO6, Plattsburg, Mac's Field</t>
  </si>
  <si>
    <t xml:space="preserve">7MO7, Plattsburg, Kimray</t>
  </si>
  <si>
    <t xml:space="preserve">7MO8, Plattsburg, Clark</t>
  </si>
  <si>
    <t xml:space="preserve">7MO9, Plevna, Palmer</t>
  </si>
  <si>
    <t xml:space="preserve">7N1, Corning, -Painted Post</t>
  </si>
  <si>
    <t xml:space="preserve">7N2, Peekskill</t>
  </si>
  <si>
    <t xml:space="preserve">7N3, Port Washington, Sands Point</t>
  </si>
  <si>
    <t xml:space="preserve">7N4, Clinton, Honey Acres</t>
  </si>
  <si>
    <t xml:space="preserve">7N6, Grenora, Centennial</t>
  </si>
  <si>
    <t xml:space="preserve">7N7, Pedricktown, Spitfire</t>
  </si>
  <si>
    <t xml:space="preserve">7N8, Bally, Butter Valley Golf Port</t>
  </si>
  <si>
    <t xml:space="preserve">7NA0, Hillsboro, Downs Farm Pvt</t>
  </si>
  <si>
    <t xml:space="preserve">7NA2, Lansford, Undlin Airstrip</t>
  </si>
  <si>
    <t xml:space="preserve">7NA3, Lisbon, Hiam Pvt</t>
  </si>
  <si>
    <t xml:space="preserve">7NA4, Mayville, Ingebretson Airspray</t>
  </si>
  <si>
    <t xml:space="preserve">7NA9, Souris, Sjule Pvt Airstrip</t>
  </si>
  <si>
    <t xml:space="preserve">7NC0, Bayboro, Pamlico</t>
  </si>
  <si>
    <t xml:space="preserve">7NC1, Burgaw, Stag Air Park</t>
  </si>
  <si>
    <t xml:space="preserve">7NC2, Corolla, Pine Island</t>
  </si>
  <si>
    <t xml:space="preserve">7NC3, Elkin, Royals</t>
  </si>
  <si>
    <t xml:space="preserve">7NC4, Marshall, Shelton Laurel Lil National</t>
  </si>
  <si>
    <t xml:space="preserve">7NC5, Bunn, Crooked Creek</t>
  </si>
  <si>
    <t xml:space="preserve">7NC6, Mebane, Kimrey</t>
  </si>
  <si>
    <t xml:space="preserve">7NC7, Walnut Cove, Lewis Airstrip</t>
  </si>
  <si>
    <t xml:space="preserve">7NC8, Angier, Fish Airpark</t>
  </si>
  <si>
    <t xml:space="preserve">7NC9, Asheboro, Spencer Field</t>
  </si>
  <si>
    <t xml:space="preserve">7ND1, Dickinson, Wolberg's Private</t>
  </si>
  <si>
    <t xml:space="preserve">7ND2, Grafton, Kelly's Field</t>
  </si>
  <si>
    <t xml:space="preserve">7ND3, Scranton, Nelson</t>
  </si>
  <si>
    <t xml:space="preserve">7ND5, Bowdon, Buchmiller</t>
  </si>
  <si>
    <t xml:space="preserve">7ND6, Calvin, Keith Jones</t>
  </si>
  <si>
    <t xml:space="preserve">7ND7, Alexander, Haugen's</t>
  </si>
  <si>
    <t xml:space="preserve">7ND8, Langdon, Forest</t>
  </si>
  <si>
    <t xml:space="preserve">7NE0, Crete, Crists' Sky Ranch</t>
  </si>
  <si>
    <t xml:space="preserve">7NE2, Hemingford, Plainsview Ranch</t>
  </si>
  <si>
    <t xml:space="preserve">7NE5, Paxton, Lierley Farms</t>
  </si>
  <si>
    <t xml:space="preserve">7NE6, Polk, Merchant Homestead</t>
  </si>
  <si>
    <t xml:space="preserve">7NJ2, Canton, Stoe Creek Farm</t>
  </si>
  <si>
    <t xml:space="preserve">7NJ7, Elmer, Coombs</t>
  </si>
  <si>
    <t xml:space="preserve">7NJ9, Cedarville, Dave's Aerodrome</t>
  </si>
  <si>
    <t xml:space="preserve">7NK0, Middleburgh, Valley View</t>
  </si>
  <si>
    <t xml:space="preserve">7NK1, Nelson, Deer Run Air Field</t>
  </si>
  <si>
    <t xml:space="preserve">7NK3, South Cairo, Sandy Plains</t>
  </si>
  <si>
    <t xml:space="preserve">7NK4, Spenceport, Ridge Road West</t>
  </si>
  <si>
    <t xml:space="preserve">7NK6, Treadwell, Blueberry Field</t>
  </si>
  <si>
    <t xml:space="preserve">7NY0, Lake Huntington, Campis</t>
  </si>
  <si>
    <t xml:space="preserve">7NY1, Esperance, Gar Field</t>
  </si>
  <si>
    <t xml:space="preserve">7NY2, Adams, Butterville</t>
  </si>
  <si>
    <t xml:space="preserve">7NY4, Mecklenburg, Culver Airfield</t>
  </si>
  <si>
    <t xml:space="preserve">7NY6, Johnsonville, Sherwood Farm</t>
  </si>
  <si>
    <t xml:space="preserve">7NY8, Glen Falls, Shaw Field</t>
  </si>
  <si>
    <t xml:space="preserve">7NY9, Utica-Rome, Sophie's Choice</t>
  </si>
  <si>
    <t xml:space="preserve">7OA7, Xenia, Skydive Greene County Inc</t>
  </si>
  <si>
    <t xml:space="preserve">7OH0, Cadiz, Tappan Airpark</t>
  </si>
  <si>
    <t xml:space="preserve">7OH1, Valley City, Rauhaus Field</t>
  </si>
  <si>
    <t xml:space="preserve">7OH2, Canal Fulton</t>
  </si>
  <si>
    <t xml:space="preserve">7OH3, Delaware, Obi One</t>
  </si>
  <si>
    <t xml:space="preserve">7OH5, Canfield, Mahoning County Joint Vocational School</t>
  </si>
  <si>
    <t xml:space="preserve">7OH6, Canton, Briggs</t>
  </si>
  <si>
    <t xml:space="preserve">7OH7, Yellow Springs, Hydebrook</t>
  </si>
  <si>
    <t xml:space="preserve">7OH8, Chardon, Curtis</t>
  </si>
  <si>
    <t xml:space="preserve">7OI0, Napoleon, Christy's</t>
  </si>
  <si>
    <t xml:space="preserve">7OI1, Ayersville, Blevins</t>
  </si>
  <si>
    <t xml:space="preserve">7OI5, Graytown, Bea-D</t>
  </si>
  <si>
    <t xml:space="preserve">7OI7, Clyde, Southcreek</t>
  </si>
  <si>
    <t xml:space="preserve">7OI9, Nashport, Massengill</t>
  </si>
  <si>
    <t xml:space="preserve">7OK0, Grady, Dennis Ranch</t>
  </si>
  <si>
    <t xml:space="preserve">7OK1, Boynton, Meadowlark Field</t>
  </si>
  <si>
    <t xml:space="preserve">7OK2, Mangum, Scott</t>
  </si>
  <si>
    <t xml:space="preserve">7OK4, Amber, Martin Farms</t>
  </si>
  <si>
    <t xml:space="preserve">7OK8, Crescent, Myers</t>
  </si>
  <si>
    <t xml:space="preserve">7OR0, Cove, Minam Lodge</t>
  </si>
  <si>
    <t xml:space="preserve">7OR1, Crane, Arnold Airstrip</t>
  </si>
  <si>
    <t xml:space="preserve">7OR2, Mehama, Basl Hill Farms</t>
  </si>
  <si>
    <t xml:space="preserve">7OR3, The Dalles, Honald Ranch</t>
  </si>
  <si>
    <t xml:space="preserve">7OR4, Sisters, Pineridge Ranch</t>
  </si>
  <si>
    <t xml:space="preserve">7OR6, Hood River, Green Acres Air Park</t>
  </si>
  <si>
    <t xml:space="preserve">7OR7, Brooks, Hollin</t>
  </si>
  <si>
    <t xml:space="preserve">7OR8, Seneca, Inshallah Intl</t>
  </si>
  <si>
    <t xml:space="preserve">7OR9, Oregon City, Bonney Acres</t>
  </si>
  <si>
    <t xml:space="preserve">7P5, Suring, Piso</t>
  </si>
  <si>
    <t xml:space="preserve">7PA0, Mountville, Manor Knoll Personal Use</t>
  </si>
  <si>
    <t xml:space="preserve">7PA1, Warren, Airpark</t>
  </si>
  <si>
    <t xml:space="preserve">7PA3, Honesdale, Cold Spring</t>
  </si>
  <si>
    <t xml:space="preserve">7PA4, Orson, Field</t>
  </si>
  <si>
    <t xml:space="preserve">7PA5, Turbotville, Fauser</t>
  </si>
  <si>
    <t xml:space="preserve">7PA6, Newtown, Stott/Pvt</t>
  </si>
  <si>
    <t xml:space="preserve">7PN0, Minersville, Tidmore</t>
  </si>
  <si>
    <t xml:space="preserve">7PS4, Grantville, Sky Classics Field</t>
  </si>
  <si>
    <t xml:space="preserve">7PS7, Sewickley, Lenzner Farm</t>
  </si>
  <si>
    <t xml:space="preserve">7Q3, Elk Creek, Diamond M Ranch</t>
  </si>
  <si>
    <t xml:space="preserve">7Q4, Elk Grove, Lucchetti Ranch</t>
  </si>
  <si>
    <t xml:space="preserve">7Q6, Elk Grove, Mosier</t>
  </si>
  <si>
    <t xml:space="preserve">7Q7, White River, Mun</t>
  </si>
  <si>
    <t xml:space="preserve">7R9, Angleton, Bailes</t>
  </si>
  <si>
    <t xml:space="preserve">7S0, Ronan</t>
  </si>
  <si>
    <t xml:space="preserve">7S1, Twin Bridges</t>
  </si>
  <si>
    <t xml:space="preserve">7S3, Hillsboro, Stark's Twin Oaks</t>
  </si>
  <si>
    <t xml:space="preserve">7S4, Wisdom</t>
  </si>
  <si>
    <t xml:space="preserve">7S5, Independence, State</t>
  </si>
  <si>
    <t xml:space="preserve">7S6, White Sulphur Springs</t>
  </si>
  <si>
    <t xml:space="preserve">7S7, Valier</t>
  </si>
  <si>
    <t xml:space="preserve">7S8, Sweetgrass, Ross Intl</t>
  </si>
  <si>
    <t xml:space="preserve">7S9, Hubbard, Lenhardt</t>
  </si>
  <si>
    <t xml:space="preserve">7SP, Seven Springs Borough, Seven Springs</t>
  </si>
  <si>
    <t xml:space="preserve">7T0, Lindsay, Freedom</t>
  </si>
  <si>
    <t xml:space="preserve">7T3, Berclair, Goliad Co Industrial</t>
  </si>
  <si>
    <t xml:space="preserve">7T7, Midland, Skywest Inc</t>
  </si>
  <si>
    <t xml:space="preserve">7TA0, Tomball, Field's Field</t>
  </si>
  <si>
    <t xml:space="preserve">7TA3, Plainview, Willis-Isler</t>
  </si>
  <si>
    <t xml:space="preserve">7TA5, Caldwell, Weber Ranch</t>
  </si>
  <si>
    <t xml:space="preserve">7TA7, Reklaw, Flying M Ranch</t>
  </si>
  <si>
    <t xml:space="preserve">7TA8, Boerne, John Henry Key</t>
  </si>
  <si>
    <t xml:space="preserve">7TE0, Fannett, Kelley Crop Service</t>
  </si>
  <si>
    <t xml:space="preserve">7TE1, Escobas, Zachry Ranch</t>
  </si>
  <si>
    <t xml:space="preserve">7TE2, Falfurrias, Cage Ranch</t>
  </si>
  <si>
    <t xml:space="preserve">7TE3, Lometa, Air Strip</t>
  </si>
  <si>
    <t xml:space="preserve">7TE4, Leander, Flying J Ranch</t>
  </si>
  <si>
    <t xml:space="preserve">7TE6, El Campo, Stovall Ranch Nr 1</t>
  </si>
  <si>
    <t xml:space="preserve">7TE7, Mission, Moore Field</t>
  </si>
  <si>
    <t xml:space="preserve">7TE8, Colorado City, Trulock Ranch Field</t>
  </si>
  <si>
    <t xml:space="preserve">7TE9, Fort McKavett, Boening Brothers</t>
  </si>
  <si>
    <t xml:space="preserve">7TN0, Pleasantview, Blue Bird Field</t>
  </si>
  <si>
    <t xml:space="preserve">7TN1, Pelham, Elk River Airfield</t>
  </si>
  <si>
    <t xml:space="preserve">7TN3, Murfreesboro, Stones River</t>
  </si>
  <si>
    <t xml:space="preserve">7TN4, Oakland, Pegasus Field</t>
  </si>
  <si>
    <t xml:space="preserve">7TN5, Shelbyville, Fairfield Airpark</t>
  </si>
  <si>
    <t xml:space="preserve">7TS0, Rhome, Fairview</t>
  </si>
  <si>
    <t xml:space="preserve">7TS2, Seguin, Alison Air Park</t>
  </si>
  <si>
    <t xml:space="preserve">7TS3, Seguin, Wyatt</t>
  </si>
  <si>
    <t xml:space="preserve">7TS4, Ponder, Roma</t>
  </si>
  <si>
    <t xml:space="preserve">7TS7, Fannett, Broussard Farm</t>
  </si>
  <si>
    <t xml:space="preserve">7TS8, Dimmitt, Ott Farms</t>
  </si>
  <si>
    <t xml:space="preserve">7TS9, Bay City, AG Aviation</t>
  </si>
  <si>
    <t xml:space="preserve">7TX2, Dallas, Millennium</t>
  </si>
  <si>
    <t xml:space="preserve">7TX4, Keller, Hillcrest</t>
  </si>
  <si>
    <t xml:space="preserve">7TX5, Midland, Mabee Ranch</t>
  </si>
  <si>
    <t xml:space="preserve">7TX7, Midland, Ryan Aerodrome</t>
  </si>
  <si>
    <t xml:space="preserve">7TX8, Amarillo, Flying K</t>
  </si>
  <si>
    <t xml:space="preserve">7TX9, Old Boston, Ashford Field</t>
  </si>
  <si>
    <t xml:space="preserve">7U4, Morgan</t>
  </si>
  <si>
    <t xml:space="preserve">7U8, Richey</t>
  </si>
  <si>
    <t xml:space="preserve">7V1, Buena Vista, Central Colorado Regl</t>
  </si>
  <si>
    <t xml:space="preserve">7V2, Paonia, North Fork Valley</t>
  </si>
  <si>
    <t xml:space="preserve">7V3, Walworth, Big Foot</t>
  </si>
  <si>
    <t xml:space="preserve">7V5, Brush, Mun</t>
  </si>
  <si>
    <t xml:space="preserve">7V6, Guernsey, Camp</t>
  </si>
  <si>
    <t xml:space="preserve">7V7, Red Cloud, Mun</t>
  </si>
  <si>
    <t xml:space="preserve">7V8, Julesburg, Mun</t>
  </si>
  <si>
    <t xml:space="preserve">7V9, Las Animas, City And Co</t>
  </si>
  <si>
    <t xml:space="preserve">7VA5, Redhouse, Airfield</t>
  </si>
  <si>
    <t xml:space="preserve">7VA7, Union Hall, Brammer</t>
  </si>
  <si>
    <t xml:space="preserve">7VA9, Goochland Court House, Bachman Farm</t>
  </si>
  <si>
    <t xml:space="preserve">7VG0, Warrenton, Air Park</t>
  </si>
  <si>
    <t xml:space="preserve">7W1, Ilwaco, Port Of</t>
  </si>
  <si>
    <t xml:space="preserve">7W4, Bumpass, Lake Anna</t>
  </si>
  <si>
    <t xml:space="preserve">7W5, Napoleon, Henry Co</t>
  </si>
  <si>
    <t xml:space="preserve">7W6, Engelhard, Hyde Co</t>
  </si>
  <si>
    <t xml:space="preserve">7W7, Burnettsville, Boyer Flight Park</t>
  </si>
  <si>
    <t xml:space="preserve">7WA0, Port Angeles, Big Andy</t>
  </si>
  <si>
    <t xml:space="preserve">7WA4, Ford, Humbert</t>
  </si>
  <si>
    <t xml:space="preserve">7WA5, Stuart Island, Airpark</t>
  </si>
  <si>
    <t xml:space="preserve">7WA7, Prosser, McWhorter Ranch</t>
  </si>
  <si>
    <t xml:space="preserve">7WI0, Ferryville, Turkey Bluff</t>
  </si>
  <si>
    <t xml:space="preserve">7WI1, Clam Lake, Little</t>
  </si>
  <si>
    <t xml:space="preserve">7WI2, Rio, Higgins</t>
  </si>
  <si>
    <t xml:space="preserve">7WI4, Black River Falls, Lewis</t>
  </si>
  <si>
    <t xml:space="preserve">7WI5, Brooklyn, Field</t>
  </si>
  <si>
    <t xml:space="preserve">7WI6, Wyocena, Weatherbee Field</t>
  </si>
  <si>
    <t xml:space="preserve">7WI7, Medford, Charlies</t>
  </si>
  <si>
    <t xml:space="preserve">7WI8, Evansville, Fellows</t>
  </si>
  <si>
    <t xml:space="preserve">7WI9, Fond Du Lac, Nett Construction</t>
  </si>
  <si>
    <t xml:space="preserve">7XS0, Friendswood, Polly Ranch</t>
  </si>
  <si>
    <t xml:space="preserve">7XS1, Springtown, Flying E Ranch</t>
  </si>
  <si>
    <t xml:space="preserve">7XS2, Crockett, Kenley's Mustang Prairie Ranch</t>
  </si>
  <si>
    <t xml:space="preserve">7XS3, Grapeland, W C Ranch</t>
  </si>
  <si>
    <t xml:space="preserve">7XS5, Elmendorf, Christian Ranch</t>
  </si>
  <si>
    <t xml:space="preserve">7XS6, Fairfield, Moore Hx Ranch</t>
  </si>
  <si>
    <t xml:space="preserve">7XS7, Fredricksburg, Indian Springs Ranch</t>
  </si>
  <si>
    <t xml:space="preserve">7Y2, Thompsonville</t>
  </si>
  <si>
    <t xml:space="preserve">7Y3, Backus, Mun</t>
  </si>
  <si>
    <t xml:space="preserve">7Y4, Bagley, Mun</t>
  </si>
  <si>
    <t xml:space="preserve">7Y7, Belle Plaine, A R S Sport Strip</t>
  </si>
  <si>
    <t xml:space="preserve">7Y9, Big Falls, Mun</t>
  </si>
  <si>
    <t xml:space="preserve">80AR, Joiner, Price Field</t>
  </si>
  <si>
    <t xml:space="preserve">80C, Yadkinville, Lone Hickory</t>
  </si>
  <si>
    <t xml:space="preserve">80CA, Lotus, Bacchi Valley Industries</t>
  </si>
  <si>
    <t xml:space="preserve">80D, Harrison, Clare Co</t>
  </si>
  <si>
    <t xml:space="preserve">80E, Oscura, AAF Aux</t>
  </si>
  <si>
    <t xml:space="preserve">80F, Antlers, Mun</t>
  </si>
  <si>
    <t xml:space="preserve">80FD, Indiantown, Brady Ranch</t>
  </si>
  <si>
    <t xml:space="preserve">80G, West Lafayette, Tri-City</t>
  </si>
  <si>
    <t xml:space="preserve">80GA, Grantville, Murphy's Landing</t>
  </si>
  <si>
    <t xml:space="preserve">80IN, Harlan, Gustin's /Pvt/</t>
  </si>
  <si>
    <t xml:space="preserve">80IS, Hillview, Martin</t>
  </si>
  <si>
    <t xml:space="preserve">80KS, Sublette, Flying Club</t>
  </si>
  <si>
    <t xml:space="preserve">80KY, Sacramento, David Lowe</t>
  </si>
  <si>
    <t xml:space="preserve">80LA, Eunice, Luscombe Lane 1</t>
  </si>
  <si>
    <t xml:space="preserve">80LL, McLean, Farm Aerial Service Inc</t>
  </si>
  <si>
    <t xml:space="preserve">80MO, Buffalo, Sugartree</t>
  </si>
  <si>
    <t xml:space="preserve">80NC, Greensboro, May</t>
  </si>
  <si>
    <t xml:space="preserve">80ND, Crosby, Troy Field</t>
  </si>
  <si>
    <t xml:space="preserve">80NE, Davenport, R &amp; R Farms</t>
  </si>
  <si>
    <t xml:space="preserve">80OH, Warren, Sloas</t>
  </si>
  <si>
    <t xml:space="preserve">80OK, Reydon, Flying S Ranch</t>
  </si>
  <si>
    <t xml:space="preserve">80OR, Bly, Wilderness</t>
  </si>
  <si>
    <t xml:space="preserve">80PN, Hookstown, Hanny Beaver Airpark Inc</t>
  </si>
  <si>
    <t xml:space="preserve">80S, Lavina</t>
  </si>
  <si>
    <t xml:space="preserve">80T, Quincy, Mun</t>
  </si>
  <si>
    <t xml:space="preserve">80TS, Crockett, M Y Ranch</t>
  </si>
  <si>
    <t xml:space="preserve">80TX, Brownsville, Resaca Airstrip</t>
  </si>
  <si>
    <t xml:space="preserve">80V, Medicine Bow</t>
  </si>
  <si>
    <t xml:space="preserve">80VA, Richmond, Holly Springs</t>
  </si>
  <si>
    <t xml:space="preserve">80WA, Hadlock, Sfs Airpark</t>
  </si>
  <si>
    <t xml:space="preserve">80WI, Spring Lake, Spring Creek</t>
  </si>
  <si>
    <t xml:space="preserve">81AR, Lonoke, Smith's Strip</t>
  </si>
  <si>
    <t xml:space="preserve">81B, Oxford, Co Regl</t>
  </si>
  <si>
    <t xml:space="preserve">81CA, Middletown, 7-M Ranch</t>
  </si>
  <si>
    <t xml:space="preserve">81CO, Steamboat Springs, Mesa 1</t>
  </si>
  <si>
    <t xml:space="preserve">81D, Angleton, Flyin Tiger</t>
  </si>
  <si>
    <t xml:space="preserve">81FL, Indiantown, Cox's Hammock</t>
  </si>
  <si>
    <t xml:space="preserve">81GA, Villa Rica, Lucky Lairds Landing</t>
  </si>
  <si>
    <t xml:space="preserve">81IL, Minier, Illinois Valley Parachute Club</t>
  </si>
  <si>
    <t xml:space="preserve">81IN, Letts, Weston Farm</t>
  </si>
  <si>
    <t xml:space="preserve">81LL, Mendota, Otterbach Farm</t>
  </si>
  <si>
    <t xml:space="preserve">81MN, Jeffers, Ewen Landing Field</t>
  </si>
  <si>
    <t xml:space="preserve">81NC, Warrenton, Warren County</t>
  </si>
  <si>
    <t xml:space="preserve">81ND, Deering, Millers Airstrip</t>
  </si>
  <si>
    <t xml:space="preserve">81NE, Hildreth, Bunger Field</t>
  </si>
  <si>
    <t xml:space="preserve">81NM, Picacho, Diamond A Ranch</t>
  </si>
  <si>
    <t xml:space="preserve">81OH, Hamersville, Elbel</t>
  </si>
  <si>
    <t xml:space="preserve">81OK, Granite, Twin Lakes Ranch</t>
  </si>
  <si>
    <t xml:space="preserve">81OR, Burns, Wagontire</t>
  </si>
  <si>
    <t xml:space="preserve">81R, San Saba, Co Mun</t>
  </si>
  <si>
    <t xml:space="preserve">81TE, Del Valle, Horn Ranch</t>
  </si>
  <si>
    <t xml:space="preserve">81TS, Crockett, Dibrell</t>
  </si>
  <si>
    <t xml:space="preserve">81TX, Terlingua, La Leona</t>
  </si>
  <si>
    <t xml:space="preserve">81VA, Rocky Mount, Ferguson</t>
  </si>
  <si>
    <t xml:space="preserve">81WI, Athens, Gunner Field</t>
  </si>
  <si>
    <t xml:space="preserve">82A, Buena Vista, Marion Co</t>
  </si>
  <si>
    <t xml:space="preserve">82B, Oakland, Moody Snow Pond</t>
  </si>
  <si>
    <t xml:space="preserve">82C, New Lisbon, Mauston-  Union</t>
  </si>
  <si>
    <t xml:space="preserve">82D, Green Springs, Weiker</t>
  </si>
  <si>
    <t xml:space="preserve">82FL, Jupiter, Br Ranch</t>
  </si>
  <si>
    <t xml:space="preserve">82GA, Wadley, Paces South Farms</t>
  </si>
  <si>
    <t xml:space="preserve">82IL, Minonk, Janssen</t>
  </si>
  <si>
    <t xml:space="preserve">82IN, North Manchester, Hunter</t>
  </si>
  <si>
    <t xml:space="preserve">82IS, Huntley, Landings Condominium</t>
  </si>
  <si>
    <t xml:space="preserve">82J, Pensacola, Ferguson</t>
  </si>
  <si>
    <t xml:space="preserve">82KY, Crestwood, Woodledge Farm</t>
  </si>
  <si>
    <t xml:space="preserve">82LA, Chalmette, Fisher's Field</t>
  </si>
  <si>
    <t xml:space="preserve">82LL, Monroe Center, Cheechako</t>
  </si>
  <si>
    <t xml:space="preserve">82ND, Hebron, Jaeger Farm Strip</t>
  </si>
  <si>
    <t xml:space="preserve">82NM, Picacho, Skeen Ranch</t>
  </si>
  <si>
    <t xml:space="preserve">82OH, Waterville, Rocky Ridge Airpark</t>
  </si>
  <si>
    <t xml:space="preserve">82OI, Columbus, J-Em Farm</t>
  </si>
  <si>
    <t xml:space="preserve">82OR, Dexter, Lost Creek</t>
  </si>
  <si>
    <t xml:space="preserve">82PA, Candor, Frame Fld</t>
  </si>
  <si>
    <t xml:space="preserve">82TE, Liberty Hill, Tarry Bank</t>
  </si>
  <si>
    <t xml:space="preserve">82TS, Decatur, Lazy G Bar Ranch</t>
  </si>
  <si>
    <t xml:space="preserve">82V, Pine Bluffs, Mun</t>
  </si>
  <si>
    <t xml:space="preserve">82VA, Verona, Root Field</t>
  </si>
  <si>
    <t xml:space="preserve">82WI, Whitelaw, Triple S Ranch</t>
  </si>
  <si>
    <t xml:space="preserve">83B, Presque Isle, Northern Maine Regional</t>
  </si>
  <si>
    <t xml:space="preserve">83D, St Ignace, Mackinac Co</t>
  </si>
  <si>
    <t xml:space="preserve">83FD, Kissimmee, East Lake</t>
  </si>
  <si>
    <t xml:space="preserve">83FL, Fernandina Beach, Nassau Baptist Temple Field</t>
  </si>
  <si>
    <t xml:space="preserve">83G, Onsted, Loars Field Inc</t>
  </si>
  <si>
    <t xml:space="preserve">83GA, Bainbridge, Brock Airpark</t>
  </si>
  <si>
    <t xml:space="preserve">83IL, Minonk, Oltman-Shuck</t>
  </si>
  <si>
    <t xml:space="preserve">83IN, Peru, Goodenough</t>
  </si>
  <si>
    <t xml:space="preserve">83IS, Irvington, Prairie</t>
  </si>
  <si>
    <t xml:space="preserve">83J, Pensacola, Coastal</t>
  </si>
  <si>
    <t xml:space="preserve">83KS, Wamego, Miller Aeroplane Field</t>
  </si>
  <si>
    <t xml:space="preserve">83LA, Cut Off, Ledet Airfield</t>
  </si>
  <si>
    <t xml:space="preserve">83LL, New Athens, Lindauer</t>
  </si>
  <si>
    <t xml:space="preserve">83MU, Stella, Dalbom</t>
  </si>
  <si>
    <t xml:space="preserve">83NE, Long Pine, Abbott</t>
  </si>
  <si>
    <t xml:space="preserve">83NM, Pie Town, King Ranch</t>
  </si>
  <si>
    <t xml:space="preserve">83OH, Pleasent Hill, Adams Strip</t>
  </si>
  <si>
    <t xml:space="preserve">83OK, Murry Spur, Sweetbriar</t>
  </si>
  <si>
    <t xml:space="preserve">83OR, Lostine, Tamarack Springs Ranch</t>
  </si>
  <si>
    <t xml:space="preserve">83Q, Poulsbo, Port Of   Marina Moorage</t>
  </si>
  <si>
    <t xml:space="preserve">83R, Smiley, Beicker Ranch</t>
  </si>
  <si>
    <t xml:space="preserve">83TA, Purdon, Rainbow Field</t>
  </si>
  <si>
    <t xml:space="preserve">83TE, Salado, K Bar Ranch</t>
  </si>
  <si>
    <t xml:space="preserve">83TX, Bryan, Texas A And M Flight Test Station</t>
  </si>
  <si>
    <t xml:space="preserve">83V, Upton, Mun</t>
  </si>
  <si>
    <t xml:space="preserve">83WA, Walla Walla, Darcy's Air Strip</t>
  </si>
  <si>
    <t xml:space="preserve">83WI, Dorchester, Jones</t>
  </si>
  <si>
    <t xml:space="preserve">84C, North Cape, Valhalla</t>
  </si>
  <si>
    <t xml:space="preserve">84CO, Mead, Frontier Airstrip</t>
  </si>
  <si>
    <t xml:space="preserve">84D, Eagle Butte, Cheyenne</t>
  </si>
  <si>
    <t xml:space="preserve">84IL, Minooka, Rossi's Farm</t>
  </si>
  <si>
    <t xml:space="preserve">84K, Meyers Chuck</t>
  </si>
  <si>
    <t xml:space="preserve">84KY, Bardstown, Greene County Parachute Center</t>
  </si>
  <si>
    <t xml:space="preserve">84LA, Haughton, Touchstone Ridge</t>
  </si>
  <si>
    <t xml:space="preserve">84MI, South Branch, Timbers Sky Camp</t>
  </si>
  <si>
    <t xml:space="preserve">84MN, Nielsville</t>
  </si>
  <si>
    <t xml:space="preserve">84ND, McCanna, Kyllo</t>
  </si>
  <si>
    <t xml:space="preserve">84NE, Beaver City, Hewetts</t>
  </si>
  <si>
    <t xml:space="preserve">84NM, Pie Town, Nalda Ranch</t>
  </si>
  <si>
    <t xml:space="preserve">84NY, Rush, Skyview</t>
  </si>
  <si>
    <t xml:space="preserve">84OH, Octa, Hanshell Flying Apple</t>
  </si>
  <si>
    <t xml:space="preserve">84OK, Taloga, Collier Farms</t>
  </si>
  <si>
    <t xml:space="preserve">84OL, Broken Arrow, Cotton Field</t>
  </si>
  <si>
    <t xml:space="preserve">84OR, Selma, B Bar Ranch</t>
  </si>
  <si>
    <t xml:space="preserve">84PN, Stewartstown, Draco</t>
  </si>
  <si>
    <t xml:space="preserve">84R, Smithville, Crawford Mun</t>
  </si>
  <si>
    <t xml:space="preserve">84TE, Dumas, Beauchamp Airstrip</t>
  </si>
  <si>
    <t xml:space="preserve">84TX, Buchanan Dam, Camp Longhorn</t>
  </si>
  <si>
    <t xml:space="preserve">84WA, Elma, D And B Airpark</t>
  </si>
  <si>
    <t xml:space="preserve">84Y, Bloomfield, Mun</t>
  </si>
  <si>
    <t xml:space="preserve">85B, Patten, Shin Pond</t>
  </si>
  <si>
    <t xml:space="preserve">85FL, Jay, Thomas Farms</t>
  </si>
  <si>
    <t xml:space="preserve">85GA, Talmo, Aiken Field</t>
  </si>
  <si>
    <t xml:space="preserve">85IA, Floyd, Henry</t>
  </si>
  <si>
    <t xml:space="preserve">85IL, Sullivan, Durbin</t>
  </si>
  <si>
    <t xml:space="preserve">85IN, Tab, Leak</t>
  </si>
  <si>
    <t xml:space="preserve">85IS, Prairie City</t>
  </si>
  <si>
    <t xml:space="preserve">85KY, New Castle, Deer Run Airpark</t>
  </si>
  <si>
    <t xml:space="preserve">85LL, Oswego, Wormley</t>
  </si>
  <si>
    <t xml:space="preserve">85MN, Plainview, Christison</t>
  </si>
  <si>
    <t xml:space="preserve">85MO, Swedeborg, Willhite</t>
  </si>
  <si>
    <t xml:space="preserve">85N, Newfane, Hollands Intl</t>
  </si>
  <si>
    <t xml:space="preserve">85ND, McCanna, Knudson</t>
  </si>
  <si>
    <t xml:space="preserve">85NE, Hardy, Meyers Freedom Flight</t>
  </si>
  <si>
    <t xml:space="preserve">85NY, Sardinia, High Acres</t>
  </si>
  <si>
    <t xml:space="preserve">85OH, West Farmington, Tounshendeaux</t>
  </si>
  <si>
    <t xml:space="preserve">85OL, Cache, Huscher Field</t>
  </si>
  <si>
    <t xml:space="preserve">85OR, Bly, Allen's Airstrip</t>
  </si>
  <si>
    <t xml:space="preserve">85PA, Carrolltown, Krumenacker</t>
  </si>
  <si>
    <t xml:space="preserve">85PN, Vandergrift, Kiski</t>
  </si>
  <si>
    <t xml:space="preserve">85TA, Arlington, Action Aero</t>
  </si>
  <si>
    <t xml:space="preserve">85TX, Buda, Rutherford Ranch</t>
  </si>
  <si>
    <t xml:space="preserve">85U, Soldier Bar, USFS</t>
  </si>
  <si>
    <t xml:space="preserve">85V, Ganado</t>
  </si>
  <si>
    <t xml:space="preserve">85VA, Reedville, Land's End</t>
  </si>
  <si>
    <t xml:space="preserve">85WA, Pomeroy, Scott Seed Farm</t>
  </si>
  <si>
    <t xml:space="preserve">86AR, Lonoke, Goacher</t>
  </si>
  <si>
    <t xml:space="preserve">86CO, Berthod, Lazy W</t>
  </si>
  <si>
    <t xml:space="preserve">86D, Hiram, Far View</t>
  </si>
  <si>
    <t xml:space="preserve">86F, Carnegie, Mun</t>
  </si>
  <si>
    <t xml:space="preserve">86GA, Tunnel Hill, Flying G Ranch</t>
  </si>
  <si>
    <t xml:space="preserve">86IL, Minonk, Davison Rla</t>
  </si>
  <si>
    <t xml:space="preserve">86KS, Spring Hill, Weiss</t>
  </si>
  <si>
    <t xml:space="preserve">86KY, Hodgenville, Hornback</t>
  </si>
  <si>
    <t xml:space="preserve">86LA, Kentwood, Spring</t>
  </si>
  <si>
    <t xml:space="preserve">86MI, Willis, Downwind Acres</t>
  </si>
  <si>
    <t xml:space="preserve">86NC, Hertford, Craig Craft</t>
  </si>
  <si>
    <t xml:space="preserve">86NE, Blair, Orum Aerodrome</t>
  </si>
  <si>
    <t xml:space="preserve">86OH, Westfield Center, Westfield</t>
  </si>
  <si>
    <t xml:space="preserve">86PN, Bloomsburg, Seesholtz</t>
  </si>
  <si>
    <t xml:space="preserve">86T, Lockhart, Fowler</t>
  </si>
  <si>
    <t xml:space="preserve">86TA, Marion, Slaughter Ranch</t>
  </si>
  <si>
    <t xml:space="preserve">86TS, San Augustine, Fairway Farm</t>
  </si>
  <si>
    <t xml:space="preserve">86TX, Bulverde, Flying J</t>
  </si>
  <si>
    <t xml:space="preserve">86WA, Kapowsin, Field</t>
  </si>
  <si>
    <t xml:space="preserve">86WI, Blanchardville, Bakers Field</t>
  </si>
  <si>
    <t xml:space="preserve">86XS, Sweetwater, Gesin Ranches</t>
  </si>
  <si>
    <t xml:space="preserve">87AK, Wasilla, Soloy Strip</t>
  </si>
  <si>
    <t xml:space="preserve">87B, Portage Lake, Muni</t>
  </si>
  <si>
    <t xml:space="preserve">87CA, Hanford, Swanson Ranch Nr 1</t>
  </si>
  <si>
    <t xml:space="preserve">87CO, Bennett, Young's Strip</t>
  </si>
  <si>
    <t xml:space="preserve">87I, Yazoo City, Yazoo Co</t>
  </si>
  <si>
    <t xml:space="preserve">87IL, Minooka, Bushby Rla</t>
  </si>
  <si>
    <t xml:space="preserve">87IN, Walkerton, May's Strip</t>
  </si>
  <si>
    <t xml:space="preserve">87IS, Quincy, Seigfried Halfpap</t>
  </si>
  <si>
    <t xml:space="preserve">87K, El Dorado Springs, Meml</t>
  </si>
  <si>
    <t xml:space="preserve">87KS, Holyrood, Muni</t>
  </si>
  <si>
    <t xml:space="preserve">87MN, Roosevelt, Erickson</t>
  </si>
  <si>
    <t xml:space="preserve">87MO, East Lynne, Richters</t>
  </si>
  <si>
    <t xml:space="preserve">87ND, McHenry, Lowe Strip</t>
  </si>
  <si>
    <t xml:space="preserve">87NE, York, Knox Landing</t>
  </si>
  <si>
    <t xml:space="preserve">87OH, Fayette, Mundron Field</t>
  </si>
  <si>
    <t xml:space="preserve">87OI, Norwalk, Lake Air Ranch</t>
  </si>
  <si>
    <t xml:space="preserve">87OR, Beatty, Moondance Ranch</t>
  </si>
  <si>
    <t xml:space="preserve">87PA, Chicora, Waltman</t>
  </si>
  <si>
    <t xml:space="preserve">87TA, New Berlin, Cielo Grande Ranch</t>
  </si>
  <si>
    <t xml:space="preserve">87TE, Needville, Bowers Airpark</t>
  </si>
  <si>
    <t xml:space="preserve">87TX, Burnell, Porter Ranch</t>
  </si>
  <si>
    <t xml:space="preserve">87VA, Crozet, Cottonwood Farm</t>
  </si>
  <si>
    <t xml:space="preserve">87WI, Cottage Grove, Quale</t>
  </si>
  <si>
    <t xml:space="preserve">87XS, Menard, Cinco B Ranch</t>
  </si>
  <si>
    <t xml:space="preserve">87Y, Madison, Blackhawk</t>
  </si>
  <si>
    <t xml:space="preserve">88AK, Sterling, Dutch Landing Strip</t>
  </si>
  <si>
    <t xml:space="preserve">88C, Palmyra, Mun</t>
  </si>
  <si>
    <t xml:space="preserve">88CO, Yoder, Tranquila</t>
  </si>
  <si>
    <t xml:space="preserve">88D, Huron, Hinde</t>
  </si>
  <si>
    <t xml:space="preserve">88G, Petersburg, Gradolph</t>
  </si>
  <si>
    <t xml:space="preserve">88GA, Concord, Beaver Creek</t>
  </si>
  <si>
    <t xml:space="preserve">88IN, Boggstown, Gardner</t>
  </si>
  <si>
    <t xml:space="preserve">88IS, Quincy, Blickhan Lndg Area</t>
  </si>
  <si>
    <t xml:space="preserve">88J, Allendale, Co</t>
  </si>
  <si>
    <t xml:space="preserve">88LA, Lafayette, Freebird Field</t>
  </si>
  <si>
    <t xml:space="preserve">88LL, Pearl City, Block</t>
  </si>
  <si>
    <t xml:space="preserve">88M, Eureka</t>
  </si>
  <si>
    <t xml:space="preserve">88MO, West Plains, Howell Valley</t>
  </si>
  <si>
    <t xml:space="preserve">88ND, Milton, Goodman Strip</t>
  </si>
  <si>
    <t xml:space="preserve">88NE, Johnson, Ensor Field</t>
  </si>
  <si>
    <t xml:space="preserve">88NY, Shelby, Zelazny</t>
  </si>
  <si>
    <t xml:space="preserve">88OH, Williston, Chippewa Field</t>
  </si>
  <si>
    <t xml:space="preserve">88OK, Stillwater, Hilltop</t>
  </si>
  <si>
    <t xml:space="preserve">88OL, Calvin, Pace Field</t>
  </si>
  <si>
    <t xml:space="preserve">88OR, Lebanon, Tallman</t>
  </si>
  <si>
    <t xml:space="preserve">88PA, Clinton, McCoy</t>
  </si>
  <si>
    <t xml:space="preserve">88R, Spofford, Spicewood</t>
  </si>
  <si>
    <t xml:space="preserve">88TA, Van Horn, Figure 2 Ranch</t>
  </si>
  <si>
    <t xml:space="preserve">88TX, Buffalo Gap, Sears</t>
  </si>
  <si>
    <t xml:space="preserve">88VA, Culpeper, Belmont Farm</t>
  </si>
  <si>
    <t xml:space="preserve">88WI, Green Bay, Nicolet</t>
  </si>
  <si>
    <t xml:space="preserve">88XS, Nome, Bogan &amp; Fontenot</t>
  </si>
  <si>
    <t xml:space="preserve">88Y, Chambers, Perkins Meml</t>
  </si>
  <si>
    <t xml:space="preserve">89AK, Wasilla, Lincoln Village Airpark</t>
  </si>
  <si>
    <t xml:space="preserve">89CA, Riverdale, Swanson Ranch Nr 2</t>
  </si>
  <si>
    <t xml:space="preserve">89CO, Wiggins, Vallery</t>
  </si>
  <si>
    <t xml:space="preserve">89D, Kelleys I</t>
  </si>
  <si>
    <t xml:space="preserve">89FD, Lake Hamilton</t>
  </si>
  <si>
    <t xml:space="preserve">89FL, Orlando, Lake Hiawassee</t>
  </si>
  <si>
    <t xml:space="preserve">89GA, Fairburn, Hilltop</t>
  </si>
  <si>
    <t xml:space="preserve">89IA, Cedar Rapids, Chain Lakes Airpark</t>
  </si>
  <si>
    <t xml:space="preserve">89IN, Martinsville, Milhon</t>
  </si>
  <si>
    <t xml:space="preserve">89IS, Red Bud, Voges Airstrip</t>
  </si>
  <si>
    <t xml:space="preserve">89K, Faucett, Farris Strip</t>
  </si>
  <si>
    <t xml:space="preserve">89LL, Peotone, Norman</t>
  </si>
  <si>
    <t xml:space="preserve">89MN, Taylors Falls, Beskar</t>
  </si>
  <si>
    <t xml:space="preserve">89MO, Westline, Bishop's Landing</t>
  </si>
  <si>
    <t xml:space="preserve">89N, Alexandria Bay, Maxson Airfield</t>
  </si>
  <si>
    <t xml:space="preserve">89ND, Minot, Poleschook</t>
  </si>
  <si>
    <t xml:space="preserve">89NE, Hershey, George</t>
  </si>
  <si>
    <t xml:space="preserve">89NJ, Mays Landing, Strawberry Fields</t>
  </si>
  <si>
    <t xml:space="preserve">89NY, Sheldon, Airstrip</t>
  </si>
  <si>
    <t xml:space="preserve">89OH, Wintersville, Granatir</t>
  </si>
  <si>
    <t xml:space="preserve">89OI, Berlin Center, Circle C</t>
  </si>
  <si>
    <t xml:space="preserve">89OK, Sallisaw, Neversweat Too</t>
  </si>
  <si>
    <t xml:space="preserve">89OR, Eagle Point, Mucky Flat</t>
  </si>
  <si>
    <t xml:space="preserve">89TA, Waller, Soaring Club Of Houston</t>
  </si>
  <si>
    <t xml:space="preserve">89TE, Lajitas Fld</t>
  </si>
  <si>
    <t xml:space="preserve">89TS, Oakwood, Carter Ranch</t>
  </si>
  <si>
    <t xml:space="preserve">89TX, Burnet, Aero-Bee Ranch Airstrip</t>
  </si>
  <si>
    <t xml:space="preserve">89VA, Edinburg, Hidden River</t>
  </si>
  <si>
    <t xml:space="preserve">89WA, Williams Airpatch</t>
  </si>
  <si>
    <t xml:space="preserve">89WI, Jonesdale, Tuschen</t>
  </si>
  <si>
    <t xml:space="preserve">89Y, Williamston, Maidens</t>
  </si>
  <si>
    <t xml:space="preserve">8A0, Albertville, The   Mun-Brumlik</t>
  </si>
  <si>
    <t xml:space="preserve">8A1, Guntersville, Mun</t>
  </si>
  <si>
    <t xml:space="preserve">8A3, Livingston, Mun</t>
  </si>
  <si>
    <t xml:space="preserve">8A6, Charlotte, Wilgrove</t>
  </si>
  <si>
    <t xml:space="preserve">8A7, Mocksville, Twin Lakes</t>
  </si>
  <si>
    <t xml:space="preserve">8A9, Palmetto, South Fulton</t>
  </si>
  <si>
    <t xml:space="preserve">8AK0, South Naknek, Diamond Nn Cannery</t>
  </si>
  <si>
    <t xml:space="preserve">8AK2, Kenai, Carty's Airstrip</t>
  </si>
  <si>
    <t xml:space="preserve">8AK3, Selawik, Roland Norton Memorial Airstrip</t>
  </si>
  <si>
    <t xml:space="preserve">8AK4, Sterling, Scout Lake</t>
  </si>
  <si>
    <t xml:space="preserve">8AK6, Susitna Station, Little Susitna</t>
  </si>
  <si>
    <t xml:space="preserve">8AK7, Kaktovik, Bullen Point Air Force Station</t>
  </si>
  <si>
    <t xml:space="preserve">8AK8, Wasilla, Cizek South</t>
  </si>
  <si>
    <t xml:space="preserve">8AK9, Tok, 2</t>
  </si>
  <si>
    <t xml:space="preserve">8AR1, Oakland, Totty Field</t>
  </si>
  <si>
    <t xml:space="preserve">8B0, Rangeley, Bean Mun</t>
  </si>
  <si>
    <t xml:space="preserve">8B1, Hillsboro, Hawthorne-Feather</t>
  </si>
  <si>
    <t xml:space="preserve">8B2, Twin Mountain</t>
  </si>
  <si>
    <t xml:space="preserve">8B4, North Rose, Farnsworths</t>
  </si>
  <si>
    <t xml:space="preserve">8B5, Barre, Tanner-Hiller</t>
  </si>
  <si>
    <t xml:space="preserve">8B8, Wolfeboro, Lakes Region</t>
  </si>
  <si>
    <t xml:space="preserve">8C0, Prairie City, -Krohn</t>
  </si>
  <si>
    <t xml:space="preserve">8C2, Sully, Mun</t>
  </si>
  <si>
    <t xml:space="preserve">8C4, Tipton, Mathews Meml</t>
  </si>
  <si>
    <t xml:space="preserve">8C5, Toledo, Mun</t>
  </si>
  <si>
    <t xml:space="preserve">8C6, Traer, Mun</t>
  </si>
  <si>
    <t xml:space="preserve">8CA0, Victorville, Osborne Private</t>
  </si>
  <si>
    <t xml:space="preserve">8CA5, Winchester, Pines Airpark</t>
  </si>
  <si>
    <t xml:space="preserve">8CA8, Lodi, Wallom Field</t>
  </si>
  <si>
    <t xml:space="preserve">8CO0, Wiggins, Kent</t>
  </si>
  <si>
    <t xml:space="preserve">8CO2, Briggsdale, William Leon Schawo</t>
  </si>
  <si>
    <t xml:space="preserve">8CO4, Byers, East Moore Field</t>
  </si>
  <si>
    <t xml:space="preserve">8CO5, Hotchkiss, Widner</t>
  </si>
  <si>
    <t xml:space="preserve">8CO7, Niwot, Colorado Antique Field</t>
  </si>
  <si>
    <t xml:space="preserve">8CO8, Yuma, Koenig</t>
  </si>
  <si>
    <t xml:space="preserve">8CO9, Elizabeth, Pine View</t>
  </si>
  <si>
    <t xml:space="preserve">8D1, New Holstein, Mun</t>
  </si>
  <si>
    <t xml:space="preserve">8D3, Sisseton, Mun</t>
  </si>
  <si>
    <t xml:space="preserve">8D4, Sparta, Miller-</t>
  </si>
  <si>
    <t xml:space="preserve">8D6, McIntosh, Mun</t>
  </si>
  <si>
    <t xml:space="preserve">8D7, Clark, Co</t>
  </si>
  <si>
    <t xml:space="preserve">8D8, Lake Andes, Mun</t>
  </si>
  <si>
    <t xml:space="preserve">8D9, Howard, Mun</t>
  </si>
  <si>
    <t xml:space="preserve">8F3, Crosbyton, Mun</t>
  </si>
  <si>
    <t xml:space="preserve">8F4, Crowell, Foard Co</t>
  </si>
  <si>
    <t xml:space="preserve">8F5, Daingerfield, Greater Morris Co</t>
  </si>
  <si>
    <t xml:space="preserve">8F6, Murdo, Mun</t>
  </si>
  <si>
    <t xml:space="preserve">8F7, Decatur, Mun</t>
  </si>
  <si>
    <t xml:space="preserve">8F8, Denison, Mckeon Aviation</t>
  </si>
  <si>
    <t xml:space="preserve">8FA0, Lakeland, Lake Gibson</t>
  </si>
  <si>
    <t xml:space="preserve">8FD0, Punta Gorda, Hickory Run Ranch</t>
  </si>
  <si>
    <t xml:space="preserve">8FD1, McAlpin, Buckner</t>
  </si>
  <si>
    <t xml:space="preserve">8FD2, Melrose, The Flying Horseman</t>
  </si>
  <si>
    <t xml:space="preserve">8FD3, Munson, Blackwater Airfield</t>
  </si>
  <si>
    <t xml:space="preserve">8FD5, Okeechobee, Lykes Brighton</t>
  </si>
  <si>
    <t xml:space="preserve">8FL0, Hastings, Hutson Airfield</t>
  </si>
  <si>
    <t xml:space="preserve">8FL1, Arcadia, McDonald's Field</t>
  </si>
  <si>
    <t xml:space="preserve">8FL2, Belleview, Norton</t>
  </si>
  <si>
    <t xml:space="preserve">8FL3, Belleview, Back Achers</t>
  </si>
  <si>
    <t xml:space="preserve">8FL6, Harold, George T McCutchan</t>
  </si>
  <si>
    <t xml:space="preserve">8FL9, La Belle, Southwest Citrus</t>
  </si>
  <si>
    <t xml:space="preserve">8G1, Willard</t>
  </si>
  <si>
    <t xml:space="preserve">8G2, Corry, -Lawrence</t>
  </si>
  <si>
    <t xml:space="preserve">8G3, Olean, Giermek Executive</t>
  </si>
  <si>
    <t xml:space="preserve">8G6, Cadiz, Harrison Co</t>
  </si>
  <si>
    <t xml:space="preserve">8G7, Zelienople Mun</t>
  </si>
  <si>
    <t xml:space="preserve">8G8, Salem, Koons</t>
  </si>
  <si>
    <t xml:space="preserve">8GA0, Conyers, Jim's Private</t>
  </si>
  <si>
    <t xml:space="preserve">8GA1, Roopville, Gum Creek</t>
  </si>
  <si>
    <t xml:space="preserve">8GA3, Leesburg, Spraying</t>
  </si>
  <si>
    <t xml:space="preserve">8GA6, Griffin, S &amp; S Landing Strip</t>
  </si>
  <si>
    <t xml:space="preserve">8GA7, Kingston, Etowah Bend</t>
  </si>
  <si>
    <t xml:space="preserve">8GA8, Carrollton, Falcons Aerie</t>
  </si>
  <si>
    <t xml:space="preserve">8GA9, Vaughn, Brook Bridge Aerodrome</t>
  </si>
  <si>
    <t xml:space="preserve">8I1, Vevay, Robinson</t>
  </si>
  <si>
    <t xml:space="preserve">8I2, Waveland, Shades State Park</t>
  </si>
  <si>
    <t xml:space="preserve">8I3, Kokomo, Glenndale</t>
  </si>
  <si>
    <t xml:space="preserve">8IA2, Winfield, Port Paradise Farms</t>
  </si>
  <si>
    <t xml:space="preserve">8IA9, Red Oak, Shields</t>
  </si>
  <si>
    <t xml:space="preserve">8II0, Bennington, Allen And Gloss</t>
  </si>
  <si>
    <t xml:space="preserve">8II1, Jasonville, Careferre Acres</t>
  </si>
  <si>
    <t xml:space="preserve">8II2, Liberty, Norris Field</t>
  </si>
  <si>
    <t xml:space="preserve">8II3, Haubstadt, Thrust Industries</t>
  </si>
  <si>
    <t xml:space="preserve">8II5, Hoagland, Holt Field</t>
  </si>
  <si>
    <t xml:space="preserve">8IL0, Harvard, Adkins Rla</t>
  </si>
  <si>
    <t xml:space="preserve">8IL1, Harvard, Twin Gardens</t>
  </si>
  <si>
    <t xml:space="preserve">8IL2, Harvard, Kirkpatrick</t>
  </si>
  <si>
    <t xml:space="preserve">8IL3, West Brooklyn, Butler Hill Rla</t>
  </si>
  <si>
    <t xml:space="preserve">8IL5, Pecatonica, O'Connor Field</t>
  </si>
  <si>
    <t xml:space="preserve">8IL7, McHenry, Dutch Creek</t>
  </si>
  <si>
    <t xml:space="preserve">8IL9, Hennepin, Little Sister</t>
  </si>
  <si>
    <t xml:space="preserve">8IS1, Carlinville, Nelson</t>
  </si>
  <si>
    <t xml:space="preserve">8IS5, Danforth, Classen Field Rla</t>
  </si>
  <si>
    <t xml:space="preserve">8IS7, Leland, Dewey</t>
  </si>
  <si>
    <t xml:space="preserve">8J2, Trenton, Ames</t>
  </si>
  <si>
    <t xml:space="preserve">8J7, New Rockford, Tomlinson</t>
  </si>
  <si>
    <t xml:space="preserve">8K0, Bucklin</t>
  </si>
  <si>
    <t xml:space="preserve">8K2, Harper, Mun</t>
  </si>
  <si>
    <t xml:space="preserve">8K5, Yates Center</t>
  </si>
  <si>
    <t xml:space="preserve">8K6, Cawker City</t>
  </si>
  <si>
    <t xml:space="preserve">8K7, Greensburg, Windle Mun</t>
  </si>
  <si>
    <t xml:space="preserve">8K8, Cimarron, Mun</t>
  </si>
  <si>
    <t xml:space="preserve">8K9, Ketchikan, Murphys Pullout</t>
  </si>
  <si>
    <t xml:space="preserve">8KA, Tatitna</t>
  </si>
  <si>
    <t xml:space="preserve">8KS0, Ulysses, Morgan Farms</t>
  </si>
  <si>
    <t xml:space="preserve">8KS1, Basehor, Neu Field</t>
  </si>
  <si>
    <t xml:space="preserve">8KS2, Hamilton, King Ranch</t>
  </si>
  <si>
    <t xml:space="preserve">8KS3, Hiawatha, Davis Airfield</t>
  </si>
  <si>
    <t xml:space="preserve">8KS4, Hays, Rans</t>
  </si>
  <si>
    <t xml:space="preserve">8KS5, Parsons, Blue Sky</t>
  </si>
  <si>
    <t xml:space="preserve">8KS7, Stilwell, Pine Sod Ranch</t>
  </si>
  <si>
    <t xml:space="preserve">8KS8, Chapman, Prairie Cottage</t>
  </si>
  <si>
    <t xml:space="preserve">8KS9, Williamsburg, The Wilderness</t>
  </si>
  <si>
    <t xml:space="preserve">8KY0, Alberta</t>
  </si>
  <si>
    <t xml:space="preserve">8LA1, Venice, Chevron Usa Inc.</t>
  </si>
  <si>
    <t xml:space="preserve">8LA9, Welsh, Koll</t>
  </si>
  <si>
    <t xml:space="preserve">8LL0, Old Ripley, Nance</t>
  </si>
  <si>
    <t xml:space="preserve">8LL1, Woodstock, Hunter</t>
  </si>
  <si>
    <t xml:space="preserve">8LL2, Wyanet, Eckberg</t>
  </si>
  <si>
    <t xml:space="preserve">8LL7, Pawnee, Donald A. Hamilton</t>
  </si>
  <si>
    <t xml:space="preserve">8LL9, Pawnee, Fry Rla</t>
  </si>
  <si>
    <t xml:space="preserve">8M0, Stuttgart, Hargrove</t>
  </si>
  <si>
    <t xml:space="preserve">8M1, Booneville/Baldwyn</t>
  </si>
  <si>
    <t xml:space="preserve">8M2, Weiner, Wofford</t>
  </si>
  <si>
    <t xml:space="preserve">8M6, McVille, Mun</t>
  </si>
  <si>
    <t xml:space="preserve">8M7, Dawson Springs, Tradewater</t>
  </si>
  <si>
    <t xml:space="preserve">8M8, Lewiston, Garland</t>
  </si>
  <si>
    <t xml:space="preserve">8M9, Providence, -Webster Co</t>
  </si>
  <si>
    <t xml:space="preserve">8MD0, Woodbine, Suzie Field</t>
  </si>
  <si>
    <t xml:space="preserve">8MD4, Greensboro, Spiering</t>
  </si>
  <si>
    <t xml:space="preserve">8MD5, Libertytown, Harrison Farm</t>
  </si>
  <si>
    <t xml:space="preserve">8MD6, Riverside, Burgess Field</t>
  </si>
  <si>
    <t xml:space="preserve">8MD7, Leonardtown, Deerfield</t>
  </si>
  <si>
    <t xml:space="preserve">8MI0, South Haven, Trowbridge Farms</t>
  </si>
  <si>
    <t xml:space="preserve">8MI3, Mattawan, Airpark</t>
  </si>
  <si>
    <t xml:space="preserve">8MI4, Morley, Howe</t>
  </si>
  <si>
    <t xml:space="preserve">8MI7, Steuben, Bass Lake</t>
  </si>
  <si>
    <t xml:space="preserve">8MI8, Mendon, Cupp/Sjvs Landing Strip</t>
  </si>
  <si>
    <t xml:space="preserve">8MI9, Chelsea, Winters Field</t>
  </si>
  <si>
    <t xml:space="preserve">8MN0, Oronoco, Lake Zumbro</t>
  </si>
  <si>
    <t xml:space="preserve">8MN1, Cannon Falls, Stewart Farms</t>
  </si>
  <si>
    <t xml:space="preserve">8MN2, Cohasset, Richter Ranch</t>
  </si>
  <si>
    <t xml:space="preserve">8MN3, Pequot Lakes, Breezy Point</t>
  </si>
  <si>
    <t xml:space="preserve">8MN4, Deerwood, Sethney Personal</t>
  </si>
  <si>
    <t xml:space="preserve">8MN5, Lino Lakes, Vieira</t>
  </si>
  <si>
    <t xml:space="preserve">8MN6, Farmington, Le Nore's</t>
  </si>
  <si>
    <t xml:space="preserve">8MN8, Jacobson, Porter</t>
  </si>
  <si>
    <t xml:space="preserve">8MN9, Maple Lake, Mavencamp</t>
  </si>
  <si>
    <t xml:space="preserve">8MO1, Reeds Spring, Emerson</t>
  </si>
  <si>
    <t xml:space="preserve">8MO3, Richmond, Curtis Field</t>
  </si>
  <si>
    <t xml:space="preserve">8MO4, Richwoods, Joan Lake</t>
  </si>
  <si>
    <t xml:space="preserve">8MO5, Maysville, Cayton Pony Express</t>
  </si>
  <si>
    <t xml:space="preserve">8MO7, Rushville, Bean Lake</t>
  </si>
  <si>
    <t xml:space="preserve">8MO8, Monett, Frazier</t>
  </si>
  <si>
    <t xml:space="preserve">8N1, Bethel, Grimes</t>
  </si>
  <si>
    <t xml:space="preserve">8N2, Ottawa, Skydive Chicago</t>
  </si>
  <si>
    <t xml:space="preserve">8N4, Canadensis, Flying Dollar</t>
  </si>
  <si>
    <t xml:space="preserve">8N7, Columbia, McGinness</t>
  </si>
  <si>
    <t xml:space="preserve">8N8, Danville</t>
  </si>
  <si>
    <t xml:space="preserve">8NA0, Tappen, Airstrip</t>
  </si>
  <si>
    <t xml:space="preserve">8NA1, Upham, Deep River</t>
  </si>
  <si>
    <t xml:space="preserve">8NA2, Wolford, Slaubaugh Airstrip</t>
  </si>
  <si>
    <t xml:space="preserve">8NA3, York, Haugen Airstrip</t>
  </si>
  <si>
    <t xml:space="preserve">8NA4, Amidon, Logging Camp Plateau Airstrip</t>
  </si>
  <si>
    <t xml:space="preserve">8NA5, Montpelier, Liechty Farm</t>
  </si>
  <si>
    <t xml:space="preserve">8NA6, Neche, Hardy Private Airstrip</t>
  </si>
  <si>
    <t xml:space="preserve">8NA8, Garrison, Miller Private Airstrip</t>
  </si>
  <si>
    <t xml:space="preserve">8NA9, Hope, Hashbarger Farm Airstrip</t>
  </si>
  <si>
    <t xml:space="preserve">8NC1, Cameron, Dean Wings Past</t>
  </si>
  <si>
    <t xml:space="preserve">8NC2, Caroleen, Big Oaks</t>
  </si>
  <si>
    <t xml:space="preserve">8NC3, Fayetteville, Bill Johnsons</t>
  </si>
  <si>
    <t xml:space="preserve">8NC4, Pittsboro, Dead Dog</t>
  </si>
  <si>
    <t xml:space="preserve">8NC5, Rowland, Adams</t>
  </si>
  <si>
    <t xml:space="preserve">8NC6, Siler City, Brooks Field</t>
  </si>
  <si>
    <t xml:space="preserve">8NC8, Durham, Lake Ridge Aero Park</t>
  </si>
  <si>
    <t xml:space="preserve">8NC9, Hendersonville, W.N.C. Air Museum</t>
  </si>
  <si>
    <t xml:space="preserve">8ND0, Sarles, Amble</t>
  </si>
  <si>
    <t xml:space="preserve">8ND1, Underwood, Johnson Private</t>
  </si>
  <si>
    <t xml:space="preserve">8ND3, Amidon, Bergquist</t>
  </si>
  <si>
    <t xml:space="preserve">8ND4, Manvel, Heyde</t>
  </si>
  <si>
    <t xml:space="preserve">8ND5, Chaffee, Ausk Strip</t>
  </si>
  <si>
    <t xml:space="preserve">8ND6, Chaffee, J Vining</t>
  </si>
  <si>
    <t xml:space="preserve">8ND8, Courtenay, Hoggarth Farm</t>
  </si>
  <si>
    <t xml:space="preserve">8ND9, Dazey, Haugen</t>
  </si>
  <si>
    <t xml:space="preserve">8NE1, Hemingford, Cullan</t>
  </si>
  <si>
    <t xml:space="preserve">8NE2, Cedar Creek, P &amp; R</t>
  </si>
  <si>
    <t xml:space="preserve">8NE3, Champion, Smith Field</t>
  </si>
  <si>
    <t xml:space="preserve">8NE4, Elmwood, Bornemeier Airstrip</t>
  </si>
  <si>
    <t xml:space="preserve">8NE5, Ericson, X1 Ranch</t>
  </si>
  <si>
    <t xml:space="preserve">8NE6, Franklin, 's Plainview</t>
  </si>
  <si>
    <t xml:space="preserve">8NE7, Franklin, Smith</t>
  </si>
  <si>
    <t xml:space="preserve">8NE9, Fullerton, C A M P</t>
  </si>
  <si>
    <t xml:space="preserve">8NJ0, Port Republic, Winchelsea</t>
  </si>
  <si>
    <t xml:space="preserve">8NY3, Afton, North Fork</t>
  </si>
  <si>
    <t xml:space="preserve">8NY5, Duanesburg, Sunhillow</t>
  </si>
  <si>
    <t xml:space="preserve">8NY7, Bloomingburg, Sha-Wan-Ga Valley</t>
  </si>
  <si>
    <t xml:space="preserve">8NY8, Clarkson, Para-Tech</t>
  </si>
  <si>
    <t xml:space="preserve">8OA5, Camp Crook, Muni</t>
  </si>
  <si>
    <t xml:space="preserve">8OA6, Vickery, Warner Airstrip</t>
  </si>
  <si>
    <t xml:space="preserve">8OA7, Stockport, Bald Eagle Field</t>
  </si>
  <si>
    <t xml:space="preserve">8OA9, Seville, Margos Sky Ranch</t>
  </si>
  <si>
    <t xml:space="preserve">8OH3, Coitsville, J And B Sky Ranch</t>
  </si>
  <si>
    <t xml:space="preserve">8OH4, Columbiana, York Aerodrome</t>
  </si>
  <si>
    <t xml:space="preserve">8OH5, Cortland, Urban</t>
  </si>
  <si>
    <t xml:space="preserve">8OH7, East Palestine, Morris Field</t>
  </si>
  <si>
    <t xml:space="preserve">8OH8, Dorset, Allen</t>
  </si>
  <si>
    <t xml:space="preserve">8OI0, Newbury, Brannon Field</t>
  </si>
  <si>
    <t xml:space="preserve">8OI3, Cortland, Allen</t>
  </si>
  <si>
    <t xml:space="preserve">8OI5, Thornville, Clum</t>
  </si>
  <si>
    <t xml:space="preserve">8OI9, Idaho, Morkassel Field</t>
  </si>
  <si>
    <t xml:space="preserve">8OK0, Okeene, Lamle</t>
  </si>
  <si>
    <t xml:space="preserve">8OK1, Blanchard, Warbonnet</t>
  </si>
  <si>
    <t xml:space="preserve">8OK2, El Reno, Baker Airstrip</t>
  </si>
  <si>
    <t xml:space="preserve">8OK4, El Reno, Brandley</t>
  </si>
  <si>
    <t xml:space="preserve">8OK6, Marble City, Barry Dotson Ranch</t>
  </si>
  <si>
    <t xml:space="preserve">8OK7, Medford, Cc &amp; M</t>
  </si>
  <si>
    <t xml:space="preserve">8OL1, Wetumka, Petes Airpark</t>
  </si>
  <si>
    <t xml:space="preserve">8OR2, Stayton, Kingston Airpark</t>
  </si>
  <si>
    <t xml:space="preserve">8OR3, Days Creek, Riverview Ranch</t>
  </si>
  <si>
    <t xml:space="preserve">8OR5, Bend, Pilot Butte</t>
  </si>
  <si>
    <t xml:space="preserve">8OR6, Scappoose, Grabhorn's</t>
  </si>
  <si>
    <t xml:space="preserve">8OR7, Corvallis, Joyner</t>
  </si>
  <si>
    <t xml:space="preserve">8PA0, Numidia</t>
  </si>
  <si>
    <t xml:space="preserve">8PA1, Ono, Dee Jay</t>
  </si>
  <si>
    <t xml:space="preserve">8PA3, Weatherly, Huf</t>
  </si>
  <si>
    <t xml:space="preserve">8PA4, Mifflinburg, J F T</t>
  </si>
  <si>
    <t xml:space="preserve">8PA6, Ottsville, Haney</t>
  </si>
  <si>
    <t xml:space="preserve">8PA7, Lehman</t>
  </si>
  <si>
    <t xml:space="preserve">8PA8, Palmerton, Sunny Rest</t>
  </si>
  <si>
    <t xml:space="preserve">8PN0, Chambersburg, Lost Acres</t>
  </si>
  <si>
    <t xml:space="preserve">8PN9, Gettysburg, Marsh Creek</t>
  </si>
  <si>
    <t xml:space="preserve">8PS0, Middlebury Center, Middlebury</t>
  </si>
  <si>
    <t xml:space="preserve">8PS2, Jackson Center, Still Meadow Farm</t>
  </si>
  <si>
    <t xml:space="preserve">8Q0, Fairfield, Travis AFB Aero Club</t>
  </si>
  <si>
    <t xml:space="preserve">8Q1, Farmington, J-B</t>
  </si>
  <si>
    <t xml:space="preserve">8Q3, Fort Bragg</t>
  </si>
  <si>
    <t xml:space="preserve">8Q6, Franklin, Flying B Ranch</t>
  </si>
  <si>
    <t xml:space="preserve">8Q9, Fresno, Arnold Ranch</t>
  </si>
  <si>
    <t xml:space="preserve">8S0, Browning, Starr-</t>
  </si>
  <si>
    <t xml:space="preserve">8S1, Polson</t>
  </si>
  <si>
    <t xml:space="preserve">8S2, Cashmere, -Dryden</t>
  </si>
  <si>
    <t xml:space="preserve">8S3, Santiam Junction, State</t>
  </si>
  <si>
    <t xml:space="preserve">8S4, Enterprise, Mun</t>
  </si>
  <si>
    <t xml:space="preserve">8S5, Mt Pleasant, East Cooper</t>
  </si>
  <si>
    <t xml:space="preserve">8T6, Georgetown, Live Oak Co</t>
  </si>
  <si>
    <t xml:space="preserve">8T8, San Marcos, San Geronimo</t>
  </si>
  <si>
    <t xml:space="preserve">8TA0, Fort McKavett, John B Connally Ranch</t>
  </si>
  <si>
    <t xml:space="preserve">8TA1, Seadrift, Whatley Flying Service</t>
  </si>
  <si>
    <t xml:space="preserve">8TA3, Spofford, Flying X River Ranch</t>
  </si>
  <si>
    <t xml:space="preserve">8TA4, Texas City, Laseair</t>
  </si>
  <si>
    <t xml:space="preserve">8TA5, Farmersville, Short Stop</t>
  </si>
  <si>
    <t xml:space="preserve">8TA7, Granbury, Stark Field</t>
  </si>
  <si>
    <t xml:space="preserve">8TA8, Huntington, Bufords Field</t>
  </si>
  <si>
    <t xml:space="preserve">8TA9, Washington, Star Dusters</t>
  </si>
  <si>
    <t xml:space="preserve">8TE0, Fort McKavett, Gillingham</t>
  </si>
  <si>
    <t xml:space="preserve">8TE1, Fort McKavett, Wall Flying Service</t>
  </si>
  <si>
    <t xml:space="preserve">8TE2, Crane, J-Bar Ranch</t>
  </si>
  <si>
    <t xml:space="preserve">8TE3, Fowlerton, Lopez Ranch</t>
  </si>
  <si>
    <t xml:space="preserve">8TE4, Crystal City, H &amp; F Properties</t>
  </si>
  <si>
    <t xml:space="preserve">8TE6, Fort Stockton, Faith Cattle Company, Longfellow Ranch</t>
  </si>
  <si>
    <t xml:space="preserve">8TE7, Fredricksburg, Carter Ranch</t>
  </si>
  <si>
    <t xml:space="preserve">8TE8, El Campo, Thompson Flyers</t>
  </si>
  <si>
    <t xml:space="preserve">8TN1, Eads, Parker</t>
  </si>
  <si>
    <t xml:space="preserve">8TN2, Shelbyville, Pleasant Grove Airpark</t>
  </si>
  <si>
    <t xml:space="preserve">8TN3, Farragut, Raby Airpark</t>
  </si>
  <si>
    <t xml:space="preserve">8TN4, Mosheim, Flaglor</t>
  </si>
  <si>
    <t xml:space="preserve">8TN5, Springfield, Nobuzzn</t>
  </si>
  <si>
    <t xml:space="preserve">8TN6, Murfreesboro, Baker Field</t>
  </si>
  <si>
    <t xml:space="preserve">8TN7, Dover, Short Creek</t>
  </si>
  <si>
    <t xml:space="preserve">8TN8, Burlison, Field Of Dreams</t>
  </si>
  <si>
    <t xml:space="preserve">8TN9, Covington, Bull Run</t>
  </si>
  <si>
    <t xml:space="preserve">8TS0, Bruni, Hamilton Ranch</t>
  </si>
  <si>
    <t xml:space="preserve">8TS1, Burleson, Retta</t>
  </si>
  <si>
    <t xml:space="preserve">8TS2, Henrietta</t>
  </si>
  <si>
    <t xml:space="preserve">8TS3, Latexo, Bruner</t>
  </si>
  <si>
    <t xml:space="preserve">8TS5, Joshua, Stol Field</t>
  </si>
  <si>
    <t xml:space="preserve">8TS6, Kaufman, Moore</t>
  </si>
  <si>
    <t xml:space="preserve">8TS7, Glen Rose, Wyatt 3-Rivers</t>
  </si>
  <si>
    <t xml:space="preserve">8TS8, Del Valle, Rnk Ranch</t>
  </si>
  <si>
    <t xml:space="preserve">8TS9, Fentress, Strait Ranch</t>
  </si>
  <si>
    <t xml:space="preserve">8TX0, Jewett, Hub Field</t>
  </si>
  <si>
    <t xml:space="preserve">8TX2, Round Mountain, Freeman Ranch</t>
  </si>
  <si>
    <t xml:space="preserve">8TX3, Goldthwaite, Edwards</t>
  </si>
  <si>
    <t xml:space="preserve">8TX6, Palmer, Harper</t>
  </si>
  <si>
    <t xml:space="preserve">8TX7, Houston, Skyhaven</t>
  </si>
  <si>
    <t xml:space="preserve">8TX8, Premont, Weeks</t>
  </si>
  <si>
    <t xml:space="preserve">8TX9, Van, Basslake</t>
  </si>
  <si>
    <t xml:space="preserve">8U0, Ryegate</t>
  </si>
  <si>
    <t xml:space="preserve">8U1, Sand Springs</t>
  </si>
  <si>
    <t xml:space="preserve">8U2, Schafer, USFS</t>
  </si>
  <si>
    <t xml:space="preserve">8U4, Spotted Bear, USFS</t>
  </si>
  <si>
    <t xml:space="preserve">8U5, Sunburst</t>
  </si>
  <si>
    <t xml:space="preserve">8U6, Terry</t>
  </si>
  <si>
    <t xml:space="preserve">8U8, Townsend</t>
  </si>
  <si>
    <t xml:space="preserve">8U9, Townsend, Canyon Ferry</t>
  </si>
  <si>
    <t xml:space="preserve">8V1, Del Norte, Mun-Co</t>
  </si>
  <si>
    <t xml:space="preserve">8V2, Atkinson, Stuart-  Mun</t>
  </si>
  <si>
    <t xml:space="preserve">8V3, Parkston, Mun</t>
  </si>
  <si>
    <t xml:space="preserve">8V6, Dove Creek</t>
  </si>
  <si>
    <t xml:space="preserve">8V7, Springfield, Mun</t>
  </si>
  <si>
    <t xml:space="preserve">8VA1, Brightwood, Grand Pre Farm</t>
  </si>
  <si>
    <t xml:space="preserve">8VA2, Callao, Shivok</t>
  </si>
  <si>
    <t xml:space="preserve">8VA4, Buckinham, Lotus Intl</t>
  </si>
  <si>
    <t xml:space="preserve">8VA6, Lovingston, Flatwoods</t>
  </si>
  <si>
    <t xml:space="preserve">8W1, Green Bay, Antonneau Meml</t>
  </si>
  <si>
    <t xml:space="preserve">8W2, New Market</t>
  </si>
  <si>
    <t xml:space="preserve">8W3, Mansfield</t>
  </si>
  <si>
    <t xml:space="preserve">8W8, Sommerville, Hartwood</t>
  </si>
  <si>
    <t xml:space="preserve">8W9, Rochester, R &amp; K Skyranch</t>
  </si>
  <si>
    <t xml:space="preserve">8WA0, Rainier, Flying B</t>
  </si>
  <si>
    <t xml:space="preserve">8WA4, Ritzville, Dewald</t>
  </si>
  <si>
    <t xml:space="preserve">8WA5, Ritzville, Tree Heart Ranch</t>
  </si>
  <si>
    <t xml:space="preserve">8WA6, Royal City, Christensen Field</t>
  </si>
  <si>
    <t xml:space="preserve">8WA7, St John, Gossard Field</t>
  </si>
  <si>
    <t xml:space="preserve">8WC, Potosi, Washington Co</t>
  </si>
  <si>
    <t xml:space="preserve">8WI0, Wisconsin Dells, Wood</t>
  </si>
  <si>
    <t xml:space="preserve">8WI1, Shawano, Dillenburg's</t>
  </si>
  <si>
    <t xml:space="preserve">8WI2, Plainfield, Runway Leasing Inc Nr 1</t>
  </si>
  <si>
    <t xml:space="preserve">8WI3, Plover, Rwnway Leasing Inc Nr 2</t>
  </si>
  <si>
    <t xml:space="preserve">8WI5, Bristol, Thompson Strawberry Farm</t>
  </si>
  <si>
    <t xml:space="preserve">8WI6, Luxemburg, Funk Aerodrome</t>
  </si>
  <si>
    <t xml:space="preserve">8WI7, Dunbar</t>
  </si>
  <si>
    <t xml:space="preserve">8WI8, Fennimore, Stupek Farms</t>
  </si>
  <si>
    <t xml:space="preserve">8XS0, Fredricksburg, Tivydale Ranch</t>
  </si>
  <si>
    <t xml:space="preserve">8XS1, Katy, Harold Freeman Farm</t>
  </si>
  <si>
    <t xml:space="preserve">8XS2, Laredo, Rachal</t>
  </si>
  <si>
    <t xml:space="preserve">8XS3, Leming, Pegasus Place Airstrip</t>
  </si>
  <si>
    <t xml:space="preserve">8XS6, Tioga, McManus Field</t>
  </si>
  <si>
    <t xml:space="preserve">8XS8, Lubbock, Reese Airpark</t>
  </si>
  <si>
    <t xml:space="preserve">8XS9, Weir, Rust Field</t>
  </si>
  <si>
    <t xml:space="preserve">8Y2, Buffalo, Mun</t>
  </si>
  <si>
    <t xml:space="preserve">8Y4, Lino Lakes, Surfside</t>
  </si>
  <si>
    <t xml:space="preserve">8Y5, Clarissa, Mun</t>
  </si>
  <si>
    <t xml:space="preserve">8Y6, Clear Lake, Leaders</t>
  </si>
  <si>
    <t xml:space="preserve">90AR, Dumas, Reedville</t>
  </si>
  <si>
    <t xml:space="preserve">90CA, Linden, Fowler's</t>
  </si>
  <si>
    <t xml:space="preserve">90D, Pine City, Mun</t>
  </si>
  <si>
    <t xml:space="preserve">90F, Broken Bow</t>
  </si>
  <si>
    <t xml:space="preserve">90FD, Lake Placid, Griffin Blue Head Ranch</t>
  </si>
  <si>
    <t xml:space="preserve">90FL, Okeechobee, Paxton</t>
  </si>
  <si>
    <t xml:space="preserve">90IA, Missouri Valley</t>
  </si>
  <si>
    <t xml:space="preserve">90IL, Momence, Johnson</t>
  </si>
  <si>
    <t xml:space="preserve">90IN, Martinsville, McDaniel's Field</t>
  </si>
  <si>
    <t xml:space="preserve">90KS, Topeka, Sunset Strip Airpark</t>
  </si>
  <si>
    <t xml:space="preserve">90KY, Hodgenville, Williams</t>
  </si>
  <si>
    <t xml:space="preserve">90LA, Minden, Sharp Field</t>
  </si>
  <si>
    <t xml:space="preserve">90MN, Vesta, Schmidt Private</t>
  </si>
  <si>
    <t xml:space="preserve">90ND, Montpelier, Circuit Rider</t>
  </si>
  <si>
    <t xml:space="preserve">90OI, Camden, Joe Cimprich</t>
  </si>
  <si>
    <t xml:space="preserve">90OK, Aline, Stewart Farms</t>
  </si>
  <si>
    <t xml:space="preserve">90PA, Coneville, Adams</t>
  </si>
  <si>
    <t xml:space="preserve">90PN, Dover, Baney's</t>
  </si>
  <si>
    <t xml:space="preserve">90TE, Corsicana, The Homestead</t>
  </si>
  <si>
    <t xml:space="preserve">90TX, Callaghan, Ranch</t>
  </si>
  <si>
    <t xml:space="preserve">90VA, Orange, Hen &amp; Bacon</t>
  </si>
  <si>
    <t xml:space="preserve">90WA, East Sound, Waldronaire</t>
  </si>
  <si>
    <t xml:space="preserve">90WI, Laona, Heritage Acres</t>
  </si>
  <si>
    <t xml:space="preserve">90Y, Leonard, Mun</t>
  </si>
  <si>
    <t xml:space="preserve">91C, Prairie Du Sac, Sauk-Prairie</t>
  </si>
  <si>
    <t xml:space="preserve">91F, Canadian, Arrowhead</t>
  </si>
  <si>
    <t xml:space="preserve">91FA, High Springs, Camp Kulaqua</t>
  </si>
  <si>
    <t xml:space="preserve">91FL, Orlando, Lake Conway North</t>
  </si>
  <si>
    <t xml:space="preserve">91GA, Moreland, Dbaks</t>
  </si>
  <si>
    <t xml:space="preserve">91IN, Columbus, Strietelmeier Flying Field</t>
  </si>
  <si>
    <t xml:space="preserve">91IS, Riverton, Stanton</t>
  </si>
  <si>
    <t xml:space="preserve">91L, Parker Dam, Gene Wash Reservoir</t>
  </si>
  <si>
    <t xml:space="preserve">91LA, Eunice, Koch</t>
  </si>
  <si>
    <t xml:space="preserve">91LS, Red Bud, Duclos Rla</t>
  </si>
  <si>
    <t xml:space="preserve">91N, Turtle Lake, Mun</t>
  </si>
  <si>
    <t xml:space="preserve">91NM, Roswell, El Paso Natural Gas Co</t>
  </si>
  <si>
    <t xml:space="preserve">91NY, Spencerport, Manitou Field</t>
  </si>
  <si>
    <t xml:space="preserve">91OH, Wooster, Stine Fld</t>
  </si>
  <si>
    <t xml:space="preserve">91OI, Canton, Cross</t>
  </si>
  <si>
    <t xml:space="preserve">91OK, Altus, Stewart</t>
  </si>
  <si>
    <t xml:space="preserve">91OR, Sheridan</t>
  </si>
  <si>
    <t xml:space="preserve">91TS, Rosharon, Songbird Ranch</t>
  </si>
  <si>
    <t xml:space="preserve">91TX, Calliham, Paisano Ranch</t>
  </si>
  <si>
    <t xml:space="preserve">91VA, Bedford, Miller</t>
  </si>
  <si>
    <t xml:space="preserve">91WA, Mattawa, Christensen Bros Wahluke Strip</t>
  </si>
  <si>
    <t xml:space="preserve">91WI, Nekoosa, Gottschalk Field</t>
  </si>
  <si>
    <t xml:space="preserve">92A, Benton, Chilhowee</t>
  </si>
  <si>
    <t xml:space="preserve">92B, Sinclair, Long Lake</t>
  </si>
  <si>
    <t xml:space="preserve">92C, Pulaski, Carter</t>
  </si>
  <si>
    <t xml:space="preserve">92CA, Stratford, Westlake Farms</t>
  </si>
  <si>
    <t xml:space="preserve">92CO, Hillside, Lake Creek Soaringport</t>
  </si>
  <si>
    <t xml:space="preserve">92D, Lagrange, Harlan</t>
  </si>
  <si>
    <t xml:space="preserve">92F, Chattanooga, Sky Harbor</t>
  </si>
  <si>
    <t xml:space="preserve">92FL, Arcadia, Carlstrom Field</t>
  </si>
  <si>
    <t xml:space="preserve">92G, Gorham, Midlakes</t>
  </si>
  <si>
    <t xml:space="preserve">92IL, Cairo, Hunter Raffety Elevators Inc</t>
  </si>
  <si>
    <t xml:space="preserve">92IN, Milford, H R Weisser</t>
  </si>
  <si>
    <t xml:space="preserve">92IS, Rochester, Taft</t>
  </si>
  <si>
    <t xml:space="preserve">92KY, Pewee Valley, Timmons Field</t>
  </si>
  <si>
    <t xml:space="preserve">92MN, Wendell, Brutlag Farms</t>
  </si>
  <si>
    <t xml:space="preserve">92ND, New Leipzig, Dietz</t>
  </si>
  <si>
    <t xml:space="preserve">92NJ, Kingwood Township, Flying D Farm</t>
  </si>
  <si>
    <t xml:space="preserve">92NY, Strykersville, Bloecher Farm</t>
  </si>
  <si>
    <t xml:space="preserve">92OH, Peebles, General Electric</t>
  </si>
  <si>
    <t xml:space="preserve">92OK, Atoka, Flying W Ranch</t>
  </si>
  <si>
    <t xml:space="preserve">92PA, Cooperstown, Hawkins Field</t>
  </si>
  <si>
    <t xml:space="preserve">92TA, Los Fresnos, Drennan Farm</t>
  </si>
  <si>
    <t xml:space="preserve">92TE, Marathon, Chaney San Francisco Ranch</t>
  </si>
  <si>
    <t xml:space="preserve">92VA, Gloucester, New Quarter Farm</t>
  </si>
  <si>
    <t xml:space="preserve">92W, Yelm, Western</t>
  </si>
  <si>
    <t xml:space="preserve">92WI, Merrill, Knight Aire</t>
  </si>
  <si>
    <t xml:space="preserve">92XS, Raymondville, T.R. Funk Inc</t>
  </si>
  <si>
    <t xml:space="preserve">92Z, Kaupuleu</t>
  </si>
  <si>
    <t xml:space="preserve">93AK, Queens, The</t>
  </si>
  <si>
    <t xml:space="preserve">93AR, Osceola, Ohlendorf</t>
  </si>
  <si>
    <t xml:space="preserve">93B, Stonington, Mun</t>
  </si>
  <si>
    <t xml:space="preserve">93C, Richland Center, Richland</t>
  </si>
  <si>
    <t xml:space="preserve">93CO, Mead, Carrera Airpark</t>
  </si>
  <si>
    <t xml:space="preserve">93F, Cheyenne, Mignon Laird Mun</t>
  </si>
  <si>
    <t xml:space="preserve">93FD, Milton, Chumuckla 20-20</t>
  </si>
  <si>
    <t xml:space="preserve">93FL, Deland, Pine Lakes Farm</t>
  </si>
  <si>
    <t xml:space="preserve">93IL, Lindenwood, Bauer</t>
  </si>
  <si>
    <t xml:space="preserve">93IN, Shelbyville, Foltz Farm</t>
  </si>
  <si>
    <t xml:space="preserve">93KY, Sacramento, Baggett Farms</t>
  </si>
  <si>
    <t xml:space="preserve">93LL, Sandwich, Hemmingsen</t>
  </si>
  <si>
    <t xml:space="preserve">93MO, Prosperity, Kathy's Patch</t>
  </si>
  <si>
    <t xml:space="preserve">93OH, Atwater, Gay</t>
  </si>
  <si>
    <t xml:space="preserve">93OK, Coweta, Jantzen</t>
  </si>
  <si>
    <t xml:space="preserve">93PA, Cooperstown, Maple Cave Park</t>
  </si>
  <si>
    <t xml:space="preserve">93TE, Marathon, Mayhew Ranch Nr 1</t>
  </si>
  <si>
    <t xml:space="preserve">93TS, Sealy, Longbird</t>
  </si>
  <si>
    <t xml:space="preserve">93TX, Calvert, Putz Aero Inc</t>
  </si>
  <si>
    <t xml:space="preserve">93VA, Amherst, Timberdoodle</t>
  </si>
  <si>
    <t xml:space="preserve">93WA, Tyler, Harris</t>
  </si>
  <si>
    <t xml:space="preserve">93WI, Richfield, Arrowhead Springs</t>
  </si>
  <si>
    <t xml:space="preserve">93XS, Richwood, Joseph Ross Scherdin</t>
  </si>
  <si>
    <t xml:space="preserve">93Y, David City, Mun</t>
  </si>
  <si>
    <t xml:space="preserve">94C, Rio, Gilbert</t>
  </si>
  <si>
    <t xml:space="preserve">94D, Schenectady, Wells</t>
  </si>
  <si>
    <t xml:space="preserve">94E, Silver City, Whiskey Creek</t>
  </si>
  <si>
    <t xml:space="preserve">94FL, Fort Myers, Pine Shadows Airpark</t>
  </si>
  <si>
    <t xml:space="preserve">94GA, Unadilla, Snow Hill Airstrip</t>
  </si>
  <si>
    <t xml:space="preserve">94IL, Mulberry Grove, Lutz</t>
  </si>
  <si>
    <t xml:space="preserve">94IS, Royalton, Adams Pvt</t>
  </si>
  <si>
    <t xml:space="preserve">94K, Cassville, Mun</t>
  </si>
  <si>
    <t xml:space="preserve">94KY, Rumsey, Woosley</t>
  </si>
  <si>
    <t xml:space="preserve">94MN, Barnesville, AG Spray Inc</t>
  </si>
  <si>
    <t xml:space="preserve">94MO, West Plains, Ray's Roost</t>
  </si>
  <si>
    <t xml:space="preserve">94NC, Raeford, Viking</t>
  </si>
  <si>
    <t xml:space="preserve">94ND, Newburg, Michael Zurcher Farm Strip</t>
  </si>
  <si>
    <t xml:space="preserve">94NY, Union Springs, St Bernard Field</t>
  </si>
  <si>
    <t xml:space="preserve">94OR, Elkton, Farm Yard Field</t>
  </si>
  <si>
    <t xml:space="preserve">94R, Wharton, Lackey Aviation</t>
  </si>
  <si>
    <t xml:space="preserve">94TA, San Angelo, Reece Field</t>
  </si>
  <si>
    <t xml:space="preserve">94TE, Tivoli, Gulf Coast</t>
  </si>
  <si>
    <t xml:space="preserve">94TX, Brady, River Bend Ranch</t>
  </si>
  <si>
    <t xml:space="preserve">94VA, Appomattox, Highview Farms</t>
  </si>
  <si>
    <t xml:space="preserve">94WA, Aberdeen, Wishkah River Ranch</t>
  </si>
  <si>
    <t xml:space="preserve">94XS, Richmond, Heritage Ranch</t>
  </si>
  <si>
    <t xml:space="preserve">94Z, Nome, City</t>
  </si>
  <si>
    <t xml:space="preserve">95CA, Whitley Garden, Bonel</t>
  </si>
  <si>
    <t xml:space="preserve">95CO, Peyton, Combs Ranch</t>
  </si>
  <si>
    <t xml:space="preserve">95D, Beulah</t>
  </si>
  <si>
    <t xml:space="preserve">95E, Socorro, Stallion AAF</t>
  </si>
  <si>
    <t xml:space="preserve">95F, Cleveland, Mun</t>
  </si>
  <si>
    <t xml:space="preserve">95FD, La Belle, South Point</t>
  </si>
  <si>
    <t xml:space="preserve">95GA, Whitesburg, Mcintosh Field</t>
  </si>
  <si>
    <t xml:space="preserve">95IL, Rosiclare, Henderson</t>
  </si>
  <si>
    <t xml:space="preserve">95IN, Seymour, Stewart Field</t>
  </si>
  <si>
    <t xml:space="preserve">95KY, Brodhead, Crawford</t>
  </si>
  <si>
    <t xml:space="preserve">95L, Pauma Valley, Air Park</t>
  </si>
  <si>
    <t xml:space="preserve">95LL, Somonauk, Warren</t>
  </si>
  <si>
    <t xml:space="preserve">95MO, Laddonia, Schlemmer</t>
  </si>
  <si>
    <t xml:space="preserve">95NE, Taylor, W Meeks Ranch</t>
  </si>
  <si>
    <t xml:space="preserve">95NY, Wales Center/Cowlesville/, Fisher</t>
  </si>
  <si>
    <t xml:space="preserve">95OH, Carey, Tong Farm</t>
  </si>
  <si>
    <t xml:space="preserve">95OK, Claremore, Barcus Field</t>
  </si>
  <si>
    <t xml:space="preserve">95OR, Roseburg, Flournoy Valley</t>
  </si>
  <si>
    <t xml:space="preserve">95TA, Uvalde, Thunder Creek</t>
  </si>
  <si>
    <t xml:space="preserve">95TX, Carrizo Springs, Chupadera Ranch</t>
  </si>
  <si>
    <t xml:space="preserve">95VA, Danville, Buck Hollar</t>
  </si>
  <si>
    <t xml:space="preserve">95WA, Black Diamond</t>
  </si>
  <si>
    <t xml:space="preserve">95WI, Stoughton, Wisersky</t>
  </si>
  <si>
    <t xml:space="preserve">95Z, North Pole, Bradley Sky Ranch</t>
  </si>
  <si>
    <t xml:space="preserve">96C, Rochester, Fox River</t>
  </si>
  <si>
    <t xml:space="preserve">96CO, Bennet, Logan</t>
  </si>
  <si>
    <t xml:space="preserve">96D, Walhalla, Mun</t>
  </si>
  <si>
    <t xml:space="preserve">96FD, Okeechobee, Citrus Hedging Ranch</t>
  </si>
  <si>
    <t xml:space="preserve">96FL, Williston, Wings Field</t>
  </si>
  <si>
    <t xml:space="preserve">96G, Sandusky, Cowley</t>
  </si>
  <si>
    <t xml:space="preserve">96GA, Williamson, 3-M's</t>
  </si>
  <si>
    <t xml:space="preserve">96IL, Lena, Kramer</t>
  </si>
  <si>
    <t xml:space="preserve">96IS, Sidell, Hildreth Air Park</t>
  </si>
  <si>
    <t xml:space="preserve">96KY, Calhoun, A &amp; L</t>
  </si>
  <si>
    <t xml:space="preserve">96L, Palmdale, Nichols Farms</t>
  </si>
  <si>
    <t xml:space="preserve">96LL, Stockland, Wichman</t>
  </si>
  <si>
    <t xml:space="preserve">96M, Bemidji, Moberg Air Base</t>
  </si>
  <si>
    <t xml:space="preserve">96MN, Glenville, Air-AG</t>
  </si>
  <si>
    <t xml:space="preserve">96ND, Palermo, Halvorson's</t>
  </si>
  <si>
    <t xml:space="preserve">96OK, Buffalo, Mike's Place</t>
  </si>
  <si>
    <t xml:space="preserve">96OR, Cable Creek Ranch</t>
  </si>
  <si>
    <t xml:space="preserve">96PA, Cranesville, Franklin Center</t>
  </si>
  <si>
    <t xml:space="preserve">96TE, Yorktown</t>
  </si>
  <si>
    <t xml:space="preserve">96TS, Whitehouse, Nuttall</t>
  </si>
  <si>
    <t xml:space="preserve">96TX, Christoval, Brown Field</t>
  </si>
  <si>
    <t xml:space="preserve">96W, Bridgewater, Echols</t>
  </si>
  <si>
    <t xml:space="preserve">96WA, Everett, Jim &amp; Julie's</t>
  </si>
  <si>
    <t xml:space="preserve">96WI, Oshkosh, Vette/Blust</t>
  </si>
  <si>
    <t xml:space="preserve">96WY, Saratoga, Cedar Creek Ranch</t>
  </si>
  <si>
    <t xml:space="preserve">96Z, North Whale Pass, North Whale</t>
  </si>
  <si>
    <t xml:space="preserve">97CA, Lebec, Tejon AG</t>
  </si>
  <si>
    <t xml:space="preserve">97CO, Yoder, Peakview</t>
  </si>
  <si>
    <t xml:space="preserve">97F, Davis, Crazy Horse Mun</t>
  </si>
  <si>
    <t xml:space="preserve">97FL, Weirsdale, Love Field</t>
  </si>
  <si>
    <t xml:space="preserve">97G, St Johns, Glowacki</t>
  </si>
  <si>
    <t xml:space="preserve">97GA, Gillsville, B Tree Farms</t>
  </si>
  <si>
    <t xml:space="preserve">97IA, Carson, Volkens Field</t>
  </si>
  <si>
    <t xml:space="preserve">97KS, Olathe, Clear View Farm</t>
  </si>
  <si>
    <t xml:space="preserve">97LA, Milton, Greene Air Park</t>
  </si>
  <si>
    <t xml:space="preserve">97M, Ekalaka</t>
  </si>
  <si>
    <t xml:space="preserve">97MO, Buffalo, Gary's</t>
  </si>
  <si>
    <t xml:space="preserve">97ND, Park River, Walser Strip</t>
  </si>
  <si>
    <t xml:space="preserve">97NJ, Egg Harbor City, Mullica Landing</t>
  </si>
  <si>
    <t xml:space="preserve">97NY, Hunter, Mountain</t>
  </si>
  <si>
    <t xml:space="preserve">97OR, Prairie City, Hi Country No 2</t>
  </si>
  <si>
    <t xml:space="preserve">97PA, Cranesville, Willows</t>
  </si>
  <si>
    <t xml:space="preserve">97PN, Sellersville, Gold Mine Field</t>
  </si>
  <si>
    <t xml:space="preserve">97TS, Willis, Gdap Air Ranch</t>
  </si>
  <si>
    <t xml:space="preserve">97TX, Carrizo Springs, San Pedro Ranch</t>
  </si>
  <si>
    <t xml:space="preserve">97VA, Warm Springs, Singleton</t>
  </si>
  <si>
    <t xml:space="preserve">97WA, Mesa, Basin City Airfield</t>
  </si>
  <si>
    <t xml:space="preserve">97WI, Thorp, North Fork</t>
  </si>
  <si>
    <t xml:space="preserve">97XS, Texline, Circle H Farm's Ltd</t>
  </si>
  <si>
    <t xml:space="preserve">97Y, Genoa, Mun</t>
  </si>
  <si>
    <t xml:space="preserve">98D, Onida, Mun</t>
  </si>
  <si>
    <t xml:space="preserve">98FD, Oviedo, Lake Jessup</t>
  </si>
  <si>
    <t xml:space="preserve">98FL, Orlando/Buena Vista, Sand Lake</t>
  </si>
  <si>
    <t xml:space="preserve">98G, Sebewaing</t>
  </si>
  <si>
    <t xml:space="preserve">98GA, Indian Springs, Circle T</t>
  </si>
  <si>
    <t xml:space="preserve">98IN, Albion, B &amp; V Flying Ranch</t>
  </si>
  <si>
    <t xml:space="preserve">98KS, Montezuma, Rexford</t>
  </si>
  <si>
    <t xml:space="preserve">98LL, Watseka, Braden Farms</t>
  </si>
  <si>
    <t xml:space="preserve">98M, Pollard, Bell Ann Plantation</t>
  </si>
  <si>
    <t xml:space="preserve">98MO, Foristell, Woodliff Airpark</t>
  </si>
  <si>
    <t xml:space="preserve">98ND, Pisek, Sobolik</t>
  </si>
  <si>
    <t xml:space="preserve">98NM, Wagon Mound, S &amp; S Ranch</t>
  </si>
  <si>
    <t xml:space="preserve">98NY, West Bloomfield, Krenzers</t>
  </si>
  <si>
    <t xml:space="preserve">98OH, Geneva, Paine's</t>
  </si>
  <si>
    <t xml:space="preserve">98OK, Avant, Candy Lake Estate</t>
  </si>
  <si>
    <t xml:space="preserve">98OL, Duncan, Copland</t>
  </si>
  <si>
    <t xml:space="preserve">98OR, Sheridan, Mach-O Acres</t>
  </si>
  <si>
    <t xml:space="preserve">98PA, Portersville, Pleasant Hill</t>
  </si>
  <si>
    <t xml:space="preserve">98TS, Winona, Trap Travelstead Field</t>
  </si>
  <si>
    <t xml:space="preserve">98VA, Arcola, Glascock</t>
  </si>
  <si>
    <t xml:space="preserve">98XS, Warren, Cow Pasture</t>
  </si>
  <si>
    <t xml:space="preserve">98Y, Glenvil, Munsterman</t>
  </si>
  <si>
    <t xml:space="preserve">99AK, Moore Creek</t>
  </si>
  <si>
    <t xml:space="preserve">99C, Stoughton, Quams Marina</t>
  </si>
  <si>
    <t xml:space="preserve">99CO, Pueblo, Rock Creek</t>
  </si>
  <si>
    <t xml:space="preserve">99F, El Reno</t>
  </si>
  <si>
    <t xml:space="preserve">99FL, Lee, Madison County</t>
  </si>
  <si>
    <t xml:space="preserve">99IL, Simpson, Covey-</t>
  </si>
  <si>
    <t xml:space="preserve">99IN, Atlanta, Bee-Acre Farm Strip</t>
  </si>
  <si>
    <t xml:space="preserve">99IS, St Rose</t>
  </si>
  <si>
    <t xml:space="preserve">99KS, Medicine Lodge, Elm Creek Farms</t>
  </si>
  <si>
    <t xml:space="preserve">99KY, Danville, Gravity Zero</t>
  </si>
  <si>
    <t xml:space="preserve">99LA, Crowley, Lawson Field</t>
  </si>
  <si>
    <t xml:space="preserve">99MT, Hamilton, Fox Field</t>
  </si>
  <si>
    <t xml:space="preserve">99N, Bamberg, Co</t>
  </si>
  <si>
    <t xml:space="preserve">99NY, Wilson, Hibbard's</t>
  </si>
  <si>
    <t xml:space="preserve">99OR, Wallowa, Smith Mountain Ranch</t>
  </si>
  <si>
    <t xml:space="preserve">99PA, Delmont, Artman</t>
  </si>
  <si>
    <t xml:space="preserve">99TN, Hillsboro, Lord's Landing</t>
  </si>
  <si>
    <t xml:space="preserve">99TX, Catarina, Briggs Ranch</t>
  </si>
  <si>
    <t xml:space="preserve">99UT, Jensen, Sundog</t>
  </si>
  <si>
    <t xml:space="preserve">99V, Crawford</t>
  </si>
  <si>
    <t xml:space="preserve">99VA, Scottsville, Anderson</t>
  </si>
  <si>
    <t xml:space="preserve">99WI, Algoma, Foscoro</t>
  </si>
  <si>
    <t xml:space="preserve">99WY, Dayton, Xingu Airstrip</t>
  </si>
  <si>
    <t xml:space="preserve">99XS, Weatherford, Sam Little Intl</t>
  </si>
  <si>
    <t xml:space="preserve">99Y, Greeley, Mun</t>
  </si>
  <si>
    <t xml:space="preserve">99Z, Palmer, Finger Lake</t>
  </si>
  <si>
    <t xml:space="preserve">9A0, Dahlonega, Lumpkin Co-Wimpy's</t>
  </si>
  <si>
    <t xml:space="preserve">9A1, Covington, Mun</t>
  </si>
  <si>
    <t xml:space="preserve">9A2, Knoxville, Powell</t>
  </si>
  <si>
    <t xml:space="preserve">9A3, Chuathbaluk</t>
  </si>
  <si>
    <t xml:space="preserve">9A4, Courtland, Lawrence Co</t>
  </si>
  <si>
    <t xml:space="preserve">9A5, Lafayette, Barwick-</t>
  </si>
  <si>
    <t xml:space="preserve">9A6, Chester, Mun</t>
  </si>
  <si>
    <t xml:space="preserve">9A8, Ugashik</t>
  </si>
  <si>
    <t xml:space="preserve">9A9, Marion, Shiflet</t>
  </si>
  <si>
    <t xml:space="preserve">9AK, Totatlanika River</t>
  </si>
  <si>
    <t xml:space="preserve">9AK0, Tok, Sports Mans Paradise</t>
  </si>
  <si>
    <t xml:space="preserve">9AK2, Russian Mission, Kako</t>
  </si>
  <si>
    <t xml:space="preserve">9AK3, Tyonek, Nikolai Creek</t>
  </si>
  <si>
    <t xml:space="preserve">9AK4, Delta Junction, Arctic Angel</t>
  </si>
  <si>
    <t xml:space="preserve">9AK5, Anchorage, Sky Harbor</t>
  </si>
  <si>
    <t xml:space="preserve">9AK6, Wasilla, Leisurewood Airstrip Owners Assoc</t>
  </si>
  <si>
    <t xml:space="preserve">9AK7, Big Lake, Cubdivision</t>
  </si>
  <si>
    <t xml:space="preserve">9AK8, Wasilla, Wolf Track</t>
  </si>
  <si>
    <t xml:space="preserve">9AR0, McCrory, Robertson</t>
  </si>
  <si>
    <t xml:space="preserve">9B1, Marlboro</t>
  </si>
  <si>
    <t xml:space="preserve">9B4, Shirley</t>
  </si>
  <si>
    <t xml:space="preserve">9B8, Marlborough, Salmon River</t>
  </si>
  <si>
    <t xml:space="preserve">9B9, Orwell, Champion Executive</t>
  </si>
  <si>
    <t xml:space="preserve">9C0, Ketchikan, Peninsula Point Pullout</t>
  </si>
  <si>
    <t xml:space="preserve">9C2, Athens, David's</t>
  </si>
  <si>
    <t xml:space="preserve">9C8, Evart, Mun</t>
  </si>
  <si>
    <t xml:space="preserve">9C9, Gladstone</t>
  </si>
  <si>
    <t xml:space="preserve">9CA0, Tehachapi, Psk Ranch</t>
  </si>
  <si>
    <t xml:space="preserve">9CA6, Bishop, North Valley</t>
  </si>
  <si>
    <t xml:space="preserve">9CA7, Sanger, Harris River Ranch</t>
  </si>
  <si>
    <t xml:space="preserve">9CO2, Watkins, Van Slyke Field</t>
  </si>
  <si>
    <t xml:space="preserve">9CO3, Gateway, Hubbard</t>
  </si>
  <si>
    <t xml:space="preserve">9CO5, Brandon, Scherler Private Airstrip</t>
  </si>
  <si>
    <t xml:space="preserve">9CO7, Kersey, Beaugh</t>
  </si>
  <si>
    <t xml:space="preserve">9CO9, Mesa, Phylcon Ranch</t>
  </si>
  <si>
    <t xml:space="preserve">9D0, Highmore, Mun</t>
  </si>
  <si>
    <t xml:space="preserve">9D1, Gregory, Mun</t>
  </si>
  <si>
    <t xml:space="preserve">9D2, Buffalo, Harding Co</t>
  </si>
  <si>
    <t xml:space="preserve">9D4, Myerstown, Deck</t>
  </si>
  <si>
    <t xml:space="preserve">9D5, Bessemer, Gwin</t>
  </si>
  <si>
    <t xml:space="preserve">9D7, Cando, Mun</t>
  </si>
  <si>
    <t xml:space="preserve">9D9, Hastings</t>
  </si>
  <si>
    <t xml:space="preserve">9F0, Dublin, Mun</t>
  </si>
  <si>
    <t xml:space="preserve">9F1, Valley Mills, Mun</t>
  </si>
  <si>
    <t xml:space="preserve">9F8, Hoven, Mun</t>
  </si>
  <si>
    <t xml:space="preserve">9F9, Ft Worth, Sycamore</t>
  </si>
  <si>
    <t xml:space="preserve">9FD0, Lake Wales, Sage Seadrome</t>
  </si>
  <si>
    <t xml:space="preserve">9FD2, Plant City, Blackwater Creek</t>
  </si>
  <si>
    <t xml:space="preserve">9FD5, Citra, Thompson's Goinbroke Aero Ranch</t>
  </si>
  <si>
    <t xml:space="preserve">9FD7, Gainesville, L H Ranch</t>
  </si>
  <si>
    <t xml:space="preserve">9FD9, McAlpin, Buddys AG Service</t>
  </si>
  <si>
    <t xml:space="preserve">9FL0, Live Oak, Suwannee Belle</t>
  </si>
  <si>
    <t xml:space="preserve">9FL3, Sebring, Lake Josephine</t>
  </si>
  <si>
    <t xml:space="preserve">9FL5, Bell, Shady Bend</t>
  </si>
  <si>
    <t xml:space="preserve">9FL6, Clewiston, Alico</t>
  </si>
  <si>
    <t xml:space="preserve">9FL7, Everglades City, Oasis Ranger Station-U.S. Government</t>
  </si>
  <si>
    <t xml:space="preserve">9FL8, Greenville, Finlayson Farm</t>
  </si>
  <si>
    <t xml:space="preserve">9G0, Buffalo</t>
  </si>
  <si>
    <t xml:space="preserve">9G1, Tarentum, Rock</t>
  </si>
  <si>
    <t xml:space="preserve">9G2, Linden, Prices</t>
  </si>
  <si>
    <t xml:space="preserve">9G3, Akron</t>
  </si>
  <si>
    <t xml:space="preserve">9G5, Gasport, Royalton</t>
  </si>
  <si>
    <t xml:space="preserve">9G6, Albion, Pine Hill</t>
  </si>
  <si>
    <t xml:space="preserve">9G8, Ebensburg</t>
  </si>
  <si>
    <t xml:space="preserve">9G9, Gackle, Mun</t>
  </si>
  <si>
    <t xml:space="preserve">9GA0, Zebulon, Brown Field</t>
  </si>
  <si>
    <t xml:space="preserve">9GA1, Clyo, Briar Patch</t>
  </si>
  <si>
    <t xml:space="preserve">9GA2, Moultrie, Lost Creek Farms</t>
  </si>
  <si>
    <t xml:space="preserve">9GA3, Dawson, Hayes</t>
  </si>
  <si>
    <t xml:space="preserve">9GA5, Americus, Lowell Field</t>
  </si>
  <si>
    <t xml:space="preserve">9GA6, Milledgeville, Brookline - Meadowmere</t>
  </si>
  <si>
    <t xml:space="preserve">9GA8, East Dublin, Chinaberry Ranch</t>
  </si>
  <si>
    <t xml:space="preserve">9GA9, Eatonton, Deerfield Landing</t>
  </si>
  <si>
    <t xml:space="preserve">9I0, Havana, Regl</t>
  </si>
  <si>
    <t xml:space="preserve">9I3, West Liberty</t>
  </si>
  <si>
    <t xml:space="preserve">9II0, Merriam, Shaffer</t>
  </si>
  <si>
    <t xml:space="preserve">9II1, Hatfield, Short Stop</t>
  </si>
  <si>
    <t xml:space="preserve">9II2, Mishawaka, Nelund Field</t>
  </si>
  <si>
    <t xml:space="preserve">9II3, North Liberty, Dillon</t>
  </si>
  <si>
    <t xml:space="preserve">9II4, Arcadia, Cruzan Field</t>
  </si>
  <si>
    <t xml:space="preserve">9II8, Holton, Francis</t>
  </si>
  <si>
    <t xml:space="preserve">9IL0, Henry, Villiger Rla</t>
  </si>
  <si>
    <t xml:space="preserve">9IL2, St Joseph, Routh</t>
  </si>
  <si>
    <t xml:space="preserve">9IL3, Heyworth, Wm Quinton Rla</t>
  </si>
  <si>
    <t xml:space="preserve">9IL4, Heyworth, Hamlow Rla</t>
  </si>
  <si>
    <t xml:space="preserve">9IL6, Mackinaw, Weishaupt</t>
  </si>
  <si>
    <t xml:space="preserve">9IL7, Hillsdale, Cole</t>
  </si>
  <si>
    <t xml:space="preserve">9IL9, Forest City, Kreiling's</t>
  </si>
  <si>
    <t xml:space="preserve">9IS0, Nauvoo, Cedar Ridge</t>
  </si>
  <si>
    <t xml:space="preserve">9IS5, Dixon, J &amp; Y</t>
  </si>
  <si>
    <t xml:space="preserve">9IS9, Heyworth, Lytleville Orchard</t>
  </si>
  <si>
    <t xml:space="preserve">9K0, Cottonwood Falls, Chase Co</t>
  </si>
  <si>
    <t xml:space="preserve">9K1, Dodge City, Wilroads Gardens</t>
  </si>
  <si>
    <t xml:space="preserve">9K2, Kokhanok</t>
  </si>
  <si>
    <t xml:space="preserve">9K3, Dorrance, Thielen</t>
  </si>
  <si>
    <t xml:space="preserve">9K4, Warrensburg, Skyhaven</t>
  </si>
  <si>
    <t xml:space="preserve">9K5, Slater, Meml</t>
  </si>
  <si>
    <t xml:space="preserve">9K6, El Dorado, Patty</t>
  </si>
  <si>
    <t xml:space="preserve">9K7, Ellsworth, Mun</t>
  </si>
  <si>
    <t xml:space="preserve">9K8, Kingman, Mun</t>
  </si>
  <si>
    <t xml:space="preserve">9K9, Enterprise, Prichard</t>
  </si>
  <si>
    <t xml:space="preserve">9KS1, Wellsville, Hartland</t>
  </si>
  <si>
    <t xml:space="preserve">9KS4, Ionia, Rose Port</t>
  </si>
  <si>
    <t xml:space="preserve">9KS5, Geneseo, Rush Field</t>
  </si>
  <si>
    <t xml:space="preserve">9KS6, Gove, Lundgren Hereford Ranch</t>
  </si>
  <si>
    <t xml:space="preserve">9KS7, Harris, Miller</t>
  </si>
  <si>
    <t xml:space="preserve">9KS9, Salina, Dmh</t>
  </si>
  <si>
    <t xml:space="preserve">9L2, Edwards, AF Aux North Base</t>
  </si>
  <si>
    <t xml:space="preserve">9L4, El Centro, Douthitt Strip</t>
  </si>
  <si>
    <t xml:space="preserve">9LA1, Wisner, Turkey Creek Lake</t>
  </si>
  <si>
    <t xml:space="preserve">9LA2, Newellton, Norris Airstrip</t>
  </si>
  <si>
    <t xml:space="preserve">9LA6, Alexandria, Chandler</t>
  </si>
  <si>
    <t xml:space="preserve">9LA9, Amite, Skyline Airpark</t>
  </si>
  <si>
    <t xml:space="preserve">9LL0, Payson, Krutmeier</t>
  </si>
  <si>
    <t xml:space="preserve">9LL2, Cutler, Hepp</t>
  </si>
  <si>
    <t xml:space="preserve">9LL3, Ashmore, John R Reed</t>
  </si>
  <si>
    <t xml:space="preserve">9LL4, Farmer City, Robert A. Ashworth</t>
  </si>
  <si>
    <t xml:space="preserve">9LL5, Edinburg, Tommy's Airpark</t>
  </si>
  <si>
    <t xml:space="preserve">9LS1, Darnell, Bayou Meadows</t>
  </si>
  <si>
    <t xml:space="preserve">9LS5, Tallulah, Red Beard Dusting Service</t>
  </si>
  <si>
    <t xml:space="preserve">9LS9, Tendal, 4b Ranch</t>
  </si>
  <si>
    <t xml:space="preserve">9M0, Duluth, North Country</t>
  </si>
  <si>
    <t xml:space="preserve">9M2, Newellton</t>
  </si>
  <si>
    <t xml:space="preserve">9M4, Ackerman, -Choctaw Co</t>
  </si>
  <si>
    <t xml:space="preserve">9M6, Oak Grove, Kelly</t>
  </si>
  <si>
    <t xml:space="preserve">9M8, Sheridan, Mun</t>
  </si>
  <si>
    <t xml:space="preserve">9MD9, Denton, G W Farm</t>
  </si>
  <si>
    <t xml:space="preserve">9MI2, Auburn, Pear Grove</t>
  </si>
  <si>
    <t xml:space="preserve">9MI5, Millington, Grass Roots</t>
  </si>
  <si>
    <t xml:space="preserve">9MI6, Fenton, Trollman's Field</t>
  </si>
  <si>
    <t xml:space="preserve">9MN1, Cambridge, Troll Farm</t>
  </si>
  <si>
    <t xml:space="preserve">9MN2, Grand Rapids, Wabana</t>
  </si>
  <si>
    <t xml:space="preserve">9MN3, Barnesville, Muni</t>
  </si>
  <si>
    <t xml:space="preserve">9MN5, Barnesville, Janssen</t>
  </si>
  <si>
    <t xml:space="preserve">9MN6, Jordan, Merill L Harris Field</t>
  </si>
  <si>
    <t xml:space="preserve">9MN8, Brandon, Whiskey Lake</t>
  </si>
  <si>
    <t xml:space="preserve">9MN9, Tofte</t>
  </si>
  <si>
    <t xml:space="preserve">9MO3, Faucett, Lawlor-Justus</t>
  </si>
  <si>
    <t xml:space="preserve">9MO4, Savannah, Worth</t>
  </si>
  <si>
    <t xml:space="preserve">9MO5, Sparta, Hindman</t>
  </si>
  <si>
    <t xml:space="preserve">9MO6, Stover, Ivy Bend</t>
  </si>
  <si>
    <t xml:space="preserve">9MO9, Sumner, Eagle Lodge</t>
  </si>
  <si>
    <t xml:space="preserve">9MT7, Fort Peck</t>
  </si>
  <si>
    <t xml:space="preserve">9MT8, Bozeman, Monger</t>
  </si>
  <si>
    <t xml:space="preserve">9MT9, Belgrade, McKenna</t>
  </si>
  <si>
    <t xml:space="preserve">9N1, Erwinna, Vansant</t>
  </si>
  <si>
    <t xml:space="preserve">9N2, Essington, Philadelphia</t>
  </si>
  <si>
    <t xml:space="preserve">9N3, Factoryville, Seamans</t>
  </si>
  <si>
    <t xml:space="preserve">9N7, Fredericksburg, Farmers Pride</t>
  </si>
  <si>
    <t xml:space="preserve">9NA1, Hurdsfield, Weckerly Private</t>
  </si>
  <si>
    <t xml:space="preserve">9NA4, Kenmare, Bodmer</t>
  </si>
  <si>
    <t xml:space="preserve">9NC0, Knightdale, Raleigh East</t>
  </si>
  <si>
    <t xml:space="preserve">9NC2, Linden, Flyers Airpark</t>
  </si>
  <si>
    <t xml:space="preserve">9NC3, Monroe, Edwards</t>
  </si>
  <si>
    <t xml:space="preserve">9NC4, Gates, Jiles Field</t>
  </si>
  <si>
    <t xml:space="preserve">9NC6, Maco, Sandy Run Acres</t>
  </si>
  <si>
    <t xml:space="preserve">9NC8, Pittsboro, Eagles Landing</t>
  </si>
  <si>
    <t xml:space="preserve">9NC9, Greensboro, Meylor Field</t>
  </si>
  <si>
    <t xml:space="preserve">9ND0, Dodge, Bauer Strip</t>
  </si>
  <si>
    <t xml:space="preserve">9ND1, Drayton, Elliott Farms</t>
  </si>
  <si>
    <t xml:space="preserve">9ND3, Belfield, Redmond Brothers Airstrip</t>
  </si>
  <si>
    <t xml:space="preserve">9ND6, Buffalo, Larson Airstrip</t>
  </si>
  <si>
    <t xml:space="preserve">9ND8, Cavalier, Hinkle</t>
  </si>
  <si>
    <t xml:space="preserve">9NE1, Brule, El-Co</t>
  </si>
  <si>
    <t xml:space="preserve">9NE2, Carleton, Folkerts</t>
  </si>
  <si>
    <t xml:space="preserve">9NE3, Hyannis, Davis Ranch</t>
  </si>
  <si>
    <t xml:space="preserve">9NE4, Lindsay, Johnston Field</t>
  </si>
  <si>
    <t xml:space="preserve">9NE6, Omaha, Bates Airpark</t>
  </si>
  <si>
    <t xml:space="preserve">9NE7, Stapleton, Bay Field</t>
  </si>
  <si>
    <t xml:space="preserve">9NE8, Stapleton, Brosius Field</t>
  </si>
  <si>
    <t xml:space="preserve">9NE9, Hebron, Dog Leg</t>
  </si>
  <si>
    <t xml:space="preserve">9NJ5, Harrisonville, Stallone</t>
  </si>
  <si>
    <t xml:space="preserve">9NJ6, Fairton, Halka Nurseries</t>
  </si>
  <si>
    <t xml:space="preserve">9NJ8, Hope, High Meadow Farms</t>
  </si>
  <si>
    <t xml:space="preserve">9NY6, Treadwell, Mason Airway</t>
  </si>
  <si>
    <t xml:space="preserve">9NY7, Perth, Hart</t>
  </si>
  <si>
    <t xml:space="preserve">9OA1, Rockford, Ripley</t>
  </si>
  <si>
    <t xml:space="preserve">9OA3, Long Bottom, Bellville Dam Landing Strip</t>
  </si>
  <si>
    <t xml:space="preserve">9OA4, Lewisburg, Gilmer</t>
  </si>
  <si>
    <t xml:space="preserve">9OA5, Hebron, Buckeye Executive</t>
  </si>
  <si>
    <t xml:space="preserve">9OA7, Fremont, Jenkins</t>
  </si>
  <si>
    <t xml:space="preserve">9OA8, Columbia Station, Crocker</t>
  </si>
  <si>
    <t xml:space="preserve">9OA9, Bellville, Bender</t>
  </si>
  <si>
    <t xml:space="preserve">9OH0, East Palestine, Fox Run</t>
  </si>
  <si>
    <t xml:space="preserve">9OH1, Elmore, Haar</t>
  </si>
  <si>
    <t xml:space="preserve">9OH2, Elmore, Toussaint Airpark</t>
  </si>
  <si>
    <t xml:space="preserve">9OH4, Elyria, Richards</t>
  </si>
  <si>
    <t xml:space="preserve">9OH6, Findlay, Weaver</t>
  </si>
  <si>
    <t xml:space="preserve">9OH7, Findlay, Lutz</t>
  </si>
  <si>
    <t xml:space="preserve">9OH8, Findlay, Ferrell</t>
  </si>
  <si>
    <t xml:space="preserve">9OH9, Forest, Field</t>
  </si>
  <si>
    <t xml:space="preserve">9OI0, Kent/Brimfield, Sackett Field</t>
  </si>
  <si>
    <t xml:space="preserve">9OI3, Zanesville, Johns Landing</t>
  </si>
  <si>
    <t xml:space="preserve">9OI5, East Liberty, Transportation Research Center Of Ohio</t>
  </si>
  <si>
    <t xml:space="preserve">9OI6, Loudenville, Nesta</t>
  </si>
  <si>
    <t xml:space="preserve">9OI7, Magnetic Springs, Bayes</t>
  </si>
  <si>
    <t xml:space="preserve">9OI8, Old Washington, Brothers Aviation</t>
  </si>
  <si>
    <t xml:space="preserve">9OK3, Bartlesville, Flying Eagle Estates</t>
  </si>
  <si>
    <t xml:space="preserve">9OK5, Stratford, Diamond C Ranch</t>
  </si>
  <si>
    <t xml:space="preserve">9OK7, Jennings, Cimarron Strip</t>
  </si>
  <si>
    <t xml:space="preserve">9OK9, Short, Strang Airpark</t>
  </si>
  <si>
    <t xml:space="preserve">9OR0, Brownsville, Lafferty Field</t>
  </si>
  <si>
    <t xml:space="preserve">9OR1, Shaniko, Ranch</t>
  </si>
  <si>
    <t xml:space="preserve">9OR4, Milton/Freewater, King's</t>
  </si>
  <si>
    <t xml:space="preserve">9OR7, Hines</t>
  </si>
  <si>
    <t xml:space="preserve">9OR8, Albany, Wooldridge Agstrip</t>
  </si>
  <si>
    <t xml:space="preserve">9P7, Goldendale, Hillcrest</t>
  </si>
  <si>
    <t xml:space="preserve">9PA0, Parker Ford, Lance</t>
  </si>
  <si>
    <t xml:space="preserve">9PA1, Carbondale, -Clifford</t>
  </si>
  <si>
    <t xml:space="preserve">9PA2, Pennsburg, Old Plains</t>
  </si>
  <si>
    <t xml:space="preserve">9PA3, Richlandtown, Meadow Strip</t>
  </si>
  <si>
    <t xml:space="preserve">9PA5, Leighton, Solt Field</t>
  </si>
  <si>
    <t xml:space="preserve">9PA7, Fort Hill, Keystone</t>
  </si>
  <si>
    <t xml:space="preserve">9PN1, Perryopolis, Seitz Field</t>
  </si>
  <si>
    <t xml:space="preserve">9PN7, Wysox, Veit</t>
  </si>
  <si>
    <t xml:space="preserve">9PN8, Carbondale, Malinchak Pvt.</t>
  </si>
  <si>
    <t xml:space="preserve">9PS2, Worthington, J T Willie</t>
  </si>
  <si>
    <t xml:space="preserve">9PS8, Gettysburg, Manor Landing</t>
  </si>
  <si>
    <t xml:space="preserve">9Q2, Galt, Flying R</t>
  </si>
  <si>
    <t xml:space="preserve">9Q5, Georgetown, Dubey</t>
  </si>
  <si>
    <t xml:space="preserve">9Q9, Grimes, Farnsworth Ranch Airstrip</t>
  </si>
  <si>
    <t xml:space="preserve">9R5, Portland, Hunt</t>
  </si>
  <si>
    <t xml:space="preserve">9S2, Scobey</t>
  </si>
  <si>
    <t xml:space="preserve">9S3, Lakeside, State</t>
  </si>
  <si>
    <t xml:space="preserve">9S4, Superior, Mineral Co</t>
  </si>
  <si>
    <t xml:space="preserve">9S5, Three Forks</t>
  </si>
  <si>
    <t xml:space="preserve">9S7, Winifred</t>
  </si>
  <si>
    <t xml:space="preserve">9S9, Lexington</t>
  </si>
  <si>
    <t xml:space="preserve">9SD7, Selby, Beaman</t>
  </si>
  <si>
    <t xml:space="preserve">9SD8, Hartford, Oakleaf</t>
  </si>
  <si>
    <t xml:space="preserve">9SD9, Dell Rapids, Weelborg</t>
  </si>
  <si>
    <t xml:space="preserve">9TA1, Niederwald, Hilltop Ranch</t>
  </si>
  <si>
    <t xml:space="preserve">9TA2, Canadian, Urschel Ranch</t>
  </si>
  <si>
    <t xml:space="preserve">9TA3, Crosby, Rogers</t>
  </si>
  <si>
    <t xml:space="preserve">9TA8, Alto, Taylor Ranch</t>
  </si>
  <si>
    <t xml:space="preserve">9TE0, Scurry, Twin Acres</t>
  </si>
  <si>
    <t xml:space="preserve">9TE2, Comfort, Wallace Ranch</t>
  </si>
  <si>
    <t xml:space="preserve">9TE3, Lamesa, Thorp</t>
  </si>
  <si>
    <t xml:space="preserve">9TE4, Port Lavaca, Tanner's</t>
  </si>
  <si>
    <t xml:space="preserve">9TE5, Fulton, Kalt Ranch</t>
  </si>
  <si>
    <t xml:space="preserve">9TE6, La Grange, Rocky Creek Ranch</t>
  </si>
  <si>
    <t xml:space="preserve">9TN1, Eagleville, Versailles Aerodrome</t>
  </si>
  <si>
    <t xml:space="preserve">9TN2, Camden, Meadowlark</t>
  </si>
  <si>
    <t xml:space="preserve">9TN3, Rossville, Mehrhoff Field</t>
  </si>
  <si>
    <t xml:space="preserve">9TN4, Springfield, Foreman Field</t>
  </si>
  <si>
    <t xml:space="preserve">9TN5, Culleoka, Askey Field</t>
  </si>
  <si>
    <t xml:space="preserve">9TN7, Covington, Baskin</t>
  </si>
  <si>
    <t xml:space="preserve">9TN9, Lebanon, Toy Box</t>
  </si>
  <si>
    <t xml:space="preserve">9TS3, Waller, Simaron Ranch</t>
  </si>
  <si>
    <t xml:space="preserve">9TS6, Alvarado, Goodlett Field</t>
  </si>
  <si>
    <t xml:space="preserve">9TX1, Giddings, Bar S Ranch</t>
  </si>
  <si>
    <t xml:space="preserve">9TX2, Luling, Brooks Place</t>
  </si>
  <si>
    <t xml:space="preserve">9TX3, Plainview, Horan</t>
  </si>
  <si>
    <t xml:space="preserve">9TX4, Llano, Flying H Ranch</t>
  </si>
  <si>
    <t xml:space="preserve">9TX5, San Marcos, Camp Bullis Als (Cals)</t>
  </si>
  <si>
    <t xml:space="preserve">9TX6, Post, Beggs Ranch</t>
  </si>
  <si>
    <t xml:space="preserve">9TX7, Pottsboro, Hitex Private</t>
  </si>
  <si>
    <t xml:space="preserve">9TX9, Sheffield, Canon Ranch</t>
  </si>
  <si>
    <t xml:space="preserve">9U0, Turner</t>
  </si>
  <si>
    <t xml:space="preserve">9U1, Wilsall</t>
  </si>
  <si>
    <t xml:space="preserve">9U3, Austin</t>
  </si>
  <si>
    <t xml:space="preserve">9U4, Dixon</t>
  </si>
  <si>
    <t xml:space="preserve">9U5, Austin, Hudson</t>
  </si>
  <si>
    <t xml:space="preserve">9U7, Currant, Ranch</t>
  </si>
  <si>
    <t xml:space="preserve">9V1, Springview, Mun</t>
  </si>
  <si>
    <t xml:space="preserve">9V2, Trenton, Mun</t>
  </si>
  <si>
    <t xml:space="preserve">9V3, Harrison, Skyranch</t>
  </si>
  <si>
    <t xml:space="preserve">9V5, Rushville, Modisett</t>
  </si>
  <si>
    <t xml:space="preserve">9V6, Martin, Mun</t>
  </si>
  <si>
    <t xml:space="preserve">9V7, Eads, Mun</t>
  </si>
  <si>
    <t xml:space="preserve">9V9, Chamberlain, Mun</t>
  </si>
  <si>
    <t xml:space="preserve">9VA0, Warm Springs, Bath Alum</t>
  </si>
  <si>
    <t xml:space="preserve">9VA1, Mathews, Holly Point</t>
  </si>
  <si>
    <t xml:space="preserve">9VA3, Parksley, Crippen Creek Farm</t>
  </si>
  <si>
    <t xml:space="preserve">9VA4, New Market, Franwood Farms Inc.</t>
  </si>
  <si>
    <t xml:space="preserve">9VG9, Winchester, Jucapa Farms</t>
  </si>
  <si>
    <t xml:space="preserve">9W3, Philippi, Simpson</t>
  </si>
  <si>
    <t xml:space="preserve">9W7, Currituck, Co</t>
  </si>
  <si>
    <t xml:space="preserve">9W8, Brogue, Baublitz Commercial</t>
  </si>
  <si>
    <t xml:space="preserve">9W9, Clio, Crop Care</t>
  </si>
  <si>
    <t xml:space="preserve">9WA3, River Bend Lodge, River Bend</t>
  </si>
  <si>
    <t xml:space="preserve">9WI1, Hortonville, Black Otter</t>
  </si>
  <si>
    <t xml:space="preserve">9WI2, Maribel, Flying Dollar Ranch</t>
  </si>
  <si>
    <t xml:space="preserve">9WI3, Morrison, Buchholz Farm</t>
  </si>
  <si>
    <t xml:space="preserve">9WI4, New Berlin, Faken</t>
  </si>
  <si>
    <t xml:space="preserve">9WI5, Palmyra, Tamarack</t>
  </si>
  <si>
    <t xml:space="preserve">9WI6, Polar, Kitty Hawk Estates</t>
  </si>
  <si>
    <t xml:space="preserve">9WI7, Spooner, Nest Of Eagles</t>
  </si>
  <si>
    <t xml:space="preserve">9WI8, Spring Prairie, Fletcher</t>
  </si>
  <si>
    <t xml:space="preserve">9WI9, Superior, Carlson</t>
  </si>
  <si>
    <t xml:space="preserve">9WN1, Winneconne, Courtney Plummer</t>
  </si>
  <si>
    <t xml:space="preserve">9WN2, Webster, Voyager Village Airstrip</t>
  </si>
  <si>
    <t xml:space="preserve">9WN3, Port Washington, Ozaukee</t>
  </si>
  <si>
    <t xml:space="preserve">9WN4, Antigo, Rag Wing</t>
  </si>
  <si>
    <t xml:space="preserve">9WN5, Lodi, Lakeland</t>
  </si>
  <si>
    <t xml:space="preserve">9WN6, Lake Delton/Wi Dells, Medos Lake Delton</t>
  </si>
  <si>
    <t xml:space="preserve">9WN8, Darlington, Aviation Inc</t>
  </si>
  <si>
    <t xml:space="preserve">9WN9, Coloma, Muni</t>
  </si>
  <si>
    <t xml:space="preserve">9X1, Porter, Williams</t>
  </si>
  <si>
    <t xml:space="preserve">9XS0, Yoakum, Dobbs Ranch</t>
  </si>
  <si>
    <t xml:space="preserve">9XS1, Hill, The Landing</t>
  </si>
  <si>
    <t xml:space="preserve">9XS2, Sherman, Beaver Creek</t>
  </si>
  <si>
    <t xml:space="preserve">9XS3, Post, Macy Ranch</t>
  </si>
  <si>
    <t xml:space="preserve">9XS5, Slaton, Kitten Farm Private</t>
  </si>
  <si>
    <t xml:space="preserve">9XS6, Sudan</t>
  </si>
  <si>
    <t xml:space="preserve">9XS9, Katy, Sack-O-Grande Acroport</t>
  </si>
  <si>
    <t xml:space="preserve">9Y0, Deer River, Bowstring</t>
  </si>
  <si>
    <t xml:space="preserve">9Y1, Killdeer, Weydahl</t>
  </si>
  <si>
    <t xml:space="preserve">9Y2, East Gull Lake</t>
  </si>
  <si>
    <t xml:space="preserve">9Y5, Eveleth, Sky Harbor</t>
  </si>
  <si>
    <t xml:space="preserve">9Y7, Barron, Mun</t>
  </si>
  <si>
    <t xml:space="preserve">9Z3, Kodiak, /Lily Lake/</t>
  </si>
  <si>
    <t xml:space="preserve">9Z7, Kvichak, /Diamond J/</t>
  </si>
  <si>
    <t xml:space="preserve">9Z8, Levelock</t>
  </si>
  <si>
    <t xml:space="preserve">9Z9, Lawing</t>
  </si>
  <si>
    <t xml:space="preserve">A05, Dixie, USFS</t>
  </si>
  <si>
    <t xml:space="preserve">A08, Marion, Vaiden</t>
  </si>
  <si>
    <t xml:space="preserve">A09, Bullhead City, Eagle Airpark</t>
  </si>
  <si>
    <t xml:space="preserve">A13, Anchorage, Bold</t>
  </si>
  <si>
    <t xml:space="preserve">A14, Portage Creek</t>
  </si>
  <si>
    <t xml:space="preserve">A20, Bullhead City, Sun Valley</t>
  </si>
  <si>
    <t xml:space="preserve">A22, Eagleville</t>
  </si>
  <si>
    <t xml:space="preserve">A23, Saginaw Bay, Saginaw</t>
  </si>
  <si>
    <t xml:space="preserve">A24, Alturas, California Pines</t>
  </si>
  <si>
    <t xml:space="preserve">A26, Adin</t>
  </si>
  <si>
    <t xml:space="preserve">A27, Seldovia</t>
  </si>
  <si>
    <t xml:space="preserve">A28, Ft Bidwell</t>
  </si>
  <si>
    <t xml:space="preserve">A29, Sitka</t>
  </si>
  <si>
    <t xml:space="preserve">A30, Ft Jones, Scott Valley</t>
  </si>
  <si>
    <t xml:space="preserve">A32, Dorris, Butte Valley</t>
  </si>
  <si>
    <t xml:space="preserve">A34, Dayton/Carson City, Dayton Valley</t>
  </si>
  <si>
    <t xml:space="preserve">A36, Round Mountain, Hadley</t>
  </si>
  <si>
    <t xml:space="preserve">A39, Phoenix, Regl</t>
  </si>
  <si>
    <t xml:space="preserve">A43, Taku Harbor</t>
  </si>
  <si>
    <t xml:space="preserve">A50, Ellicott, Colorado Springs East</t>
  </si>
  <si>
    <t xml:space="preserve">A51, Port St Joe, Costin</t>
  </si>
  <si>
    <t xml:space="preserve">A57, Yakutat, Alsek River</t>
  </si>
  <si>
    <t xml:space="preserve">A61, Tuntutuliak</t>
  </si>
  <si>
    <t xml:space="preserve">A63, Twin Hills</t>
  </si>
  <si>
    <t xml:space="preserve">A67, Yakutat, Harlequin Lake</t>
  </si>
  <si>
    <t xml:space="preserve">A68, Yakutat, Situk</t>
  </si>
  <si>
    <t xml:space="preserve">A69, Tanis Mesa</t>
  </si>
  <si>
    <t xml:space="preserve">A70, Yakutat, Dangerous River</t>
  </si>
  <si>
    <t xml:space="preserve">A77, Yankee Creek 2</t>
  </si>
  <si>
    <t xml:space="preserve">A79, Chignik Lake</t>
  </si>
  <si>
    <t xml:space="preserve">A85, Kwigillingok</t>
  </si>
  <si>
    <t xml:space="preserve">A88, Gunsight Mountain Lodge, Gunsight Mountain</t>
  </si>
  <si>
    <t xml:space="preserve">A89, Wasilla, Settlers Bay Airstrip</t>
  </si>
  <si>
    <t xml:space="preserve">ABO, Arecibo, Antonio/Nery/Juarbe Pol</t>
  </si>
  <si>
    <t xml:space="preserve">AGGA, Auki</t>
  </si>
  <si>
    <t xml:space="preserve">AGGB, Bellona</t>
  </si>
  <si>
    <t xml:space="preserve">AGGC, Choiseul</t>
  </si>
  <si>
    <t xml:space="preserve">AGGE, Ballalae</t>
  </si>
  <si>
    <t xml:space="preserve">AGGF, Fera, Maringe</t>
  </si>
  <si>
    <t xml:space="preserve">AGGH, Honiara, Henderson</t>
  </si>
  <si>
    <t xml:space="preserve">AGGK, Kirakira</t>
  </si>
  <si>
    <t xml:space="preserve">AGGL, Santa Cruz</t>
  </si>
  <si>
    <t xml:space="preserve">AGGM, Munda</t>
  </si>
  <si>
    <t xml:space="preserve">AGGN, Gizo</t>
  </si>
  <si>
    <t xml:space="preserve">AGGO, Mono</t>
  </si>
  <si>
    <t xml:space="preserve">AGGP, Parasi</t>
  </si>
  <si>
    <t xml:space="preserve">AGGQ, Ontong Java</t>
  </si>
  <si>
    <t xml:space="preserve">AGGR, Rennell</t>
  </si>
  <si>
    <t xml:space="preserve">AGGS, Seghe</t>
  </si>
  <si>
    <t xml:space="preserve">AGGT, Santa Anna</t>
  </si>
  <si>
    <t xml:space="preserve">AGGV, Suavanao</t>
  </si>
  <si>
    <t xml:space="preserve">AGN, Angoon</t>
  </si>
  <si>
    <t xml:space="preserve">AGR, Avon Park, Macdill AFB Aux Fld</t>
  </si>
  <si>
    <t xml:space="preserve">AIO, Aiomi</t>
  </si>
  <si>
    <t xml:space="preserve">AK0, McCarthy, Jakes Bar</t>
  </si>
  <si>
    <t xml:space="preserve">AK00, Anchor Point, Anchor River Airpark</t>
  </si>
  <si>
    <t xml:space="preserve">AK02, Bear Creek, 1</t>
  </si>
  <si>
    <t xml:space="preserve">AK03, Wainwright, AS</t>
  </si>
  <si>
    <t xml:space="preserve">AK06, McKinley Park, Denali</t>
  </si>
  <si>
    <t xml:space="preserve">AK07, Anchorage, Dog Fish Bay</t>
  </si>
  <si>
    <t xml:space="preserve">AK08, Willow, Thomas Strip</t>
  </si>
  <si>
    <t xml:space="preserve">AK09, Delta Junction, Wingsong Estates</t>
  </si>
  <si>
    <t xml:space="preserve">AK1, Palmer, Butte Mun</t>
  </si>
  <si>
    <t xml:space="preserve">AK11, Point McIntyre</t>
  </si>
  <si>
    <t xml:space="preserve">AK12, Anchorage, Flying Crown</t>
  </si>
  <si>
    <t xml:space="preserve">AK13, Chena Hot Springs</t>
  </si>
  <si>
    <t xml:space="preserve">AK15, Deadhorse, Alpine Airstrip</t>
  </si>
  <si>
    <t xml:space="preserve">AK17, Homer, Glacierview Strip</t>
  </si>
  <si>
    <t xml:space="preserve">AK18, Homer, Camp Point</t>
  </si>
  <si>
    <t xml:space="preserve">AK21, Dillingham, Nushagak</t>
  </si>
  <si>
    <t xml:space="preserve">AK22, Fairbanks, Lakloey Air Park</t>
  </si>
  <si>
    <t xml:space="preserve">AK23, Dutch Harbor, Driftwood Bay Air Force Station</t>
  </si>
  <si>
    <t xml:space="preserve">AK24, Chugiak, Hilltop</t>
  </si>
  <si>
    <t xml:space="preserve">AK25, Wasilla, Piper Landing</t>
  </si>
  <si>
    <t xml:space="preserve">AK26, Solomon, State Field</t>
  </si>
  <si>
    <t xml:space="preserve">AK27, Wasilla, Valley Flying Crown</t>
  </si>
  <si>
    <t xml:space="preserve">AK28, Fairbanks, Chena Marina</t>
  </si>
  <si>
    <t xml:space="preserve">AK31, McCarthy, Swift Creek</t>
  </si>
  <si>
    <t xml:space="preserve">AK32, Fairbanks, Gold King Creek Air Force Station</t>
  </si>
  <si>
    <t xml:space="preserve">AK34, Willow, Kashwitna Lake</t>
  </si>
  <si>
    <t xml:space="preserve">AK39, Sterling, South Gasline</t>
  </si>
  <si>
    <t xml:space="preserve">AK40, McGrath, Nixon Fork Mine</t>
  </si>
  <si>
    <t xml:space="preserve">AK41, North Pole, Greg'n Sage</t>
  </si>
  <si>
    <t xml:space="preserve">AK44, Talkeetna, Village Strip</t>
  </si>
  <si>
    <t xml:space="preserve">AK45, Lost River, No 2</t>
  </si>
  <si>
    <t xml:space="preserve">AK46, Palmer, Abi</t>
  </si>
  <si>
    <t xml:space="preserve">AK49, Taylor</t>
  </si>
  <si>
    <t xml:space="preserve">AK5, Perryville</t>
  </si>
  <si>
    <t xml:space="preserve">AK50, Palmer, Sky Ranch At Pioneer Peak</t>
  </si>
  <si>
    <t xml:space="preserve">AK53, Palmer, Downwind Landing</t>
  </si>
  <si>
    <t xml:space="preserve">AK56, Tikchik, Lodge</t>
  </si>
  <si>
    <t xml:space="preserve">AK60, Jensens, Fort Jensen</t>
  </si>
  <si>
    <t xml:space="preserve">AK62, Tuxekan Island, Nichin Cove</t>
  </si>
  <si>
    <t xml:space="preserve">AK64, Taylor Mountain</t>
  </si>
  <si>
    <t xml:space="preserve">AK65, Wasilla, Green's Strip</t>
  </si>
  <si>
    <t xml:space="preserve">AK71, Lonely, AS</t>
  </si>
  <si>
    <t xml:space="preserve">AK72, Willow, Jewell</t>
  </si>
  <si>
    <t xml:space="preserve">AK73, Nikishka, Mcgahan Industrial Airpark</t>
  </si>
  <si>
    <t xml:space="preserve">AK76, Yakutat, East Alsek River</t>
  </si>
  <si>
    <t xml:space="preserve">AK80, American Creek</t>
  </si>
  <si>
    <t xml:space="preserve">AK81, Amook Bay</t>
  </si>
  <si>
    <t xml:space="preserve">AK83, Wasilla, Gannon's Landing</t>
  </si>
  <si>
    <t xml:space="preserve">AK90, Willow, Shirley Lake</t>
  </si>
  <si>
    <t xml:space="preserve">AK92, Anchorage, Rabbit Creek</t>
  </si>
  <si>
    <t xml:space="preserve">AK95, Big Lake, Twin Lake</t>
  </si>
  <si>
    <t xml:space="preserve">AK96, Egegik, Bartletts</t>
  </si>
  <si>
    <t xml:space="preserve">AK97, Boswell Bay</t>
  </si>
  <si>
    <t xml:space="preserve">AK98, Buck Creek</t>
  </si>
  <si>
    <t xml:space="preserve">AK99, Camden Bay, Brown Low Point</t>
  </si>
  <si>
    <t xml:space="preserve">AKI, Akiak</t>
  </si>
  <si>
    <t xml:space="preserve">AKK, Akhiok</t>
  </si>
  <si>
    <t xml:space="preserve">AL00, Fayette, Charlie Wilkes</t>
  </si>
  <si>
    <t xml:space="preserve">AL01, Claiborne, Bedsole Farm</t>
  </si>
  <si>
    <t xml:space="preserve">AL02, Cottondale, Rainey Field</t>
  </si>
  <si>
    <t xml:space="preserve">AL04, Elberta, Pleasant View Farm</t>
  </si>
  <si>
    <t xml:space="preserve">AL05, Hurtsboro, Sehoy</t>
  </si>
  <si>
    <t xml:space="preserve">AL08, Elberta, Perdido Winds Airpark</t>
  </si>
  <si>
    <t xml:space="preserve">AL09, Mentone, Cloudmont Airpark</t>
  </si>
  <si>
    <t xml:space="preserve">AL10, Gurley, Frerichs</t>
  </si>
  <si>
    <t xml:space="preserve">AL12, Montgomery, Kershaw</t>
  </si>
  <si>
    <t xml:space="preserve">AL15, Foley, Styron</t>
  </si>
  <si>
    <t xml:space="preserve">AL16, Pinson, Turkey Creek</t>
  </si>
  <si>
    <t xml:space="preserve">AL17, Wilsonville, Commander Airpark Inc</t>
  </si>
  <si>
    <t xml:space="preserve">AL18, Gardendale, Parker Field</t>
  </si>
  <si>
    <t xml:space="preserve">AL25, Roba, Spratling Field</t>
  </si>
  <si>
    <t xml:space="preserve">AL27, Centre, Headquarters</t>
  </si>
  <si>
    <t xml:space="preserve">AL29, Blountsville, New Horizon</t>
  </si>
  <si>
    <t xml:space="preserve">AL33, Perdido, Sturdy Oak Farm</t>
  </si>
  <si>
    <t xml:space="preserve">AL34, Moulton, Henson Field</t>
  </si>
  <si>
    <t xml:space="preserve">AL35, Loxley, McGinnis</t>
  </si>
  <si>
    <t xml:space="preserve">AL37, Piedmont, Hickory Grove</t>
  </si>
  <si>
    <t xml:space="preserve">AL40, Birmingham, Bonham</t>
  </si>
  <si>
    <t xml:space="preserve">AL41, Slocomb, Freedom Field</t>
  </si>
  <si>
    <t xml:space="preserve">AL43, Geiger, Henley Ranch</t>
  </si>
  <si>
    <t xml:space="preserve">AL46, Florence, Shoals Creek</t>
  </si>
  <si>
    <t xml:space="preserve">AL51, Crawford, Flying C's Plantation</t>
  </si>
  <si>
    <t xml:space="preserve">AL54, Winfield, Bird Nest</t>
  </si>
  <si>
    <t xml:space="preserve">AL55, Elberta, Shields</t>
  </si>
  <si>
    <t xml:space="preserve">AL56, Smiths, Jones Light Aviation</t>
  </si>
  <si>
    <t xml:space="preserve">AL60, Ashville, Dugger's Field</t>
  </si>
  <si>
    <t xml:space="preserve">AL61, Daphne, Belforest</t>
  </si>
  <si>
    <t xml:space="preserve">AL62, Hartford, Striplin Airfield</t>
  </si>
  <si>
    <t xml:space="preserve">AL68, Willis</t>
  </si>
  <si>
    <t xml:space="preserve">AL69, Summerdale, Vaughn Private</t>
  </si>
  <si>
    <t xml:space="preserve">AL71, Our Town, Willow Point</t>
  </si>
  <si>
    <t xml:space="preserve">AL72, Madison, Palmer Field</t>
  </si>
  <si>
    <t xml:space="preserve">AL73, Tuskegee, Sharpe Field</t>
  </si>
  <si>
    <t xml:space="preserve">AL74, Semmes, Grimes Field</t>
  </si>
  <si>
    <t xml:space="preserve">AL76, Maplesville, Mayfield (Pvt)</t>
  </si>
  <si>
    <t xml:space="preserve">AL78, Fairhope, Klumpp</t>
  </si>
  <si>
    <t xml:space="preserve">AL79, Pike Road, Bartlett Ranch</t>
  </si>
  <si>
    <t xml:space="preserve">AL81, Robertsdale, Wallace Field</t>
  </si>
  <si>
    <t xml:space="preserve">AL84, Robertsdale, Pecan Ponds Farm</t>
  </si>
  <si>
    <t xml:space="preserve">AL88, Lillian, Ban Farm</t>
  </si>
  <si>
    <t xml:space="preserve">AL89, Opelika, Sommerset Strip</t>
  </si>
  <si>
    <t xml:space="preserve">AL92, Harpersville, Hawk Field</t>
  </si>
  <si>
    <t xml:space="preserve">AL93, Huntsville, Big Sky</t>
  </si>
  <si>
    <t xml:space="preserve">AL94, Wilmer, Evans Field</t>
  </si>
  <si>
    <t xml:space="preserve">AL97, Loxley, Williamson Farm</t>
  </si>
  <si>
    <t xml:space="preserve">ALZ, Lazy Bay, Alitak</t>
  </si>
  <si>
    <t xml:space="preserve">ANAU, Nauru, Intl</t>
  </si>
  <si>
    <t xml:space="preserve">ANG, Angaur I, Angaur Airstrip</t>
  </si>
  <si>
    <t xml:space="preserve">APH, Fort A. P. Hill, A.P. Hill AAF</t>
  </si>
  <si>
    <t xml:space="preserve">AQC, Klawock</t>
  </si>
  <si>
    <t xml:space="preserve">AQY, Girdwood</t>
  </si>
  <si>
    <t xml:space="preserve">AR01, Eudora, Baker Flying Service</t>
  </si>
  <si>
    <t xml:space="preserve">AR03, Centerville, Airstrip</t>
  </si>
  <si>
    <t xml:space="preserve">AR04, Cave Springs, Gunem Field</t>
  </si>
  <si>
    <t xml:space="preserve">AR05, Chickala, John Harris Field</t>
  </si>
  <si>
    <t xml:space="preserve">AR06, Conway, Cantrell Farms</t>
  </si>
  <si>
    <t xml:space="preserve">AR08, Eureka Springs, Flying Machines Airstrip</t>
  </si>
  <si>
    <t xml:space="preserve">AR09, Gravette, Bella Vista Field</t>
  </si>
  <si>
    <t xml:space="preserve">AR10, Hazen, Greenwalt Company</t>
  </si>
  <si>
    <t xml:space="preserve">AR11, Rogers, Ozark Aerodrome</t>
  </si>
  <si>
    <t xml:space="preserve">AR12, Rose Bud, McDonald's Strip</t>
  </si>
  <si>
    <t xml:space="preserve">AR13, Bigelow, Pearson Field</t>
  </si>
  <si>
    <t xml:space="preserve">AR15, Garland, Reed-Joseph Land Co</t>
  </si>
  <si>
    <t xml:space="preserve">AR17, Palestine, Burns Aerodrome</t>
  </si>
  <si>
    <t xml:space="preserve">AR18, Marianna, Gerrard</t>
  </si>
  <si>
    <t xml:space="preserve">AR19, Paris, Wesson-Davis Field</t>
  </si>
  <si>
    <t xml:space="preserve">AR22, Sherrill, Flying Service Inc.</t>
  </si>
  <si>
    <t xml:space="preserve">AR23, Belleville, Cedar Creek Ranch</t>
  </si>
  <si>
    <t xml:space="preserve">AR25, Vilonia</t>
  </si>
  <si>
    <t xml:space="preserve">AR26, Jonesboro, John Parker Strip</t>
  </si>
  <si>
    <t xml:space="preserve">AR27, Wesley, Lollars Creek Farm</t>
  </si>
  <si>
    <t xml:space="preserve">AR28, Cabot, Odom Field</t>
  </si>
  <si>
    <t xml:space="preserve">AR34, Mayflower, Pine Village</t>
  </si>
  <si>
    <t xml:space="preserve">AR35, Fayetteville, Henson Farm</t>
  </si>
  <si>
    <t xml:space="preserve">AR43, Morrilton, Brickey Pvt</t>
  </si>
  <si>
    <t xml:space="preserve">AR44, Texarkana, Flying W</t>
  </si>
  <si>
    <t xml:space="preserve">AR46, McCrory, Penrose</t>
  </si>
  <si>
    <t xml:space="preserve">AR50, Wynne, Hess Strip</t>
  </si>
  <si>
    <t xml:space="preserve">AR54, Cabot, Ralph Fulmer Field</t>
  </si>
  <si>
    <t xml:space="preserve">AR55, North Little Rock, R.V. Stewart Field</t>
  </si>
  <si>
    <t xml:space="preserve">AR56, Oil Trough, Amos</t>
  </si>
  <si>
    <t xml:space="preserve">AR64, Melbourne, White River</t>
  </si>
  <si>
    <t xml:space="preserve">AR79, Tillar, Flying G Ranch</t>
  </si>
  <si>
    <t xml:space="preserve">AR81, Leola, Katheryn's Landing</t>
  </si>
  <si>
    <t xml:space="preserve">AR82, Leola, Gillespie Strip</t>
  </si>
  <si>
    <t xml:space="preserve">AR83, Leola, Heard</t>
  </si>
  <si>
    <t xml:space="preserve">AR84, Mayflower, Bobwhite Hill Ranch</t>
  </si>
  <si>
    <t xml:space="preserve">AR88, Conway, Poe's</t>
  </si>
  <si>
    <t xml:space="preserve">AR89, Dover, Landers Loop</t>
  </si>
  <si>
    <t xml:space="preserve">AR91, Lowell, Circle S Farms</t>
  </si>
  <si>
    <t xml:space="preserve">AR93, Pollard, Ark-Mo</t>
  </si>
  <si>
    <t xml:space="preserve">AR94, Dyer, Squirrel Run</t>
  </si>
  <si>
    <t xml:space="preserve">AR97, Wooster, Chael</t>
  </si>
  <si>
    <t xml:space="preserve">AR98, McCrory, Johnson Field</t>
  </si>
  <si>
    <t xml:space="preserve">AR99, Sherrill, Tommy Anderson</t>
  </si>
  <si>
    <t xml:space="preserve">ATU, Attu, Casco Cove CGS</t>
  </si>
  <si>
    <t xml:space="preserve">AUK, Alakanuk</t>
  </si>
  <si>
    <t xml:space="preserve">AYBK, Buka</t>
  </si>
  <si>
    <t xml:space="preserve">AYCH, Chimbu</t>
  </si>
  <si>
    <t xml:space="preserve">AYDU, Daru</t>
  </si>
  <si>
    <t xml:space="preserve">AYGA, Goroka</t>
  </si>
  <si>
    <t xml:space="preserve">AYGN, Alotau, Gurney</t>
  </si>
  <si>
    <t xml:space="preserve">AYGR, Girua</t>
  </si>
  <si>
    <t xml:space="preserve">AYHK, Hoskins</t>
  </si>
  <si>
    <t xml:space="preserve">AYKA, Kiriwina</t>
  </si>
  <si>
    <t xml:space="preserve">AYKI, Kiunga</t>
  </si>
  <si>
    <t xml:space="preserve">AYKK, Kikori</t>
  </si>
  <si>
    <t xml:space="preserve">AYKM, Kerema</t>
  </si>
  <si>
    <t xml:space="preserve">AYKV, Kavieng</t>
  </si>
  <si>
    <t xml:space="preserve">AYKW, Kawito</t>
  </si>
  <si>
    <t xml:space="preserve">AYKY, Lihir, Kunaye</t>
  </si>
  <si>
    <t xml:space="preserve">AYMD, Madang</t>
  </si>
  <si>
    <t xml:space="preserve">AYMH, Mount Hagen</t>
  </si>
  <si>
    <t xml:space="preserve">AYMN, Mendi</t>
  </si>
  <si>
    <t xml:space="preserve">AYMO, Momote</t>
  </si>
  <si>
    <t xml:space="preserve">AYMR, Moro</t>
  </si>
  <si>
    <t xml:space="preserve">AYMS, Bwagaoia, Misima</t>
  </si>
  <si>
    <t xml:space="preserve">AYNZ, Lae, Nadzab</t>
  </si>
  <si>
    <t xml:space="preserve">AYPY, Port Moresby, Jacksons</t>
  </si>
  <si>
    <t xml:space="preserve">AYTA, Tari</t>
  </si>
  <si>
    <t xml:space="preserve">AYTB, Tabubil</t>
  </si>
  <si>
    <t xml:space="preserve">AYTK, Rabaul, Tokua</t>
  </si>
  <si>
    <t xml:space="preserve">AYVN, Vanimo</t>
  </si>
  <si>
    <t xml:space="preserve">AYWD, Wapenamanda</t>
  </si>
  <si>
    <t xml:space="preserve">AYWK, Wewak, Boram</t>
  </si>
  <si>
    <t xml:space="preserve">AZ00, Dateland, Morton Field</t>
  </si>
  <si>
    <t xml:space="preserve">AZ01, Meadview, Tassi</t>
  </si>
  <si>
    <t xml:space="preserve">AZ03, Marble Canyon, Cliff Dwellers Lodge</t>
  </si>
  <si>
    <t xml:space="preserve">AZ04, Aguila, Hillair Dirt Strip</t>
  </si>
  <si>
    <t xml:space="preserve">AZ06, Dateland, Airfield</t>
  </si>
  <si>
    <t xml:space="preserve">AZ09, Lake Havasu City, Sergio Private</t>
  </si>
  <si>
    <t xml:space="preserve">AZ13, Maricopa, Schu Ranch</t>
  </si>
  <si>
    <t xml:space="preserve">AZ14, Willcox, Ammon</t>
  </si>
  <si>
    <t xml:space="preserve">AZ17, Douglas, Circle H Ranch</t>
  </si>
  <si>
    <t xml:space="preserve">AZ19, Sonoita, C &amp; L Ranch</t>
  </si>
  <si>
    <t xml:space="preserve">AZ25, Fountain Hills, Goldfield Ranch</t>
  </si>
  <si>
    <t xml:space="preserve">AZ26, Palominas, Evelyn Field</t>
  </si>
  <si>
    <t xml:space="preserve">AZ27, Prescott, Big Spring Ranch</t>
  </si>
  <si>
    <t xml:space="preserve">AZ31, Maricopa, Serene Field</t>
  </si>
  <si>
    <t xml:space="preserve">AZ32, Morristown, Roesner Ranch</t>
  </si>
  <si>
    <t xml:space="preserve">AZ34, Surprise, Harts Field</t>
  </si>
  <si>
    <t xml:space="preserve">AZ40, Tusayan, The Ranch</t>
  </si>
  <si>
    <t xml:space="preserve">AZ43, Cornville, Solair Estates</t>
  </si>
  <si>
    <t xml:space="preserve">AZ44, Sun City, Clementine Mine</t>
  </si>
  <si>
    <t xml:space="preserve">AZ45, Klondyke, China Peak Observatory</t>
  </si>
  <si>
    <t xml:space="preserve">AZ46, Chino Valley, Flying Circus</t>
  </si>
  <si>
    <t xml:space="preserve">AZ49, Stanfield, Walter Ranch</t>
  </si>
  <si>
    <t xml:space="preserve">AZ50, White Hills, Triangle Airpark</t>
  </si>
  <si>
    <t xml:space="preserve">AZ57, Paulden, Pilots Rest</t>
  </si>
  <si>
    <t xml:space="preserve">AZ60, Litchfield Park, Coyner Airstrip</t>
  </si>
  <si>
    <t xml:space="preserve">AZ61, Stanfield, G.M. Ranch</t>
  </si>
  <si>
    <t xml:space="preserve">AZ63, Redrock, Twin Hawks Airpark</t>
  </si>
  <si>
    <t xml:space="preserve">AZ64, Wickenburg, Rio Vista Hills</t>
  </si>
  <si>
    <t xml:space="preserve">AZ67, Tucson, El Tiro</t>
  </si>
  <si>
    <t xml:space="preserve">AZ71, Yarnell, Cooper Ranch</t>
  </si>
  <si>
    <t xml:space="preserve">AZ74, Patagonia, Lone Mountain Intl</t>
  </si>
  <si>
    <t xml:space="preserve">AZ77, Williams, Sunrise Ranch</t>
  </si>
  <si>
    <t xml:space="preserve">AZ78, Maricopa, Mel's Ranch</t>
  </si>
  <si>
    <t xml:space="preserve">AZ79, Glendale, Airscrew Performance Flightpark</t>
  </si>
  <si>
    <t xml:space="preserve">AZ82, Overgaard, Mogollon Airpark</t>
  </si>
  <si>
    <t xml:space="preserve">AZ85, Tonopah</t>
  </si>
  <si>
    <t xml:space="preserve">AZ86, Coyote Springs, Coyote Run</t>
  </si>
  <si>
    <t xml:space="preserve">AZ90, Laveen, Hangar Haciendas</t>
  </si>
  <si>
    <t xml:space="preserve">AZ97, Kingman, X Bar 1 Ranch (Lower)</t>
  </si>
  <si>
    <t xml:space="preserve">AZ99, Yuma, Checkerboard</t>
  </si>
  <si>
    <t xml:space="preserve">AZG, Apatzingan, Pablo L. Sidar</t>
  </si>
  <si>
    <t xml:space="preserve">AZU, Fort Chaffee, Arrowhead Assault Strip</t>
  </si>
  <si>
    <t xml:space="preserve">B01, Granville</t>
  </si>
  <si>
    <t xml:space="preserve">B04, Schuylerville, Garnsey's</t>
  </si>
  <si>
    <t xml:space="preserve">B06, Vergennes, Basin Harbor</t>
  </si>
  <si>
    <t xml:space="preserve">B08, Silver Springs</t>
  </si>
  <si>
    <t xml:space="preserve">B10, Livermore Falls, Bowman</t>
  </si>
  <si>
    <t xml:space="preserve">B16, Weedsport, Whitford's</t>
  </si>
  <si>
    <t xml:space="preserve">B18, Alton Bay</t>
  </si>
  <si>
    <t xml:space="preserve">B19, Biddeford, Mun</t>
  </si>
  <si>
    <t xml:space="preserve">B21, Carrabassett, Sugarloaf Regl</t>
  </si>
  <si>
    <t xml:space="preserve">B25, Butler, Harrold</t>
  </si>
  <si>
    <t xml:space="preserve">B70, Tiber Dam</t>
  </si>
  <si>
    <t xml:space="preserve">BD7, Muddy Lake</t>
  </si>
  <si>
    <t xml:space="preserve">BF3, Riske Creek</t>
  </si>
  <si>
    <t xml:space="preserve">BF9, Mabel lake</t>
  </si>
  <si>
    <t xml:space="preserve">BG6, Salmo</t>
  </si>
  <si>
    <t xml:space="preserve">BGAA, Aasiaat</t>
  </si>
  <si>
    <t xml:space="preserve">BGBW, Narsarsuaq</t>
  </si>
  <si>
    <t xml:space="preserve">BGCO, Constable Pynt, Nerlerit Inaat</t>
  </si>
  <si>
    <t xml:space="preserve">BGGH, Godthab, Nuuk</t>
  </si>
  <si>
    <t xml:space="preserve">BGJN, Jakobshavn, Ilulissat</t>
  </si>
  <si>
    <t xml:space="preserve">BGKK, Kulusuk</t>
  </si>
  <si>
    <t xml:space="preserve">BGMQ, Maniitsoq</t>
  </si>
  <si>
    <t xml:space="preserve">BGQ, Big Lake</t>
  </si>
  <si>
    <t xml:space="preserve">BGQQ, Qaanaaq</t>
  </si>
  <si>
    <t xml:space="preserve">BGSF, Sondre Stromfjord, Kangerlussuaq</t>
  </si>
  <si>
    <t xml:space="preserve">BGSS, Sisimiut</t>
  </si>
  <si>
    <t xml:space="preserve">BGTL, Thule, AB</t>
  </si>
  <si>
    <t xml:space="preserve">BGUK, Upernavik</t>
  </si>
  <si>
    <t xml:space="preserve">BGUQ, Uummannaq, Qaarsut</t>
  </si>
  <si>
    <t xml:space="preserve">BI0A, Bildudalur</t>
  </si>
  <si>
    <t xml:space="preserve">BIA, Biala</t>
  </si>
  <si>
    <t xml:space="preserve">BIAR, Akureyri</t>
  </si>
  <si>
    <t xml:space="preserve">BIBL, Blonduos</t>
  </si>
  <si>
    <t xml:space="preserve">BIEG, Egilsstadir</t>
  </si>
  <si>
    <t xml:space="preserve">BIHN, Hofn, Hornafjordur</t>
  </si>
  <si>
    <t xml:space="preserve">BIHU, Husavik</t>
  </si>
  <si>
    <t xml:space="preserve">BIIS, Isafjordur</t>
  </si>
  <si>
    <t xml:space="preserve">BIKF, Keflavik</t>
  </si>
  <si>
    <t xml:space="preserve">BIKR, Saudarkrokur, Alexander</t>
  </si>
  <si>
    <t xml:space="preserve">BINF, Nordfjordur</t>
  </si>
  <si>
    <t xml:space="preserve">BIPA, Patreksfjordur</t>
  </si>
  <si>
    <t xml:space="preserve">BIRF, Rif</t>
  </si>
  <si>
    <t xml:space="preserve">BIRG, Raufarhofn</t>
  </si>
  <si>
    <t xml:space="preserve">BIRK, Reykjavik</t>
  </si>
  <si>
    <t xml:space="preserve">BISI, Siglufjordur</t>
  </si>
  <si>
    <t xml:space="preserve">BIST, Stykkisholmur</t>
  </si>
  <si>
    <t xml:space="preserve">BITE, Thingeyri</t>
  </si>
  <si>
    <t xml:space="preserve">BITH, Saudanes</t>
  </si>
  <si>
    <t xml:space="preserve">BITN, Sydralon</t>
  </si>
  <si>
    <t xml:space="preserve">BIVM, Vestmannaeyjar</t>
  </si>
  <si>
    <t xml:space="preserve">BIVO, Vopnafjordur</t>
  </si>
  <si>
    <t xml:space="preserve">BL8, Yoyo</t>
  </si>
  <si>
    <t xml:space="preserve">BLG, Beluga</t>
  </si>
  <si>
    <t xml:space="preserve">BLI, Balimo</t>
  </si>
  <si>
    <t xml:space="preserve">BNF, Baranof, Warm Spring Bay</t>
  </si>
  <si>
    <t xml:space="preserve">BQV, Bartlett Cove</t>
  </si>
  <si>
    <t xml:space="preserve">BUO, Bulolo</t>
  </si>
  <si>
    <t xml:space="preserve">BYA, Boundary</t>
  </si>
  <si>
    <t xml:space="preserve">BYS, Fort Irwin/Barstow, Bicycle Lake AAF</t>
  </si>
  <si>
    <t xml:space="preserve">C00, Aledo, Mercer Co</t>
  </si>
  <si>
    <t xml:space="preserve">C01, Williamstown, Southern Cross</t>
  </si>
  <si>
    <t xml:space="preserve">C02, Lake Geneva, Grand Geneva Resort</t>
  </si>
  <si>
    <t xml:space="preserve">C03, Nappanee, Mun</t>
  </si>
  <si>
    <t xml:space="preserve">C04, Hart/Shelby, Oceana Co</t>
  </si>
  <si>
    <t xml:space="preserve">C05, Chenega, Bay</t>
  </si>
  <si>
    <t xml:space="preserve">C07, Mack, Mesa</t>
  </si>
  <si>
    <t xml:space="preserve">C08, Westcliffe, Silver West</t>
  </si>
  <si>
    <t xml:space="preserve">C09, Morris, Mun-Washburn</t>
  </si>
  <si>
    <t xml:space="preserve">C10, Macomb, Smith</t>
  </si>
  <si>
    <t xml:space="preserve">C11, Amana</t>
  </si>
  <si>
    <t xml:space="preserve">C14, Clarksburg, Borges-</t>
  </si>
  <si>
    <t xml:space="preserve">C15, Pekin, Mun</t>
  </si>
  <si>
    <t xml:space="preserve">C16, Urbana, Frasca</t>
  </si>
  <si>
    <t xml:space="preserve">C17, Marion</t>
  </si>
  <si>
    <t xml:space="preserve">C18, Frankfort</t>
  </si>
  <si>
    <t xml:space="preserve">C20, Berrien Springs, Andrews University</t>
  </si>
  <si>
    <t xml:space="preserve">C22, Centre, Mun</t>
  </si>
  <si>
    <t xml:space="preserve">C23, Babelthuap I, Peleliu</t>
  </si>
  <si>
    <t xml:space="preserve">C25, Waverly, Mun</t>
  </si>
  <si>
    <t xml:space="preserve">C27, Manchester, Mun</t>
  </si>
  <si>
    <t xml:space="preserve">C29, Middleton, Morey</t>
  </si>
  <si>
    <t xml:space="preserve">C34, Gibson City, Schertz</t>
  </si>
  <si>
    <t xml:space="preserve">C35, Reedsburg, Mun</t>
  </si>
  <si>
    <t xml:space="preserve">C37, Brodhead</t>
  </si>
  <si>
    <t xml:space="preserve">C39, Folsom, Lake</t>
  </si>
  <si>
    <t xml:space="preserve">C40, Bluffton, Miller</t>
  </si>
  <si>
    <t xml:space="preserve">C43, Sunfield, Cure</t>
  </si>
  <si>
    <t xml:space="preserve">C44, Putnam, Toutant</t>
  </si>
  <si>
    <t xml:space="preserve">C45, Manito, Mitchell</t>
  </si>
  <si>
    <t xml:space="preserve">C47, Portage, Mun</t>
  </si>
  <si>
    <t xml:space="preserve">C48Y, Pinecreek, Piney</t>
  </si>
  <si>
    <t xml:space="preserve">C55, Mt Morris, Barnett Meml</t>
  </si>
  <si>
    <t xml:space="preserve">C56, Monee, Sanger</t>
  </si>
  <si>
    <t xml:space="preserve">C59, Delavan, Lake Lawn</t>
  </si>
  <si>
    <t xml:space="preserve">C62, Kendallville, Mun</t>
  </si>
  <si>
    <t xml:space="preserve">C65, Plymouth, Mun</t>
  </si>
  <si>
    <t xml:space="preserve">C66, Monmouth, Mun</t>
  </si>
  <si>
    <t xml:space="preserve">C71, Crosby, Mun</t>
  </si>
  <si>
    <t xml:space="preserve">C72, Clayton, Cross Winds</t>
  </si>
  <si>
    <t xml:space="preserve">C73, Dixon, Mun-Walgreen</t>
  </si>
  <si>
    <t xml:space="preserve">C74, Cassville, Mun</t>
  </si>
  <si>
    <t xml:space="preserve">C75, Lacon, Marshall Co</t>
  </si>
  <si>
    <t xml:space="preserve">C77, Poplar Grove</t>
  </si>
  <si>
    <t xml:space="preserve">C80, Coalinga, New   Mun</t>
  </si>
  <si>
    <t xml:space="preserve">C81, Grayslake, Campbell</t>
  </si>
  <si>
    <t xml:space="preserve">C82, Compton, Bresson</t>
  </si>
  <si>
    <t xml:space="preserve">C83, Byron</t>
  </si>
  <si>
    <t xml:space="preserve">C86, Freeport, /Dornink</t>
  </si>
  <si>
    <t xml:space="preserve">C89, Sturtevant, Sylvania</t>
  </si>
  <si>
    <t xml:space="preserve">C91, Dowagiac, Mun</t>
  </si>
  <si>
    <t xml:space="preserve">C92, Mentone</t>
  </si>
  <si>
    <t xml:space="preserve">C94, Earlville</t>
  </si>
  <si>
    <t xml:space="preserve">C97, Lowell</t>
  </si>
  <si>
    <t xml:space="preserve">C98, Lake Village</t>
  </si>
  <si>
    <t xml:space="preserve">CA02, Patterson</t>
  </si>
  <si>
    <t xml:space="preserve">CA03, Planada, John Myers</t>
  </si>
  <si>
    <t xml:space="preserve">CA04, Cottonwood, Flying N Ranch</t>
  </si>
  <si>
    <t xml:space="preserve">CA05, Stratford, Machado Dusters</t>
  </si>
  <si>
    <t xml:space="preserve">CA06, Alturas, Bates Field</t>
  </si>
  <si>
    <t xml:space="preserve">CA07, Pleasant Grove, Scheidel Ranch</t>
  </si>
  <si>
    <t xml:space="preserve">CA09, Klamath River, Round Mountain</t>
  </si>
  <si>
    <t xml:space="preserve">CA10, Little Shasta, Coonrod Ranch</t>
  </si>
  <si>
    <t xml:space="preserve">CA11, McCloud, Airstrip</t>
  </si>
  <si>
    <t xml:space="preserve">CA13, Reedley, Kings River Community College</t>
  </si>
  <si>
    <t xml:space="preserve">CA16, Rio Linda, Holtsmans</t>
  </si>
  <si>
    <t xml:space="preserve">CA17, Riverbank, Peterson</t>
  </si>
  <si>
    <t xml:space="preserve">CA18, Robbins, Wagner Aviation</t>
  </si>
  <si>
    <t xml:space="preserve">CA20, Ione, Eagle's Nest</t>
  </si>
  <si>
    <t xml:space="preserve">CA21, Rough And Ready, Limberlost Ranch</t>
  </si>
  <si>
    <t xml:space="preserve">CA22, Sacramento, Lauppes Strip</t>
  </si>
  <si>
    <t xml:space="preserve">CA23, Sacramento, Tenco Tractor</t>
  </si>
  <si>
    <t xml:space="preserve">CA24, City Of Industry, Shepherd Field</t>
  </si>
  <si>
    <t xml:space="preserve">CA32, San Joaquin</t>
  </si>
  <si>
    <t xml:space="preserve">CA35, San Rafael</t>
  </si>
  <si>
    <t xml:space="preserve">CA38, Calpine, Totem Pole Ranch</t>
  </si>
  <si>
    <t xml:space="preserve">CA39, Santa Rosa, Graywood Ranch</t>
  </si>
  <si>
    <t xml:space="preserve">CA40, Selma, Central Valley Aviation Inc</t>
  </si>
  <si>
    <t xml:space="preserve">CA41, Selma, Quinn</t>
  </si>
  <si>
    <t xml:space="preserve">CA42, Lake Elsinore, McConville Airstrip</t>
  </si>
  <si>
    <t xml:space="preserve">CA44, Springville, Sequoia Ranch</t>
  </si>
  <si>
    <t xml:space="preserve">CA45, Stevinson, Strip</t>
  </si>
  <si>
    <t xml:space="preserve">CA49, Stratford, Jones Farms</t>
  </si>
  <si>
    <t xml:space="preserve">CA50, Tahoe Valley, Van Vleck Tells Peak</t>
  </si>
  <si>
    <t xml:space="preserve">CA51, The Sea Ranch</t>
  </si>
  <si>
    <t xml:space="preserve">CA53, Redding, Tews Field</t>
  </si>
  <si>
    <t xml:space="preserve">CA54, Tracy, 33 Strip</t>
  </si>
  <si>
    <t xml:space="preserve">CA57, Vacaville, Blake Sky Park</t>
  </si>
  <si>
    <t xml:space="preserve">CA59, Verona, Vestal Strip</t>
  </si>
  <si>
    <t xml:space="preserve">CA60, Vina, Deer Creek Ranch</t>
  </si>
  <si>
    <t xml:space="preserve">CA62, Camp Roberts, McMillan</t>
  </si>
  <si>
    <t xml:space="preserve">CA64, Wasco, Gilbreath Bros Duck Club</t>
  </si>
  <si>
    <t xml:space="preserve">CA66, Watsonville, Monterey Bay Academy</t>
  </si>
  <si>
    <t xml:space="preserve">CA67, Westley</t>
  </si>
  <si>
    <t xml:space="preserve">CA69, Avenal</t>
  </si>
  <si>
    <t xml:space="preserve">CA71, Drytown, Horse Shoe A Ranch</t>
  </si>
  <si>
    <t xml:space="preserve">CA73, Yuba City, Vanderford Ranch Company</t>
  </si>
  <si>
    <t xml:space="preserve">CA75, Potrero, Reider Ranch</t>
  </si>
  <si>
    <t xml:space="preserve">CA76, Ramona, Flying T Ranch</t>
  </si>
  <si>
    <t xml:space="preserve">CA84, San Diego, Torrey Pines</t>
  </si>
  <si>
    <t xml:space="preserve">CA89, Lake Elsinore, Skylark Field</t>
  </si>
  <si>
    <t xml:space="preserve">CA90, Cadiz, Airstrip</t>
  </si>
  <si>
    <t xml:space="preserve">CA97, Santa Barbara, Christy Airstrip</t>
  </si>
  <si>
    <t xml:space="preserve">CAA8, Invermere</t>
  </si>
  <si>
    <t xml:space="preserve">CAB5, Bronson Creek</t>
  </si>
  <si>
    <t xml:space="preserve">CAD3, Wolverine</t>
  </si>
  <si>
    <t xml:space="preserve">CAD4, Trail</t>
  </si>
  <si>
    <t xml:space="preserve">CAD5, Merritt</t>
  </si>
  <si>
    <t xml:space="preserve">CAE4, Tsacha Lake</t>
  </si>
  <si>
    <t xml:space="preserve">CAF2, Bella Bella, (Campbell I)</t>
  </si>
  <si>
    <t xml:space="preserve">CAF4, Tsuniah Lake, Lodge</t>
  </si>
  <si>
    <t xml:space="preserve">CAG3, Chilko Lake, (Tsylos Park Lodg</t>
  </si>
  <si>
    <t xml:space="preserve">CAG4, Twin Lakes</t>
  </si>
  <si>
    <t xml:space="preserve">CAH3, Courtenay</t>
  </si>
  <si>
    <t xml:space="preserve">CAH4, Valemount</t>
  </si>
  <si>
    <t xml:space="preserve">CAH5, Leo Creek</t>
  </si>
  <si>
    <t xml:space="preserve">CAJ2, Eagle Plains</t>
  </si>
  <si>
    <t xml:space="preserve">CAJ3, Creston</t>
  </si>
  <si>
    <t xml:space="preserve">CAJ4, Anahim Lake</t>
  </si>
  <si>
    <t xml:space="preserve">CAJ7, Cayley A J Flying Ranch</t>
  </si>
  <si>
    <t xml:space="preserve">CAJ9, Ft Ware</t>
  </si>
  <si>
    <t xml:space="preserve">CAK3, Delta Air Park, Delta Heritage Air Park</t>
  </si>
  <si>
    <t xml:space="preserve">CAK4, Woss</t>
  </si>
  <si>
    <t xml:space="preserve">CAL3, Douglas Lake</t>
  </si>
  <si>
    <t xml:space="preserve">CAL5, Alexis Lake</t>
  </si>
  <si>
    <t xml:space="preserve">CAM3, Duncan</t>
  </si>
  <si>
    <t xml:space="preserve">CAM5, Houston</t>
  </si>
  <si>
    <t xml:space="preserve">CAP3, Sechelt-Gibsons</t>
  </si>
  <si>
    <t xml:space="preserve">CAP6, Ingenika</t>
  </si>
  <si>
    <t xml:space="preserve">CAQ4, Springhouse, Airpark</t>
  </si>
  <si>
    <t xml:space="preserve">CAQ5, Nakusp</t>
  </si>
  <si>
    <t xml:space="preserve">CAR2, Crawford Bay</t>
  </si>
  <si>
    <t xml:space="preserve">CAR3, Lillooet</t>
  </si>
  <si>
    <t xml:space="preserve">CAS3, Barkerville</t>
  </si>
  <si>
    <t xml:space="preserve">CAT1, Atwood, Coghlin</t>
  </si>
  <si>
    <t xml:space="preserve">CAT4, Qualicum Beach</t>
  </si>
  <si>
    <t xml:space="preserve">CAT5, Port McNeill</t>
  </si>
  <si>
    <t xml:space="preserve">CAU3, Oliver</t>
  </si>
  <si>
    <t xml:space="preserve">CAU4, Vanderhoof</t>
  </si>
  <si>
    <t xml:space="preserve">CAV3, One Hundred Mile House</t>
  </si>
  <si>
    <t xml:space="preserve">CAV4, McBride</t>
  </si>
  <si>
    <t xml:space="preserve">CAW3, Scum Lake</t>
  </si>
  <si>
    <t xml:space="preserve">CAX5, Likely</t>
  </si>
  <si>
    <t xml:space="preserve">CAY2, Gang Ranch</t>
  </si>
  <si>
    <t xml:space="preserve">CAZ5, Cache Creek</t>
  </si>
  <si>
    <t xml:space="preserve">CBA4, Midway</t>
  </si>
  <si>
    <t xml:space="preserve">CBA7, Scar Creek</t>
  </si>
  <si>
    <t xml:space="preserve">CBA8, Beaverley</t>
  </si>
  <si>
    <t xml:space="preserve">CBB7, Tipella</t>
  </si>
  <si>
    <t xml:space="preserve">CBB9, Osoyoos</t>
  </si>
  <si>
    <t xml:space="preserve">CBC2, Ford Bay</t>
  </si>
  <si>
    <t xml:space="preserve">CBD5, Takla Narrows</t>
  </si>
  <si>
    <t xml:space="preserve">CBD6, Nahanni Butte</t>
  </si>
  <si>
    <t xml:space="preserve">CBE2, Elko</t>
  </si>
  <si>
    <t xml:space="preserve">CBF2, Finbow</t>
  </si>
  <si>
    <t xml:space="preserve">CBG2, Green Lake</t>
  </si>
  <si>
    <t xml:space="preserve">CBH2, Helmet</t>
  </si>
  <si>
    <t xml:space="preserve">CBH4, Prairie Creek</t>
  </si>
  <si>
    <t xml:space="preserve">CBJ4, Echo Valley</t>
  </si>
  <si>
    <t xml:space="preserve">CBJ6, Pointed Mountain</t>
  </si>
  <si>
    <t xml:space="preserve">CBK7, Toad River, Mile 422 (Alaska Highway)</t>
  </si>
  <si>
    <t xml:space="preserve">CBL3, Fort Nelson, Gordon Field</t>
  </si>
  <si>
    <t xml:space="preserve">CBL6, Radium Hot Springs</t>
  </si>
  <si>
    <t xml:space="preserve">CBM5, Telegraph Creek</t>
  </si>
  <si>
    <t xml:space="preserve">CBM6, Midway</t>
  </si>
  <si>
    <t xml:space="preserve">CBN6, Mount Flett</t>
  </si>
  <si>
    <t xml:space="preserve">CBN9, Tsay Keh</t>
  </si>
  <si>
    <t xml:space="preserve">CBQ2, Fort Langley</t>
  </si>
  <si>
    <t xml:space="preserve">CBQ8, Woodcock</t>
  </si>
  <si>
    <t xml:space="preserve">CBR2, Kaslo</t>
  </si>
  <si>
    <t xml:space="preserve">CBS4, Mule Creek</t>
  </si>
  <si>
    <t xml:space="preserve">CBS8, Port Alberni, Alberni Valley Regional</t>
  </si>
  <si>
    <t xml:space="preserve">CBT6, Quilchena</t>
  </si>
  <si>
    <t xml:space="preserve">CBT8, Swannell</t>
  </si>
  <si>
    <t xml:space="preserve">CBU2, Eddontenajon, Iskut Village</t>
  </si>
  <si>
    <t xml:space="preserve">CBV6, Petitot</t>
  </si>
  <si>
    <t xml:space="preserve">CBW2, Kitimat</t>
  </si>
  <si>
    <t xml:space="preserve">CBW3, Fort Graham</t>
  </si>
  <si>
    <t xml:space="preserve">CBX2, Fort Nelson, Mobil Sierra</t>
  </si>
  <si>
    <t xml:space="preserve">CBX3, Kleena Kleene, Chilanko Lodge</t>
  </si>
  <si>
    <t xml:space="preserve">CBX5, Tungsten, Cantung</t>
  </si>
  <si>
    <t xml:space="preserve">CBX7, Tumbler Ridge</t>
  </si>
  <si>
    <t xml:space="preserve">CBZ3, Fort St. John, Charlie Lake</t>
  </si>
  <si>
    <t xml:space="preserve">CBZ9, Fraser Lake</t>
  </si>
  <si>
    <t xml:space="preserve">CCA3, Cable Head Airpark</t>
  </si>
  <si>
    <t xml:space="preserve">CCA6, Williams Harbour</t>
  </si>
  <si>
    <t xml:space="preserve">CCA7, Apple River</t>
  </si>
  <si>
    <t xml:space="preserve">CCA9, Grand River, Moase</t>
  </si>
  <si>
    <t xml:space="preserve">CCB2, Middle Stewiacke</t>
  </si>
  <si>
    <t xml:space="preserve">CCB4, Davis Inlet</t>
  </si>
  <si>
    <t xml:space="preserve">CCB6, Clementsport Maplecove</t>
  </si>
  <si>
    <t xml:space="preserve">CCC2, Winterland</t>
  </si>
  <si>
    <t xml:space="preserve">CCD2, Springdale</t>
  </si>
  <si>
    <t xml:space="preserve">CCD3, Woodstock</t>
  </si>
  <si>
    <t xml:space="preserve">CCD4, Postville</t>
  </si>
  <si>
    <t xml:space="preserve">CCE2, Mount Pleasant</t>
  </si>
  <si>
    <t xml:space="preserve">CCE3, Juniper</t>
  </si>
  <si>
    <t xml:space="preserve">CCE4, Black Tickle</t>
  </si>
  <si>
    <t xml:space="preserve">CCF3, Hopewell</t>
  </si>
  <si>
    <t xml:space="preserve">CCF4, Porters Lake</t>
  </si>
  <si>
    <t xml:space="preserve">CCG3, Weyman</t>
  </si>
  <si>
    <t xml:space="preserve">CCG4, Moncton McEwen</t>
  </si>
  <si>
    <t xml:space="preserve">CCH2, Upper Kent</t>
  </si>
  <si>
    <t xml:space="preserve">CCH3, Blissville</t>
  </si>
  <si>
    <t xml:space="preserve">CCH4, Charlottetown</t>
  </si>
  <si>
    <t xml:space="preserve">CCJ3, Boston Brook</t>
  </si>
  <si>
    <t xml:space="preserve">CCK3, Grand Falls</t>
  </si>
  <si>
    <t xml:space="preserve">CCK4, St Lewis, Fox Harbour</t>
  </si>
  <si>
    <t xml:space="preserve">CCM3, Sevogle</t>
  </si>
  <si>
    <t xml:space="preserve">CCM4, Port Au Choix</t>
  </si>
  <si>
    <t xml:space="preserve">CCN2, Grand Manan</t>
  </si>
  <si>
    <t xml:space="preserve">CCP2, Exploits Valley, (Botwood)</t>
  </si>
  <si>
    <t xml:space="preserve">CCP4, Port Hope Simpson</t>
  </si>
  <si>
    <t xml:space="preserve">CCQ3, Debert</t>
  </si>
  <si>
    <t xml:space="preserve">CCQ4, Amhearst</t>
  </si>
  <si>
    <t xml:space="preserve">CCR3, Florenceville</t>
  </si>
  <si>
    <t xml:space="preserve">CCR4, Rogersville</t>
  </si>
  <si>
    <t xml:space="preserve">CCS3, St Stephen</t>
  </si>
  <si>
    <t xml:space="preserve">CCS4, Chipman</t>
  </si>
  <si>
    <t xml:space="preserve">CCS5, Havelock</t>
  </si>
  <si>
    <t xml:space="preserve">CCV4, Bell Island</t>
  </si>
  <si>
    <t xml:space="preserve">CCW3, Waterville, Kings Co Mun</t>
  </si>
  <si>
    <t xml:space="preserve">CCW4, Stanley</t>
  </si>
  <si>
    <t xml:space="preserve">CCX3, Brockway</t>
  </si>
  <si>
    <t xml:space="preserve">CCX4, Bay d'Espoir</t>
  </si>
  <si>
    <t xml:space="preserve">CCY3, Sussex</t>
  </si>
  <si>
    <t xml:space="preserve">CCZ2, Rigolet</t>
  </si>
  <si>
    <t xml:space="preserve">CCZ3, Clarenville</t>
  </si>
  <si>
    <t xml:space="preserve">CCZ4, Margaree</t>
  </si>
  <si>
    <t xml:space="preserve">CCZ5, Thorburn</t>
  </si>
  <si>
    <t xml:space="preserve">CD01, Cotopaxi, Lowe Airstrip</t>
  </si>
  <si>
    <t xml:space="preserve">CD02, Steamboat Springs, Skyote</t>
  </si>
  <si>
    <t xml:space="preserve">CD05, Yuma, Jackson Field</t>
  </si>
  <si>
    <t xml:space="preserve">CD09, Bennett, Yoder Airstrip</t>
  </si>
  <si>
    <t xml:space="preserve">CD10, South Fork, Chapman Field</t>
  </si>
  <si>
    <t xml:space="preserve">CD13, Deer Trail, Morris</t>
  </si>
  <si>
    <t xml:space="preserve">CD14, Bennett, J &amp; S</t>
  </si>
  <si>
    <t xml:space="preserve">CD17, Byers, Bijou Basin</t>
  </si>
  <si>
    <t xml:space="preserve">CD69, South Fork, Morning Shadows Ranch</t>
  </si>
  <si>
    <t xml:space="preserve">CD82, Durango, Val Air</t>
  </si>
  <si>
    <t xml:space="preserve">CDA2, Tatamagouche</t>
  </si>
  <si>
    <t xml:space="preserve">CDA3, Valley</t>
  </si>
  <si>
    <t xml:space="preserve">CDA4, Pokemouche</t>
  </si>
  <si>
    <t xml:space="preserve">CDA5, St Andrews, (Codroy Valley)</t>
  </si>
  <si>
    <t xml:space="preserve">CDA6, Bristol</t>
  </si>
  <si>
    <t xml:space="preserve">CDC4, St-Quentin</t>
  </si>
  <si>
    <t xml:space="preserve">CDD, Crane Lake, Scotts</t>
  </si>
  <si>
    <t xml:space="preserve">CDH1, Huntsville, Deerhurst Resort</t>
  </si>
  <si>
    <t xml:space="preserve">CDH3, Finlay</t>
  </si>
  <si>
    <t xml:space="preserve">CDJ4, Clearwater</t>
  </si>
  <si>
    <t xml:space="preserve">CDK4, Renous</t>
  </si>
  <si>
    <t xml:space="preserve">CDL, Candle, No 2</t>
  </si>
  <si>
    <t xml:space="preserve">CDU9, Dunnville</t>
  </si>
  <si>
    <t xml:space="preserve">CDY3, Fogo</t>
  </si>
  <si>
    <t xml:space="preserve">CEA3, Olds-Didsbury</t>
  </si>
  <si>
    <t xml:space="preserve">CEA5, Hardisty</t>
  </si>
  <si>
    <t xml:space="preserve">CEA6, Cardston</t>
  </si>
  <si>
    <t xml:space="preserve">CEB3, Colville Lake</t>
  </si>
  <si>
    <t xml:space="preserve">CEB4, Kaybob South</t>
  </si>
  <si>
    <t xml:space="preserve">CEB5, Fairview</t>
  </si>
  <si>
    <t xml:space="preserve">CEC3, Fox Lake</t>
  </si>
  <si>
    <t xml:space="preserve">CEC4, Hinton, Jasper-</t>
  </si>
  <si>
    <t xml:space="preserve">CED2, Chinchaga</t>
  </si>
  <si>
    <t xml:space="preserve">CED3, Oyen</t>
  </si>
  <si>
    <t xml:space="preserve">CED4, Fox Creek</t>
  </si>
  <si>
    <t xml:space="preserve">CED5, Taber</t>
  </si>
  <si>
    <t xml:space="preserve">CEE4, Hinton, Entrance</t>
  </si>
  <si>
    <t xml:space="preserve">CEE5, Wabasca</t>
  </si>
  <si>
    <t xml:space="preserve">CEE6, Edmonton, Twin Island</t>
  </si>
  <si>
    <t xml:space="preserve">CEE8, Viking</t>
  </si>
  <si>
    <t xml:space="preserve">CEF3, Bow Island</t>
  </si>
  <si>
    <t xml:space="preserve">CEF4, Airdrie</t>
  </si>
  <si>
    <t xml:space="preserve">CEF6, Forestburg</t>
  </si>
  <si>
    <t xml:space="preserve">CEG2, Acme</t>
  </si>
  <si>
    <t xml:space="preserve">CEG3, Lacombe</t>
  </si>
  <si>
    <t xml:space="preserve">CEG4, Drumheller, Mun</t>
  </si>
  <si>
    <t xml:space="preserve">CEG5, Chipewyan Lake</t>
  </si>
  <si>
    <t xml:space="preserve">CEH2, Black Diamond, Cu Nim</t>
  </si>
  <si>
    <t xml:space="preserve">CEH3, Ponoka, Industrial-Labrie Fiel</t>
  </si>
  <si>
    <t xml:space="preserve">CEH4, De Winton, South Calgary</t>
  </si>
  <si>
    <t xml:space="preserve">CEH5, Red Earth Creek</t>
  </si>
  <si>
    <t xml:space="preserve">CEH6, Provost</t>
  </si>
  <si>
    <t xml:space="preserve">CEJ2, Andrew</t>
  </si>
  <si>
    <t xml:space="preserve">CEJ3, Stettler</t>
  </si>
  <si>
    <t xml:space="preserve">CEJ4, Claresholm, Industrial</t>
  </si>
  <si>
    <t xml:space="preserve">CEJ5, Cadotte</t>
  </si>
  <si>
    <t xml:space="preserve">CEJ6, Elk Point</t>
  </si>
  <si>
    <t xml:space="preserve">CEK2, Braeburn</t>
  </si>
  <si>
    <t xml:space="preserve">CEK5, Utikuma River</t>
  </si>
  <si>
    <t xml:space="preserve">CEK6, Killam, -Sedgewick</t>
  </si>
  <si>
    <t xml:space="preserve">CEL4, Hanna</t>
  </si>
  <si>
    <t xml:space="preserve">CEL5, Valleyview</t>
  </si>
  <si>
    <t xml:space="preserve">CEL6, Two Hills</t>
  </si>
  <si>
    <t xml:space="preserve">CEM, Central</t>
  </si>
  <si>
    <t xml:space="preserve">CEM3, Lac La Martre, Wha Ti</t>
  </si>
  <si>
    <t xml:space="preserve">CEM4, Innisfail</t>
  </si>
  <si>
    <t xml:space="preserve">CEM5, Swan Hills</t>
  </si>
  <si>
    <t xml:space="preserve">CEN2, Bassano</t>
  </si>
  <si>
    <t xml:space="preserve">CEN3, Three Hills</t>
  </si>
  <si>
    <t xml:space="preserve">CEN4, High River</t>
  </si>
  <si>
    <t xml:space="preserve">CEN5, Cold Lake, Regl</t>
  </si>
  <si>
    <t xml:space="preserve">CEN6, Vauxhall</t>
  </si>
  <si>
    <t xml:space="preserve">CEP3, Barrhead</t>
  </si>
  <si>
    <t xml:space="preserve">CEP5, Janvier</t>
  </si>
  <si>
    <t xml:space="preserve">CEP6, Warner</t>
  </si>
  <si>
    <t xml:space="preserve">CEQ3, Camrose</t>
  </si>
  <si>
    <t xml:space="preserve">CEQ5, Grande Cache</t>
  </si>
  <si>
    <t xml:space="preserve">CER2, Castor</t>
  </si>
  <si>
    <t xml:space="preserve">CER3, Drayton Valley, Industrial</t>
  </si>
  <si>
    <t xml:space="preserve">CER5, Conklin</t>
  </si>
  <si>
    <t xml:space="preserve">CES3, Edmonton, St Albert</t>
  </si>
  <si>
    <t xml:space="preserve">CES4, Westlock</t>
  </si>
  <si>
    <t xml:space="preserve">CET2, Conklin, Leismer</t>
  </si>
  <si>
    <t xml:space="preserve">CET4, Ft Simpson, Island</t>
  </si>
  <si>
    <t xml:space="preserve">CET9, Jean Marie River</t>
  </si>
  <si>
    <t xml:space="preserve">CEU2, Beaverlodge</t>
  </si>
  <si>
    <t xml:space="preserve">CEU9, Trout Lake</t>
  </si>
  <si>
    <t xml:space="preserve">CEV2, Edra</t>
  </si>
  <si>
    <t xml:space="preserve">CEV3, Vegreville</t>
  </si>
  <si>
    <t xml:space="preserve">CEV5, Mayerthorpe</t>
  </si>
  <si>
    <t xml:space="preserve">CEV7, Tofield</t>
  </si>
  <si>
    <t xml:space="preserve">CEV9, Snare River</t>
  </si>
  <si>
    <t xml:space="preserve">CEW3, St Paul</t>
  </si>
  <si>
    <t xml:space="preserve">CEW5, Milk River</t>
  </si>
  <si>
    <t xml:space="preserve">CEX3, Wetaskiwin</t>
  </si>
  <si>
    <t xml:space="preserve">CEX4, Carmacks</t>
  </si>
  <si>
    <t xml:space="preserve">CEX5, Zama</t>
  </si>
  <si>
    <t xml:space="preserve">CEY3, Ft Macleod</t>
  </si>
  <si>
    <t xml:space="preserve">CEZ2, Chapman Lake</t>
  </si>
  <si>
    <t xml:space="preserve">CEZ3, Edmonton, Cooking Lake</t>
  </si>
  <si>
    <t xml:space="preserve">CEZ4, Ft Vermilion</t>
  </si>
  <si>
    <t xml:space="preserve">CFA4, Carcross</t>
  </si>
  <si>
    <t xml:space="preserve">CFA5, Grande</t>
  </si>
  <si>
    <t xml:space="preserve">CFA6, Kakwa</t>
  </si>
  <si>
    <t xml:space="preserve">CFA7, Taltheilei Narrows</t>
  </si>
  <si>
    <t xml:space="preserve">CFB4, Trout Lake</t>
  </si>
  <si>
    <t xml:space="preserve">CFB6, Edmonton, Josephburg</t>
  </si>
  <si>
    <t xml:space="preserve">CFB7, Steen River</t>
  </si>
  <si>
    <t xml:space="preserve">CFC2, Bitumount</t>
  </si>
  <si>
    <t xml:space="preserve">CFC4, Macmillan Pass</t>
  </si>
  <si>
    <t xml:space="preserve">CFC7, Rimbey</t>
  </si>
  <si>
    <t xml:space="preserve">CFC8, Vulcan, McDonald's Farm</t>
  </si>
  <si>
    <t xml:space="preserve">CFD2, Agnes Lake</t>
  </si>
  <si>
    <t xml:space="preserve">CFD4, Foremost</t>
  </si>
  <si>
    <t xml:space="preserve">CFD6, Purple Springs</t>
  </si>
  <si>
    <t xml:space="preserve">CFE2, Chateh</t>
  </si>
  <si>
    <t xml:space="preserve">CFE5, Peace River, Three Creeks</t>
  </si>
  <si>
    <t xml:space="preserve">CFF4, Great Bear Lake</t>
  </si>
  <si>
    <t xml:space="preserve">CFF6, Talbot Lake</t>
  </si>
  <si>
    <t xml:space="preserve">CFF7, Wainwright, Camp</t>
  </si>
  <si>
    <t xml:space="preserve">CFG3, Consort</t>
  </si>
  <si>
    <t xml:space="preserve">CFG4, Debolt</t>
  </si>
  <si>
    <t xml:space="preserve">CFG5, John d'Or Prairie</t>
  </si>
  <si>
    <t xml:space="preserve">CFG7, Steen Tower</t>
  </si>
  <si>
    <t xml:space="preserve">CFH3, Keg River</t>
  </si>
  <si>
    <t xml:space="preserve">CFJ2, Wekweti</t>
  </si>
  <si>
    <t xml:space="preserve">CFK2, Bashaw</t>
  </si>
  <si>
    <t xml:space="preserve">CFK3, Fontas</t>
  </si>
  <si>
    <t xml:space="preserve">CFK4, Calling Lake</t>
  </si>
  <si>
    <t xml:space="preserve">CFK6, Olds, Netook</t>
  </si>
  <si>
    <t xml:space="preserve">CFK7, Sherman Meadows</t>
  </si>
  <si>
    <t xml:space="preserve">CFL2, Empress, Mcneill Petrocan</t>
  </si>
  <si>
    <t xml:space="preserve">CFL8, Yates Tower</t>
  </si>
  <si>
    <t xml:space="preserve">CFL9, Johnson Lake</t>
  </si>
  <si>
    <t xml:space="preserve">CFM2, Birch Mountain</t>
  </si>
  <si>
    <t xml:space="preserve">CFM3, Cowper</t>
  </si>
  <si>
    <t xml:space="preserve">CFM4, Donnelly</t>
  </si>
  <si>
    <t xml:space="preserve">CFM5, Shell, Hamburg</t>
  </si>
  <si>
    <t xml:space="preserve">CFM6, Teepee</t>
  </si>
  <si>
    <t xml:space="preserve">CFM7, Boyle</t>
  </si>
  <si>
    <t xml:space="preserve">CFN4, Embarras</t>
  </si>
  <si>
    <t xml:space="preserve">CFN5, La Crete</t>
  </si>
  <si>
    <t xml:space="preserve">CFN7, Sundre</t>
  </si>
  <si>
    <t xml:space="preserve">CFP4, McQuesten</t>
  </si>
  <si>
    <t xml:space="preserve">CFP6, La Biche River</t>
  </si>
  <si>
    <t xml:space="preserve">CFP7, Wainwright, (Field 21)</t>
  </si>
  <si>
    <t xml:space="preserve">CFP8, Whitehorse, Cousins</t>
  </si>
  <si>
    <t xml:space="preserve">CFQ5, Silver City</t>
  </si>
  <si>
    <t xml:space="preserve">CFQ6, Pelly Crossing</t>
  </si>
  <si>
    <t xml:space="preserve">CFQ7, Edmonton, /Gartner</t>
  </si>
  <si>
    <t xml:space="preserve">CFR4, Kirby</t>
  </si>
  <si>
    <t xml:space="preserve">CFS4, Ogilvie River</t>
  </si>
  <si>
    <t xml:space="preserve">CFS5, Spirit River</t>
  </si>
  <si>
    <t xml:space="preserve">CFS6, Loon River</t>
  </si>
  <si>
    <t xml:space="preserve">CFS7, Sheldon Lake</t>
  </si>
  <si>
    <t xml:space="preserve">CFT8, Pelican</t>
  </si>
  <si>
    <t xml:space="preserve">CFT9, Zama Lake</t>
  </si>
  <si>
    <t xml:space="preserve">CFV2, Beiseker</t>
  </si>
  <si>
    <t xml:space="preserve">CFV3, Mobil Bistcho</t>
  </si>
  <si>
    <t xml:space="preserve">CFV6, Margaret Lake</t>
  </si>
  <si>
    <t xml:space="preserve">CFW2, Gordon Lake</t>
  </si>
  <si>
    <t xml:space="preserve">CFW4, Muskeg Tower</t>
  </si>
  <si>
    <t xml:space="preserve">CFX2, Calgary, Okotoks Air Park</t>
  </si>
  <si>
    <t xml:space="preserve">CFX3, Doig</t>
  </si>
  <si>
    <t xml:space="preserve">CFX4, Manning</t>
  </si>
  <si>
    <t xml:space="preserve">CFX6, Vulcan</t>
  </si>
  <si>
    <t xml:space="preserve">CFX7, Round Hill</t>
  </si>
  <si>
    <t xml:space="preserve">CFY2, Grist Lake</t>
  </si>
  <si>
    <t xml:space="preserve">CFY5, Pine Lake</t>
  </si>
  <si>
    <t xml:space="preserve">CGA, Craig</t>
  </si>
  <si>
    <t xml:space="preserve">CGAS, New York, Brooklyn CGAS</t>
  </si>
  <si>
    <t xml:space="preserve">CGL2, Harrow</t>
  </si>
  <si>
    <t xml:space="preserve">CGM, Camiguin, Mambajao</t>
  </si>
  <si>
    <t xml:space="preserve">CHP, Circle Hot Springs</t>
  </si>
  <si>
    <t xml:space="preserve">CIK, Chalkyitsik</t>
  </si>
  <si>
    <t xml:space="preserve">CJA3, Morden</t>
  </si>
  <si>
    <t xml:space="preserve">CJA5, Nestor Falls</t>
  </si>
  <si>
    <t xml:space="preserve">CJA7, Arcola</t>
  </si>
  <si>
    <t xml:space="preserve">CJB3, Steinbach</t>
  </si>
  <si>
    <t xml:space="preserve">CJB5, Moosomin</t>
  </si>
  <si>
    <t xml:space="preserve">CJB6, Gods Lake</t>
  </si>
  <si>
    <t xml:space="preserve">CJB8, Kyle</t>
  </si>
  <si>
    <t xml:space="preserve">CJC3, Davidson, Muni</t>
  </si>
  <si>
    <t xml:space="preserve">CJC4, Central Butte</t>
  </si>
  <si>
    <t xml:space="preserve">CJC5, Shaunavon</t>
  </si>
  <si>
    <t xml:space="preserve">CJC6, Hafford</t>
  </si>
  <si>
    <t xml:space="preserve">CJD2, Cudworth, Muni</t>
  </si>
  <si>
    <t xml:space="preserve">CJD3, Birch Hills</t>
  </si>
  <si>
    <t xml:space="preserve">CJD5, Leader</t>
  </si>
  <si>
    <t xml:space="preserve">CJE2, Dore Lake</t>
  </si>
  <si>
    <t xml:space="preserve">CJE3, Weyburn</t>
  </si>
  <si>
    <t xml:space="preserve">CJE4, Snow Lake</t>
  </si>
  <si>
    <t xml:space="preserve">CJE5, Glaslyn</t>
  </si>
  <si>
    <t xml:space="preserve">CJE6, Paradise Hill</t>
  </si>
  <si>
    <t xml:space="preserve">CJE7, Ashern</t>
  </si>
  <si>
    <t xml:space="preserve">CJF3, Ile-A-La-Crosse</t>
  </si>
  <si>
    <t xml:space="preserve">CJF5, West Poplar</t>
  </si>
  <si>
    <t xml:space="preserve">CJF8, Biggar</t>
  </si>
  <si>
    <t xml:space="preserve">CJG2, Eatonia</t>
  </si>
  <si>
    <t xml:space="preserve">CJG5, Elrose</t>
  </si>
  <si>
    <t xml:space="preserve">CJG7, Austin</t>
  </si>
  <si>
    <t xml:space="preserve">CJH2, Gilbert Plains</t>
  </si>
  <si>
    <t xml:space="preserve">CJH3, Maidstone</t>
  </si>
  <si>
    <t xml:space="preserve">CJH4, Ferland</t>
  </si>
  <si>
    <t xml:space="preserve">CJH7, Beechy</t>
  </si>
  <si>
    <t xml:space="preserve">CJH8, Leask</t>
  </si>
  <si>
    <t xml:space="preserve">CJJ2, Glenboro</t>
  </si>
  <si>
    <t xml:space="preserve">CJJ4, Deloraine</t>
  </si>
  <si>
    <t xml:space="preserve">CJJ5, Cabri</t>
  </si>
  <si>
    <t xml:space="preserve">CJJ8, Macklin</t>
  </si>
  <si>
    <t xml:space="preserve">CJK3, Beauval</t>
  </si>
  <si>
    <t xml:space="preserve">CJK4, Esterhazy</t>
  </si>
  <si>
    <t xml:space="preserve">CJK5, Gull Lake</t>
  </si>
  <si>
    <t xml:space="preserve">CJK9, Preeceville</t>
  </si>
  <si>
    <t xml:space="preserve">CJL2, Hatchet Lake</t>
  </si>
  <si>
    <t xml:space="preserve">CJL4, La Loche</t>
  </si>
  <si>
    <t xml:space="preserve">CJL5, Winnipeg, Lyncrest</t>
  </si>
  <si>
    <t xml:space="preserve">CJL6, Altona</t>
  </si>
  <si>
    <t xml:space="preserve">CJL8, Kasba Lake</t>
  </si>
  <si>
    <t xml:space="preserve">CJL9, Radisson</t>
  </si>
  <si>
    <t xml:space="preserve">CJM2, Ituna</t>
  </si>
  <si>
    <t xml:space="preserve">CJM4, Gravelbourg</t>
  </si>
  <si>
    <t xml:space="preserve">CJM5, Frontier</t>
  </si>
  <si>
    <t xml:space="preserve">CJM6, Arborfield</t>
  </si>
  <si>
    <t xml:space="preserve">CJM7, Bethany</t>
  </si>
  <si>
    <t xml:space="preserve">CJN2, Kamsack</t>
  </si>
  <si>
    <t xml:space="preserve">CJN4, Assiniboia</t>
  </si>
  <si>
    <t xml:space="preserve">CJP2, Kerrobert</t>
  </si>
  <si>
    <t xml:space="preserve">CJP4, Indian Head</t>
  </si>
  <si>
    <t xml:space="preserve">CJP6, Camsell Portage</t>
  </si>
  <si>
    <t xml:space="preserve">CJP7, Bird River, Lac Du Bonnet</t>
  </si>
  <si>
    <t xml:space="preserve">CJQ2, Lampman</t>
  </si>
  <si>
    <t xml:space="preserve">CJQ3, Carlyle</t>
  </si>
  <si>
    <t xml:space="preserve">CJQ4, Maple Creek</t>
  </si>
  <si>
    <t xml:space="preserve">CJQ6, Tanquary Fiord</t>
  </si>
  <si>
    <t xml:space="preserve">CJQ7, Bredenbury</t>
  </si>
  <si>
    <t xml:space="preserve">CJQ9, Big Sand Lake</t>
  </si>
  <si>
    <t xml:space="preserve">CJR2, Luseland</t>
  </si>
  <si>
    <t xml:space="preserve">CJR3, The Pas, Grace Lake</t>
  </si>
  <si>
    <t xml:space="preserve">CJR4, Eston</t>
  </si>
  <si>
    <t xml:space="preserve">CJR5, Gladstone</t>
  </si>
  <si>
    <t xml:space="preserve">CJR7, Canora</t>
  </si>
  <si>
    <t xml:space="preserve">CJR9, Naicam</t>
  </si>
  <si>
    <t xml:space="preserve">CJS3, Cluff Lake</t>
  </si>
  <si>
    <t xml:space="preserve">CJS4, Moose Jaw, Mun</t>
  </si>
  <si>
    <t xml:space="preserve">CJS5, Killarney, Mun</t>
  </si>
  <si>
    <t xml:space="preserve">CJT2, Matheson Island</t>
  </si>
  <si>
    <t xml:space="preserve">CJT3, Knee Lake</t>
  </si>
  <si>
    <t xml:space="preserve">CJT4, Cumberland House</t>
  </si>
  <si>
    <t xml:space="preserve">CJT9, Leoville</t>
  </si>
  <si>
    <t xml:space="preserve">CJU4, Humboldt</t>
  </si>
  <si>
    <t xml:space="preserve">CJU5, Minnedosa</t>
  </si>
  <si>
    <t xml:space="preserve">CJU6, Arborg</t>
  </si>
  <si>
    <t xml:space="preserve">CJV2, Neilburg</t>
  </si>
  <si>
    <t xml:space="preserve">CJV4, Otter Lake</t>
  </si>
  <si>
    <t xml:space="preserve">CJV5, Neepawa</t>
  </si>
  <si>
    <t xml:space="preserve">CJV7, Summer Beaver</t>
  </si>
  <si>
    <t xml:space="preserve">CJV8, Grand Rapids</t>
  </si>
  <si>
    <t xml:space="preserve">CJV9, Melville, Mun</t>
  </si>
  <si>
    <t xml:space="preserve">CJW2, Oxbow</t>
  </si>
  <si>
    <t xml:space="preserve">CJW4, Pelican Narrows</t>
  </si>
  <si>
    <t xml:space="preserve">CJW5, Russell</t>
  </si>
  <si>
    <t xml:space="preserve">CJW7, Cigar Lake</t>
  </si>
  <si>
    <t xml:space="preserve">CJX, Crooked Creek</t>
  </si>
  <si>
    <t xml:space="preserve">CJX4, Rosetown</t>
  </si>
  <si>
    <t xml:space="preserve">CJX5, Souris</t>
  </si>
  <si>
    <t xml:space="preserve">CJX7, Artic Bay</t>
  </si>
  <si>
    <t xml:space="preserve">CJY2, Polaris, Little Cornwallis I</t>
  </si>
  <si>
    <t xml:space="preserve">CJY3, Tisdale</t>
  </si>
  <si>
    <t xml:space="preserve">CJY4, Sandy Bay</t>
  </si>
  <si>
    <t xml:space="preserve">CJY5, Strathclair</t>
  </si>
  <si>
    <t xml:space="preserve">CJZ2, Portage La Prairie, North</t>
  </si>
  <si>
    <t xml:space="preserve">CJZ3, Melfort</t>
  </si>
  <si>
    <t xml:space="preserve">CJZ4, Shellbrook</t>
  </si>
  <si>
    <t xml:space="preserve">CJZ5, Virden, West</t>
  </si>
  <si>
    <t xml:space="preserve">CKA8, St. Francois Xavier</t>
  </si>
  <si>
    <t xml:space="preserve">CKB2, Patuanak</t>
  </si>
  <si>
    <t xml:space="preserve">CKB6, Wapakeka, Angling Lake</t>
  </si>
  <si>
    <t xml:space="preserve">CKB7, Roblin</t>
  </si>
  <si>
    <t xml:space="preserve">CKC6, Lanigan</t>
  </si>
  <si>
    <t xml:space="preserve">CKC7, Rockglen</t>
  </si>
  <si>
    <t xml:space="preserve">CKC8, Somerset</t>
  </si>
  <si>
    <t xml:space="preserve">CKC9, Pangman</t>
  </si>
  <si>
    <t xml:space="preserve">CKD2, Porcupine Plain</t>
  </si>
  <si>
    <t xml:space="preserve">CKD5, Kipling</t>
  </si>
  <si>
    <t xml:space="preserve">CKD9, Slate Falls</t>
  </si>
  <si>
    <t xml:space="preserve">CKE2, Quill Lake</t>
  </si>
  <si>
    <t xml:space="preserve">CKE8, Unity</t>
  </si>
  <si>
    <t xml:space="preserve">CKF2, Radville</t>
  </si>
  <si>
    <t xml:space="preserve">CKF4, Goodsoil</t>
  </si>
  <si>
    <t xml:space="preserve">CKF9, De Lesseps Lake</t>
  </si>
  <si>
    <t xml:space="preserve">CKG2, Riverton</t>
  </si>
  <si>
    <t xml:space="preserve">CKG8, Kakabeka Falls</t>
  </si>
  <si>
    <t xml:space="preserve">CKH2, Rocanville</t>
  </si>
  <si>
    <t xml:space="preserve">CKH7, Spiritwood</t>
  </si>
  <si>
    <t xml:space="preserve">CKJ4, Hanley</t>
  </si>
  <si>
    <t xml:space="preserve">CKJ6, Haskett</t>
  </si>
  <si>
    <t xml:space="preserve">CKJ7, Starbuck</t>
  </si>
  <si>
    <t xml:space="preserve">CKJ8, Molson Lake</t>
  </si>
  <si>
    <t xml:space="preserve">CKK3, Coronach, Scobey Border Station</t>
  </si>
  <si>
    <t xml:space="preserve">CKK5, Eastend</t>
  </si>
  <si>
    <t xml:space="preserve">CKK7, Steinbach, South</t>
  </si>
  <si>
    <t xml:space="preserve">CKL3, Wunnummin Lake</t>
  </si>
  <si>
    <t xml:space="preserve">CKL4, Hidden Bay</t>
  </si>
  <si>
    <t xml:space="preserve">CKL5, Shoal lake</t>
  </si>
  <si>
    <t xml:space="preserve">CKL6, Little Bear Lake</t>
  </si>
  <si>
    <t xml:space="preserve">CKM2, Sioux Narrows</t>
  </si>
  <si>
    <t xml:space="preserve">CKM6, Easterville</t>
  </si>
  <si>
    <t xml:space="preserve">CKM8, Opapimiskan Lake</t>
  </si>
  <si>
    <t xml:space="preserve">CKQ2, Squaw Rapids</t>
  </si>
  <si>
    <t xml:space="preserve">CKQ3, North Spirit Lake</t>
  </si>
  <si>
    <t xml:space="preserve">CKQ5, Lucky Lake</t>
  </si>
  <si>
    <t xml:space="preserve">CKQ6, Erickson, Mun</t>
  </si>
  <si>
    <t xml:space="preserve">CKQ7, Vermillion Bay</t>
  </si>
  <si>
    <t xml:space="preserve">CKQ8, McArthur River</t>
  </si>
  <si>
    <t xml:space="preserve">CKR3, Ste Rose Du Lac</t>
  </si>
  <si>
    <t xml:space="preserve">CKR9, Outlook</t>
  </si>
  <si>
    <t xml:space="preserve">CKS7, Wadena</t>
  </si>
  <si>
    <t xml:space="preserve">CKT7, Wakaw</t>
  </si>
  <si>
    <t xml:space="preserve">CKU, Cordova, Mun</t>
  </si>
  <si>
    <t xml:space="preserve">CKU4, Cut Knife</t>
  </si>
  <si>
    <t xml:space="preserve">CKU5, Imperial</t>
  </si>
  <si>
    <t xml:space="preserve">CKU6, Grenfell</t>
  </si>
  <si>
    <t xml:space="preserve">CKU7, Watrous</t>
  </si>
  <si>
    <t xml:space="preserve">CKV7, Wawota</t>
  </si>
  <si>
    <t xml:space="preserve">CKW7, Wilkie</t>
  </si>
  <si>
    <t xml:space="preserve">CKW9, Nejalini Lake</t>
  </si>
  <si>
    <t xml:space="preserve">CKX, Chicken</t>
  </si>
  <si>
    <t xml:space="preserve">CKX2, Warren, Woodlands</t>
  </si>
  <si>
    <t xml:space="preserve">CKX3, Eagle River</t>
  </si>
  <si>
    <t xml:space="preserve">CKX5, Dinsmore</t>
  </si>
  <si>
    <t xml:space="preserve">CKY2, Whitewood</t>
  </si>
  <si>
    <t xml:space="preserve">CKY6, Gainsborough</t>
  </si>
  <si>
    <t xml:space="preserve">CKZ3, Elk I.</t>
  </si>
  <si>
    <t xml:space="preserve">CKZ6, Crystal City-Pilot Moun, Louise Mun</t>
  </si>
  <si>
    <t xml:space="preserve">CKZ7, Winkler</t>
  </si>
  <si>
    <t xml:space="preserve">CL01, Dos Palos, Eagle Field</t>
  </si>
  <si>
    <t xml:space="preserve">CL04, Elk Grove, Sky Way Estates</t>
  </si>
  <si>
    <t xml:space="preserve">CL11, Lodi, Ferdun Ranch</t>
  </si>
  <si>
    <t xml:space="preserve">CL13, Palmdale, Brian Ranch</t>
  </si>
  <si>
    <t xml:space="preserve">CL18, Danby, Airstrip</t>
  </si>
  <si>
    <t xml:space="preserve">CL23, Biggs, Jones/AG-Viation</t>
  </si>
  <si>
    <t xml:space="preserve">CL24, Clovis, Kindsvater Ranch</t>
  </si>
  <si>
    <t xml:space="preserve">CL25, Cuyama, 7r Ranch</t>
  </si>
  <si>
    <t xml:space="preserve">CL35, Warner Springs</t>
  </si>
  <si>
    <t xml:space="preserve">CL36, Windsor, Allan Ranch Flight Park</t>
  </si>
  <si>
    <t xml:space="preserve">CL46, Gorman/Lancaster, Quail Lake Sky Park</t>
  </si>
  <si>
    <t xml:space="preserve">CL56, Paicines, Pinnacles Ranch</t>
  </si>
  <si>
    <t xml:space="preserve">CL74, Rosamond, Skyotee Ranch</t>
  </si>
  <si>
    <t xml:space="preserve">CL77, Santa Cruz, Bonny Doon Village</t>
  </si>
  <si>
    <t xml:space="preserve">CL84, Hilmar, Ahlem Farms</t>
  </si>
  <si>
    <t xml:space="preserve">CL88, Alturas, Wesinger Ranch</t>
  </si>
  <si>
    <t xml:space="preserve">CL90, Chico, Butte Creek Hog Ranch</t>
  </si>
  <si>
    <t xml:space="preserve">CLF, Clear, Sky Lodge</t>
  </si>
  <si>
    <t xml:space="preserve">CLM2, Leamington</t>
  </si>
  <si>
    <t xml:space="preserve">CLP, Clarks Point</t>
  </si>
  <si>
    <t xml:space="preserve">CNA2, Highgate</t>
  </si>
  <si>
    <t xml:space="preserve">CNA3, Springwater, Barrie Airpark</t>
  </si>
  <si>
    <t xml:space="preserve">CNA4, Emsdale</t>
  </si>
  <si>
    <t xml:space="preserve">CNA8, Winchester</t>
  </si>
  <si>
    <t xml:space="preserve">CNA9, Tomvale</t>
  </si>
  <si>
    <t xml:space="preserve">CNB9, Barrie-Orillia, Lake Simcoe Regl</t>
  </si>
  <si>
    <t xml:space="preserve">CNC3, Brampton</t>
  </si>
  <si>
    <t xml:space="preserve">CNC4, Guelph</t>
  </si>
  <si>
    <t xml:space="preserve">CND4, Haliburton, Stanhope</t>
  </si>
  <si>
    <t xml:space="preserve">CNE2, Orillia, (Mara)</t>
  </si>
  <si>
    <t xml:space="preserve">CNE3, Bearskin Lake</t>
  </si>
  <si>
    <t xml:space="preserve">CNE4, Iroquois Falls</t>
  </si>
  <si>
    <t xml:space="preserve">CNE9, Essex</t>
  </si>
  <si>
    <t xml:space="preserve">CNF3, Pendleton</t>
  </si>
  <si>
    <t xml:space="preserve">CNF4, Lindsay</t>
  </si>
  <si>
    <t xml:space="preserve">CNF8, Dwight</t>
  </si>
  <si>
    <t xml:space="preserve">CNH3, Durham, Mulock</t>
  </si>
  <si>
    <t xml:space="preserve">CNJ3, Ft Erie</t>
  </si>
  <si>
    <t xml:space="preserve">CNJ4, Orillia</t>
  </si>
  <si>
    <t xml:space="preserve">CNK2, Kincardine, Ellis Field</t>
  </si>
  <si>
    <t xml:space="preserve">CNK4, Parry Sound, Area Muni</t>
  </si>
  <si>
    <t xml:space="preserve">CNL3, Brockville, -Thousand Isl Reg</t>
  </si>
  <si>
    <t xml:space="preserve">CNL4, Port Elgin</t>
  </si>
  <si>
    <t xml:space="preserve">CNL8, Wyevale, Boker Field</t>
  </si>
  <si>
    <t xml:space="preserve">CNM2, Melbourne</t>
  </si>
  <si>
    <t xml:space="preserve">CNM4, Stratford, Mun</t>
  </si>
  <si>
    <t xml:space="preserve">CNM5, Kingfisher Lake</t>
  </si>
  <si>
    <t xml:space="preserve">CNN3, Shelburne, Burbank</t>
  </si>
  <si>
    <t xml:space="preserve">CNN4, Atwood</t>
  </si>
  <si>
    <t xml:space="preserve">CNN8, Gananoque</t>
  </si>
  <si>
    <t xml:space="preserve">CNP3, Arnprior, South Renfrew Mun</t>
  </si>
  <si>
    <t xml:space="preserve">CNP7, Iroquis</t>
  </si>
  <si>
    <t xml:space="preserve">CNP8, Greenbank</t>
  </si>
  <si>
    <t xml:space="preserve">CNQ3, Welland</t>
  </si>
  <si>
    <t xml:space="preserve">CNQ4, Tillsonburg</t>
  </si>
  <si>
    <t xml:space="preserve">CNR4, Tobermory</t>
  </si>
  <si>
    <t xml:space="preserve">CNR6, Carleton Place</t>
  </si>
  <si>
    <t xml:space="preserve">CNR9, Arnstein</t>
  </si>
  <si>
    <t xml:space="preserve">CNS4, Alexandria</t>
  </si>
  <si>
    <t xml:space="preserve">CNS6, Straffordville</t>
  </si>
  <si>
    <t xml:space="preserve">CNS7, Kincardine</t>
  </si>
  <si>
    <t xml:space="preserve">CNS8, Morrisburg</t>
  </si>
  <si>
    <t xml:space="preserve">CNT3, Ogoki Post</t>
  </si>
  <si>
    <t xml:space="preserve">CNT6, Elmira</t>
  </si>
  <si>
    <t xml:space="preserve">CNT7, Picton</t>
  </si>
  <si>
    <t xml:space="preserve">CNT8, Pottageville</t>
  </si>
  <si>
    <t xml:space="preserve">CNU4, Belleville</t>
  </si>
  <si>
    <t xml:space="preserve">CNU8, Toronto, Markham</t>
  </si>
  <si>
    <t xml:space="preserve">CNV4, Hawkesbury Ontario, Hawkesbury</t>
  </si>
  <si>
    <t xml:space="preserve">CNW2, Windermere</t>
  </si>
  <si>
    <t xml:space="preserve">CNX3, Carey Lake</t>
  </si>
  <si>
    <t xml:space="preserve">CNY3, Collingwood</t>
  </si>
  <si>
    <t xml:space="preserve">CNY4, Alliston</t>
  </si>
  <si>
    <t xml:space="preserve">CNZ3, Chatham</t>
  </si>
  <si>
    <t xml:space="preserve">CNZ4, Barry's Bay, Madawaska Valley</t>
  </si>
  <si>
    <t xml:space="preserve">CNZ8, Grimsby</t>
  </si>
  <si>
    <t xml:space="preserve">CO00, Flagler, Aerial Spraying Inc</t>
  </si>
  <si>
    <t xml:space="preserve">CO02, Bennet, Harrington Ranch</t>
  </si>
  <si>
    <t xml:space="preserve">CO03, Aspen</t>
  </si>
  <si>
    <t xml:space="preserve">CO06, New Raymer, Wirth Field</t>
  </si>
  <si>
    <t xml:space="preserve">CO07, Blackhawk, Athanasiou Valley</t>
  </si>
  <si>
    <t xml:space="preserve">CO09, Boone, Youtsey</t>
  </si>
  <si>
    <t xml:space="preserve">CO10, Boulder, Lemons Private Strip</t>
  </si>
  <si>
    <t xml:space="preserve">CO11, Salida, Granite Mountain Lodge</t>
  </si>
  <si>
    <t xml:space="preserve">CO12, Brighton, Van-Aire Estates</t>
  </si>
  <si>
    <t xml:space="preserve">CO13, Brighton, Heckendorf Ranches</t>
  </si>
  <si>
    <t xml:space="preserve">CO14, Brighton, Reasoner</t>
  </si>
  <si>
    <t xml:space="preserve">CO15, Elbert, Kelly Air Park</t>
  </si>
  <si>
    <t xml:space="preserve">CO17, Byers, Sky Haven</t>
  </si>
  <si>
    <t xml:space="preserve">CO18, Kiowa, Chaparral</t>
  </si>
  <si>
    <t xml:space="preserve">CO19, Canon City, Tezak</t>
  </si>
  <si>
    <t xml:space="preserve">CO20, Cedaredge, Flying W Ranch</t>
  </si>
  <si>
    <t xml:space="preserve">CO22, Colorado City, Greenhorn Valley</t>
  </si>
  <si>
    <t xml:space="preserve">CO25, Idalia, Bonny</t>
  </si>
  <si>
    <t xml:space="preserve">CO27, Cortez, Tanner Field</t>
  </si>
  <si>
    <t xml:space="preserve">CO38, Strasburg, Comanche Airfield Llc</t>
  </si>
  <si>
    <t xml:space="preserve">CO42, Elizabeth, Circle 8 Ranch</t>
  </si>
  <si>
    <t xml:space="preserve">CO43, Glade Park, Pinyon</t>
  </si>
  <si>
    <t xml:space="preserve">CO47, Gypsum, Creek Ranch</t>
  </si>
  <si>
    <t xml:space="preserve">CO48, Eaton, Crop Air Inc</t>
  </si>
  <si>
    <t xml:space="preserve">CO49, Elbert, Flying Lazy D Ranch</t>
  </si>
  <si>
    <t xml:space="preserve">CO52, Evergreen, Marshdale</t>
  </si>
  <si>
    <t xml:space="preserve">CO53, Fort Collins, Yankee Field</t>
  </si>
  <si>
    <t xml:space="preserve">CO54, Falcon, G W Flanders Ranch Strip</t>
  </si>
  <si>
    <t xml:space="preserve">CO55, Fort Collins, Christman Field</t>
  </si>
  <si>
    <t xml:space="preserve">CO56, Keenesburg, Jjs</t>
  </si>
  <si>
    <t xml:space="preserve">CO58, Firestone, Wings N Things Airpark &amp; Museum</t>
  </si>
  <si>
    <t xml:space="preserve">CO59, Galeton, Hay Fever Farm</t>
  </si>
  <si>
    <t xml:space="preserve">CO60, Keenesburg, Horseshoe Landings</t>
  </si>
  <si>
    <t xml:space="preserve">CO61, Gardner, Golden Field (Yellow Hat)</t>
  </si>
  <si>
    <t xml:space="preserve">CO65, Westcliffe, Geary Ranch</t>
  </si>
  <si>
    <t xml:space="preserve">CO68, Sawpit, Wilson Ranch</t>
  </si>
  <si>
    <t xml:space="preserve">CO70, Greeley, Uhrich</t>
  </si>
  <si>
    <t xml:space="preserve">CO73, Hartman, Air-Sprayers Nr 2</t>
  </si>
  <si>
    <t xml:space="preserve">CO76, Hotchkiss, Eden Ranch</t>
  </si>
  <si>
    <t xml:space="preserve">CO77, Hudson, Horth Strip</t>
  </si>
  <si>
    <t xml:space="preserve">CO80, Fowler</t>
  </si>
  <si>
    <t xml:space="preserve">CO81, Joes, Hill</t>
  </si>
  <si>
    <t xml:space="preserve">CO82, Keenesburg, Land</t>
  </si>
  <si>
    <t xml:space="preserve">CO84, Kirk, Idlers Fld</t>
  </si>
  <si>
    <t xml:space="preserve">CO86, Granby, Sports Park</t>
  </si>
  <si>
    <t xml:space="preserve">CO89, Delta, Barber Field</t>
  </si>
  <si>
    <t xml:space="preserve">CO90, Ellicott, Bullseye</t>
  </si>
  <si>
    <t xml:space="preserve">CO92, Last Chance, Frasier Ranch</t>
  </si>
  <si>
    <t xml:space="preserve">CO93, Larkspur, Perry Park</t>
  </si>
  <si>
    <t xml:space="preserve">CO94, Lindon, Decker Farms</t>
  </si>
  <si>
    <t xml:space="preserve">CO95, Telluride, Wilson Ranch</t>
  </si>
  <si>
    <t xml:space="preserve">CO96, Franktown, Reed Hollow Ranch</t>
  </si>
  <si>
    <t xml:space="preserve">CO97, Strasburg, Comanche Springs Ranch</t>
  </si>
  <si>
    <t xml:space="preserve">CO98, Littleton, Bowen Farms Nr 1</t>
  </si>
  <si>
    <t xml:space="preserve">COCO, Barbuda, Cocoa Point</t>
  </si>
  <si>
    <t xml:space="preserve">CODR, Barbuda, Codrington</t>
  </si>
  <si>
    <t xml:space="preserve">CPA4, Simcoe, Dennison</t>
  </si>
  <si>
    <t xml:space="preserve">CPB8, Rodney</t>
  </si>
  <si>
    <t xml:space="preserve">CPB9, Baldwin</t>
  </si>
  <si>
    <t xml:space="preserve">CPC3, Arthur East</t>
  </si>
  <si>
    <t xml:space="preserve">CPC6, Teeswater, Thompson</t>
  </si>
  <si>
    <t xml:space="preserve">CPD2, Ethel</t>
  </si>
  <si>
    <t xml:space="preserve">CPD4, Brussels, Armstrong Field</t>
  </si>
  <si>
    <t xml:space="preserve">CPD8, Hawkesbury Ontario, Windover Field</t>
  </si>
  <si>
    <t xml:space="preserve">CPE3, Elk Lake</t>
  </si>
  <si>
    <t xml:space="preserve">CPE4, Cambridge, Reid's Field</t>
  </si>
  <si>
    <t xml:space="preserve">CPE5, Port Colborne</t>
  </si>
  <si>
    <t xml:space="preserve">CPE6, Sunridge, South River</t>
  </si>
  <si>
    <t xml:space="preserve">CPE7, New Lowell</t>
  </si>
  <si>
    <t xml:space="preserve">CPF2, Bar River</t>
  </si>
  <si>
    <t xml:space="preserve">CPF4, Cobden Ontario, Cobden/Bruce Mcphail Mem.</t>
  </si>
  <si>
    <t xml:space="preserve">CPF6, Stoney Creek</t>
  </si>
  <si>
    <t xml:space="preserve">CPF7, Southampton</t>
  </si>
  <si>
    <t xml:space="preserve">CPF8, Campbellford</t>
  </si>
  <si>
    <t xml:space="preserve">CPG, Cape Gloucester</t>
  </si>
  <si>
    <t xml:space="preserve">CPG4, Elmira, East</t>
  </si>
  <si>
    <t xml:space="preserve">CPG5, Hawkesbury  Ontario, Hawkesbury (East)</t>
  </si>
  <si>
    <t xml:space="preserve">CPG6, Port Elgin, Pryde</t>
  </si>
  <si>
    <t xml:space="preserve">CPG7, Fergus, Juergensen</t>
  </si>
  <si>
    <t xml:space="preserve">CPH2, Deep River, Rolph</t>
  </si>
  <si>
    <t xml:space="preserve">CPH3, Grand Valley</t>
  </si>
  <si>
    <t xml:space="preserve">CPH5, Simcoe</t>
  </si>
  <si>
    <t xml:space="preserve">CPH9, Fordwich</t>
  </si>
  <si>
    <t xml:space="preserve">CPK2, Strathroy, Blue Yonder</t>
  </si>
  <si>
    <t xml:space="preserve">CPK5, Stratford</t>
  </si>
  <si>
    <t xml:space="preserve">CPL4, Grand Bend</t>
  </si>
  <si>
    <t xml:space="preserve">CPL5, Thessalon</t>
  </si>
  <si>
    <t xml:space="preserve">CPM5, Tottenham, Volk</t>
  </si>
  <si>
    <t xml:space="preserve">CPM7, Bradford</t>
  </si>
  <si>
    <t xml:space="preserve">CPN4, Hanover, Saugeen Mun</t>
  </si>
  <si>
    <t xml:space="preserve">CPN5, Listowel</t>
  </si>
  <si>
    <t xml:space="preserve">CPQ2, Culloden</t>
  </si>
  <si>
    <t xml:space="preserve">CPQ4, Lefroy</t>
  </si>
  <si>
    <t xml:space="preserve">CPR, Cape Rodney</t>
  </si>
  <si>
    <t xml:space="preserve">CPR2, Embrun</t>
  </si>
  <si>
    <t xml:space="preserve">CPR3, Palmerston</t>
  </si>
  <si>
    <t xml:space="preserve">CPR5, Woodstock</t>
  </si>
  <si>
    <t xml:space="preserve">CPR7, Wingham Ontario, Wingham</t>
  </si>
  <si>
    <t xml:space="preserve">CPS2, Keene, Elmhirst's Resort</t>
  </si>
  <si>
    <t xml:space="preserve">CPS4, Lucan</t>
  </si>
  <si>
    <t xml:space="preserve">CPS5, Miminiska</t>
  </si>
  <si>
    <t xml:space="preserve">CPS7, Orton, Smith</t>
  </si>
  <si>
    <t xml:space="preserve">CPT2, Killarney</t>
  </si>
  <si>
    <t xml:space="preserve">CPT3, Rockton</t>
  </si>
  <si>
    <t xml:space="preserve">CPT4, Arthur North</t>
  </si>
  <si>
    <t xml:space="preserve">CPU3, Rodney, New Glasgow</t>
  </si>
  <si>
    <t xml:space="preserve">CPU6, Tyendinaga</t>
  </si>
  <si>
    <t xml:space="preserve">CPV2, Orangeville, Kot Field</t>
  </si>
  <si>
    <t xml:space="preserve">CPV3, St Joseph I, St Jopseh I</t>
  </si>
  <si>
    <t xml:space="preserve">CPV4, Mansfield</t>
  </si>
  <si>
    <t xml:space="preserve">CPV7, Poplar Hill</t>
  </si>
  <si>
    <t xml:space="preserve">CPV8, Keewaywin</t>
  </si>
  <si>
    <t xml:space="preserve">CPW3, Nobleton</t>
  </si>
  <si>
    <t xml:space="preserve">CPX, Isla De Culebra, Benjamin Rivera Noriega</t>
  </si>
  <si>
    <t xml:space="preserve">CPX3, New Liskeard</t>
  </si>
  <si>
    <t xml:space="preserve">CPX4, North Monetville Skypark</t>
  </si>
  <si>
    <t xml:space="preserve">CPY4, Norwood</t>
  </si>
  <si>
    <t xml:space="preserve">CPZ3, Mountain View</t>
  </si>
  <si>
    <t xml:space="preserve">CRB2, Cottam</t>
  </si>
  <si>
    <t xml:space="preserve">CRML, Stoney Point, Le  Cunff</t>
  </si>
  <si>
    <t xml:space="preserve">CSA2, Lac Agile</t>
  </si>
  <si>
    <t xml:space="preserve">CSB3, St-Mathieu-De-Beloeil</t>
  </si>
  <si>
    <t xml:space="preserve">CSC3, St-Nicephore, Drummondville</t>
  </si>
  <si>
    <t xml:space="preserve">CSC5, Lac Etchemin</t>
  </si>
  <si>
    <t xml:space="preserve">CSD3, Valleyfield</t>
  </si>
  <si>
    <t xml:space="preserve">CSD4, Mont-Laurier</t>
  </si>
  <si>
    <t xml:space="preserve">CSE3, Lourdes-De-Joliette</t>
  </si>
  <si>
    <t xml:space="preserve">CSE4, Lachute</t>
  </si>
  <si>
    <t xml:space="preserve">CSE5, Montmagny</t>
  </si>
  <si>
    <t xml:space="preserve">CSF3, Poste Montagnais</t>
  </si>
  <si>
    <t xml:space="preserve">CSG3, Joliette</t>
  </si>
  <si>
    <t xml:space="preserve">CSG5, St Jean Chrysostome, St jean Chrysostome</t>
  </si>
  <si>
    <t xml:space="preserve">CSH2, Ile-Aux-Grues</t>
  </si>
  <si>
    <t xml:space="preserve">CSH3, Covey Hill</t>
  </si>
  <si>
    <t xml:space="preserve">CSH4, Lebel-Sur-Quevillon</t>
  </si>
  <si>
    <t xml:space="preserve">CSH5, St Ferdinand</t>
  </si>
  <si>
    <t xml:space="preserve">CSJ2, Kanawata, , Aeroparc</t>
  </si>
  <si>
    <t xml:space="preserve">CSJ4, Louiseville</t>
  </si>
  <si>
    <t xml:space="preserve">CSJ5, St. Louis-De-France</t>
  </si>
  <si>
    <t xml:space="preserve">CSK3, Montreal, Mascouche</t>
  </si>
  <si>
    <t xml:space="preserve">CSK4, Mansonville</t>
  </si>
  <si>
    <t xml:space="preserve">CSK5, St. Raymond, Paquet</t>
  </si>
  <si>
    <t xml:space="preserve">CSL3, Lac-A-La-Tortue</t>
  </si>
  <si>
    <t xml:space="preserve">CSL4, Megantic</t>
  </si>
  <si>
    <t xml:space="preserve">CSL5, St. Victor-De-Beauce</t>
  </si>
  <si>
    <t xml:space="preserve">CSL9, Baie-Comeau, Manic 1</t>
  </si>
  <si>
    <t xml:space="preserve">CSM3, Thetford Mines</t>
  </si>
  <si>
    <t xml:space="preserve">CSM4, Ste Julienne</t>
  </si>
  <si>
    <t xml:space="preserve">CSM5, St-Michel-Des-Saints</t>
  </si>
  <si>
    <t xml:space="preserve">CSN5, Stanhope</t>
  </si>
  <si>
    <t xml:space="preserve">CSN7, Farnham</t>
  </si>
  <si>
    <t xml:space="preserve">CSP5, St Mathias</t>
  </si>
  <si>
    <t xml:space="preserve">CSQ3, Valcourt</t>
  </si>
  <si>
    <t xml:space="preserve">CSR, Anchorage, Campbell</t>
  </si>
  <si>
    <t xml:space="preserve">CSR3, Victoriaville</t>
  </si>
  <si>
    <t xml:space="preserve">CSR8, La Sarre</t>
  </si>
  <si>
    <t xml:space="preserve">CSS3, Montreal, Les Cedres</t>
  </si>
  <si>
    <t xml:space="preserve">CSS4, St-Dominique</t>
  </si>
  <si>
    <t xml:space="preserve">CSS5, St Gabriel-De Brandon</t>
  </si>
  <si>
    <t xml:space="preserve">CST3, Montreal, St Lazare</t>
  </si>
  <si>
    <t xml:space="preserve">CST7, St Lambert-De-Levis</t>
  </si>
  <si>
    <t xml:space="preserve">CSU2, Chisasibi</t>
  </si>
  <si>
    <t xml:space="preserve">CSU3, St-Hyacinthe Quebec, St-Hyacinthe</t>
  </si>
  <si>
    <t xml:space="preserve">CSU4, Ste Lucie De-Beauregard</t>
  </si>
  <si>
    <t xml:space="preserve">CSU5, Weymontachie</t>
  </si>
  <si>
    <t xml:space="preserve">CSX3, Richelieu</t>
  </si>
  <si>
    <t xml:space="preserve">CSX4, Riviere Quelle</t>
  </si>
  <si>
    <t xml:space="preserve">CSX5, Grant, St-Mathias</t>
  </si>
  <si>
    <t xml:space="preserve">CSY3, Sorel</t>
  </si>
  <si>
    <t xml:space="preserve">CSY4, St Donat</t>
  </si>
  <si>
    <t xml:space="preserve">CSZ3, St-Jovite</t>
  </si>
  <si>
    <t xml:space="preserve">CSZ4, St Frederic</t>
  </si>
  <si>
    <t xml:space="preserve">CT01, Bethlehem, Whelan Farms</t>
  </si>
  <si>
    <t xml:space="preserve">CT04, North Canaan, Grass Land Air Field</t>
  </si>
  <si>
    <t xml:space="preserve">CT07, Colchester, Skis Landing Area</t>
  </si>
  <si>
    <t xml:space="preserve">CT08, Colchester, Gardner Lake</t>
  </si>
  <si>
    <t xml:space="preserve">CT09, Coventry, Heckler Field</t>
  </si>
  <si>
    <t xml:space="preserve">CT10, Coventry, Metenosky Aviation Field</t>
  </si>
  <si>
    <t xml:space="preserve">CT11, East Haddam, Devils Hopyard Field</t>
  </si>
  <si>
    <t xml:space="preserve">CT13, Yankee Airstrip</t>
  </si>
  <si>
    <t xml:space="preserve">CT14, East Windsor Hill, Bancroft</t>
  </si>
  <si>
    <t xml:space="preserve">CT15, Wysocki Field</t>
  </si>
  <si>
    <t xml:space="preserve">CT16, Essex, Fetske</t>
  </si>
  <si>
    <t xml:space="preserve">CT19, Hazardville, Laurie Field</t>
  </si>
  <si>
    <t xml:space="preserve">CT20, Marlborough, Rankl Field</t>
  </si>
  <si>
    <t xml:space="preserve">CT24, North Canaan, Aviation Facilities Inc</t>
  </si>
  <si>
    <t xml:space="preserve">CT29, Somers, Valley Farms</t>
  </si>
  <si>
    <t xml:space="preserve">CT30, South Glastonbury, Nayaug Seaplane Landing Area</t>
  </si>
  <si>
    <t xml:space="preserve">CT31, Stafford Springs, Swift</t>
  </si>
  <si>
    <t xml:space="preserve">CT32, Voluntown, Gallup Farm</t>
  </si>
  <si>
    <t xml:space="preserve">CT36, Bozrah, Gager Field</t>
  </si>
  <si>
    <t xml:space="preserve">CT39, Durham, Maplewood Farm</t>
  </si>
  <si>
    <t xml:space="preserve">CT42, Goshen, Wings Ago Airstrip</t>
  </si>
  <si>
    <t xml:space="preserve">CT43, Jewett City, Spruce</t>
  </si>
  <si>
    <t xml:space="preserve">CT44, Litchfield, Ripley Field</t>
  </si>
  <si>
    <t xml:space="preserve">CT48, Wychwood Field</t>
  </si>
  <si>
    <t xml:space="preserve">CT51, New Milford, Docktors Field</t>
  </si>
  <si>
    <t xml:space="preserve">CT52, Newtown, Flying Ridge Airstrip</t>
  </si>
  <si>
    <t xml:space="preserve">CT59, Roxbury, Good Hill Farm</t>
  </si>
  <si>
    <t xml:space="preserve">CT60, Roxbury, Canterbury Farm</t>
  </si>
  <si>
    <t xml:space="preserve">CT66, Washington, Clouds Hill</t>
  </si>
  <si>
    <t xml:space="preserve">CT74, Ashford/Westford, Westford Airstrip</t>
  </si>
  <si>
    <t xml:space="preserve">CT78, Lyme, Lord Creek</t>
  </si>
  <si>
    <t xml:space="preserve">CT80, Stonington, Airpark</t>
  </si>
  <si>
    <t xml:space="preserve">CT82, Thompson, Quaddick Lake</t>
  </si>
  <si>
    <t xml:space="preserve">CT85, East Windsor, Roberts Farm</t>
  </si>
  <si>
    <t xml:space="preserve">CT87, Enfield, Bootlegger's</t>
  </si>
  <si>
    <t xml:space="preserve">CT96, Bristol, Green Acres</t>
  </si>
  <si>
    <t xml:space="preserve">CTA3, Ile Aux Coudres</t>
  </si>
  <si>
    <t xml:space="preserve">CTA4, St Bruno De Guigues</t>
  </si>
  <si>
    <t xml:space="preserve">CTF3, Causapscal</t>
  </si>
  <si>
    <t xml:space="preserve">CTG3, Petit Pabos, Du Rocher-Perce (Pabok)</t>
  </si>
  <si>
    <t xml:space="preserve">CTH3, Grandes-Bergeronnes</t>
  </si>
  <si>
    <t xml:space="preserve">CTK2, Senneterre</t>
  </si>
  <si>
    <t xml:space="preserve">CTO, Calverton, Naval Weapons Industrial Reserve</t>
  </si>
  <si>
    <t xml:space="preserve">CTP9, Donaldson, Kattiniq</t>
  </si>
  <si>
    <t xml:space="preserve">CTQ2, Stanstead, Weller</t>
  </si>
  <si>
    <t xml:space="preserve">CTR6, St-Basile, Marcotte</t>
  </si>
  <si>
    <t xml:space="preserve">CTS4, St. Simon-De-Bagot</t>
  </si>
  <si>
    <t xml:space="preserve">CTU2, Fontanges</t>
  </si>
  <si>
    <t xml:space="preserve">CTW2, St. Prosper (Pel)</t>
  </si>
  <si>
    <t xml:space="preserve">CTY5, Rougemont</t>
  </si>
  <si>
    <t xml:space="preserve">CX00, Kingsfield, AB</t>
  </si>
  <si>
    <t xml:space="preserve">CXC, Chitina</t>
  </si>
  <si>
    <t xml:space="preserve">CXF, Coldfoot</t>
  </si>
  <si>
    <t xml:space="preserve">CYAC, Cat Lake</t>
  </si>
  <si>
    <t xml:space="preserve">CYAD, Sakami, La Grande-3</t>
  </si>
  <si>
    <t xml:space="preserve">CYAG, Ft Frances, Mun</t>
  </si>
  <si>
    <t xml:space="preserve">CYAH, La Grande-4</t>
  </si>
  <si>
    <t xml:space="preserve">CYAL, Alert Bay</t>
  </si>
  <si>
    <t xml:space="preserve">CYAM, Sault Ste Marie</t>
  </si>
  <si>
    <t xml:space="preserve">CYAQ, Kasabonika</t>
  </si>
  <si>
    <t xml:space="preserve">CYAS, Kangirsuk</t>
  </si>
  <si>
    <t xml:space="preserve">CYAT, Attawapiskat</t>
  </si>
  <si>
    <t xml:space="preserve">CYAU, Liverpool</t>
  </si>
  <si>
    <t xml:space="preserve">CYAV, Winnipeg, St Andrews</t>
  </si>
  <si>
    <t xml:space="preserve">CYAW, Halifax, /Shearwater</t>
  </si>
  <si>
    <t xml:space="preserve">CYAX, Lac Du Bonnet</t>
  </si>
  <si>
    <t xml:space="preserve">CYAY, St Anthony</t>
  </si>
  <si>
    <t xml:space="preserve">CYAZ, Tofino</t>
  </si>
  <si>
    <t xml:space="preserve">CYBA, Banff</t>
  </si>
  <si>
    <t xml:space="preserve">CYBB, Kugaaruk</t>
  </si>
  <si>
    <t xml:space="preserve">CYBC, Baie-Comeau</t>
  </si>
  <si>
    <t xml:space="preserve">CYBD, Bella Coola</t>
  </si>
  <si>
    <t xml:space="preserve">CYBE, Uranium City</t>
  </si>
  <si>
    <t xml:space="preserve">CYBF, Bonnyville</t>
  </si>
  <si>
    <t xml:space="preserve">CYBG, Bagotville</t>
  </si>
  <si>
    <t xml:space="preserve">CYBK, Baker Lake</t>
  </si>
  <si>
    <t xml:space="preserve">CYBL, Campbell River</t>
  </si>
  <si>
    <t xml:space="preserve">CYBP, Brooks</t>
  </si>
  <si>
    <t xml:space="preserve">CYBQ, Tadoule Lake</t>
  </si>
  <si>
    <t xml:space="preserve">CYBR, Brandon, Muni</t>
  </si>
  <si>
    <t xml:space="preserve">CYBT, Brochet</t>
  </si>
  <si>
    <t xml:space="preserve">CYBU, Nipawin</t>
  </si>
  <si>
    <t xml:space="preserve">CYBV, Berens River</t>
  </si>
  <si>
    <t xml:space="preserve">CYBW, Calgary, Springbank</t>
  </si>
  <si>
    <t xml:space="preserve">CYBX, Lourdes-De-Blanc-Sablon</t>
  </si>
  <si>
    <t xml:space="preserve">CYCA, Cartwright, Nws</t>
  </si>
  <si>
    <t xml:space="preserve">CYCB, Cambridge Bay</t>
  </si>
  <si>
    <t xml:space="preserve">CYCC, Cornwall, Regl</t>
  </si>
  <si>
    <t xml:space="preserve">CYCD, Nanaimo</t>
  </si>
  <si>
    <t xml:space="preserve">CYCE, Centralia, Huron</t>
  </si>
  <si>
    <t xml:space="preserve">CYCG, Castlegar</t>
  </si>
  <si>
    <t xml:space="preserve">CYCH, Miramichi</t>
  </si>
  <si>
    <t xml:space="preserve">CYCL, Charlo</t>
  </si>
  <si>
    <t xml:space="preserve">CYCN, Cochrane</t>
  </si>
  <si>
    <t xml:space="preserve">CYCO, Kugluktuk</t>
  </si>
  <si>
    <t xml:space="preserve">CYCP, Blue River</t>
  </si>
  <si>
    <t xml:space="preserve">CYCQ, Chetwynd</t>
  </si>
  <si>
    <t xml:space="preserve">CYCR, Cross Lake, Sinclair Meml</t>
  </si>
  <si>
    <t xml:space="preserve">CYCS, Chesterfield Inlet</t>
  </si>
  <si>
    <t xml:space="preserve">CYCT, Coronation</t>
  </si>
  <si>
    <t xml:space="preserve">CYCW, Chilliwack</t>
  </si>
  <si>
    <t xml:space="preserve">CYCY, Clyde River</t>
  </si>
  <si>
    <t xml:space="preserve">CYCZ, Fairmont Hot Springs</t>
  </si>
  <si>
    <t xml:space="preserve">CYDA, Dawson</t>
  </si>
  <si>
    <t xml:space="preserve">CYDB, Burwash</t>
  </si>
  <si>
    <t xml:space="preserve">CYDC, Princeton</t>
  </si>
  <si>
    <t xml:space="preserve">CYDF, Deer Lake</t>
  </si>
  <si>
    <t xml:space="preserve">CYDL, Dease Lake</t>
  </si>
  <si>
    <t xml:space="preserve">CYDM, Ross River</t>
  </si>
  <si>
    <t xml:space="preserve">CYDN, Dauphin, Barker</t>
  </si>
  <si>
    <t xml:space="preserve">CYDO, Dolbeau-St-Felicien</t>
  </si>
  <si>
    <t xml:space="preserve">CYDP, Nain</t>
  </si>
  <si>
    <t xml:space="preserve">CYDQ, Dawson Creek</t>
  </si>
  <si>
    <t xml:space="preserve">CYEA, Empress</t>
  </si>
  <si>
    <t xml:space="preserve">CYEE, Midland, /Huronia</t>
  </si>
  <si>
    <t xml:space="preserve">CYEG, Edmonton, Intl</t>
  </si>
  <si>
    <t xml:space="preserve">CYEK, Arviat</t>
  </si>
  <si>
    <t xml:space="preserve">CYEL, Elliot Lake, Mun</t>
  </si>
  <si>
    <t xml:space="preserve">CYEM, Manitowaning, Manitoulin East Muni.</t>
  </si>
  <si>
    <t xml:space="preserve">CYEN, Estevan</t>
  </si>
  <si>
    <t xml:space="preserve">CYER, Ft Severn</t>
  </si>
  <si>
    <t xml:space="preserve">CYES, Edmundston</t>
  </si>
  <si>
    <t xml:space="preserve">CYET, Edson</t>
  </si>
  <si>
    <t xml:space="preserve">CYEU, Eureka</t>
  </si>
  <si>
    <t xml:space="preserve">CYEV, Inuvik, Zubko</t>
  </si>
  <si>
    <t xml:space="preserve">CYEY, Amos, Mun</t>
  </si>
  <si>
    <t xml:space="preserve">CYFA, Ft Albany</t>
  </si>
  <si>
    <t xml:space="preserve">CYFB, Iqaluit</t>
  </si>
  <si>
    <t xml:space="preserve">CYFC, Fredericton</t>
  </si>
  <si>
    <t xml:space="preserve">CYFD, Brantford</t>
  </si>
  <si>
    <t xml:space="preserve">CYFH, Ft Hope</t>
  </si>
  <si>
    <t xml:space="preserve">CYFJ, La Macaza</t>
  </si>
  <si>
    <t xml:space="preserve">CYFO, Flin Flon</t>
  </si>
  <si>
    <t xml:space="preserve">CYFR, Ft Resolution</t>
  </si>
  <si>
    <t xml:space="preserve">CYFS, Ft Simpson</t>
  </si>
  <si>
    <t xml:space="preserve">CYFT, Makkovik</t>
  </si>
  <si>
    <t xml:space="preserve">CYGB, Texada, Gillies Bay</t>
  </si>
  <si>
    <t xml:space="preserve">CYGD, Goderich</t>
  </si>
  <si>
    <t xml:space="preserve">CYGE, Golden</t>
  </si>
  <si>
    <t xml:space="preserve">CYGH, Ft Good Hope</t>
  </si>
  <si>
    <t xml:space="preserve">CYGK, Kingston</t>
  </si>
  <si>
    <t xml:space="preserve">CYGL, La Grande Riviere</t>
  </si>
  <si>
    <t xml:space="preserve">CYGM, Gimli, Industrial Park</t>
  </si>
  <si>
    <t xml:space="preserve">CYGO, Gods Lake Narrows</t>
  </si>
  <si>
    <t xml:space="preserve">CYGP, Gaspe</t>
  </si>
  <si>
    <t xml:space="preserve">CYGQ, Geraldton, Greenstone Regl</t>
  </si>
  <si>
    <t xml:space="preserve">CYGR, Iles-De-La-Madeleine</t>
  </si>
  <si>
    <t xml:space="preserve">CYGT, Igloolik</t>
  </si>
  <si>
    <t xml:space="preserve">CYGV, Havre St-Pierre</t>
  </si>
  <si>
    <t xml:space="preserve">CYGW, Kuujjuarapik</t>
  </si>
  <si>
    <t xml:space="preserve">CYGX, Gillam</t>
  </si>
  <si>
    <t xml:space="preserve">CYGZ, Grise Fiord</t>
  </si>
  <si>
    <t xml:space="preserve">CYHA, Quaqtaq</t>
  </si>
  <si>
    <t xml:space="preserve">CYHB, Hudson Bay</t>
  </si>
  <si>
    <t xml:space="preserve">CYHD, Dryden, Regl</t>
  </si>
  <si>
    <t xml:space="preserve">CYHE, Hope</t>
  </si>
  <si>
    <t xml:space="preserve">CYHF, Hearst, Mun</t>
  </si>
  <si>
    <t xml:space="preserve">CYHH, Nemiscau</t>
  </si>
  <si>
    <t xml:space="preserve">CYHI, Holman</t>
  </si>
  <si>
    <t xml:space="preserve">CYHK, Gjoa Haven</t>
  </si>
  <si>
    <t xml:space="preserve">CYHM, Hamilton</t>
  </si>
  <si>
    <t xml:space="preserve">CYHN, Hornepayne, Mun</t>
  </si>
  <si>
    <t xml:space="preserve">CYHO, Hopedale</t>
  </si>
  <si>
    <t xml:space="preserve">CYHR, Chevery</t>
  </si>
  <si>
    <t xml:space="preserve">CYHT, Haines Junction</t>
  </si>
  <si>
    <t xml:space="preserve">CYHU, St-Hubert, Montreal/</t>
  </si>
  <si>
    <t xml:space="preserve">CYHY, Hay River</t>
  </si>
  <si>
    <t xml:space="preserve">CYHZ, Halifax, Intl</t>
  </si>
  <si>
    <t xml:space="preserve">CYIB, Atikokan, Mun</t>
  </si>
  <si>
    <t xml:space="preserve">CYID, Digby</t>
  </si>
  <si>
    <t xml:space="preserve">CYIF, St-Augustin</t>
  </si>
  <si>
    <t xml:space="preserve">CYIK, Ivujivik</t>
  </si>
  <si>
    <t xml:space="preserve">CYIO, Pond Inlet</t>
  </si>
  <si>
    <t xml:space="preserve">CYIV, Island Lake</t>
  </si>
  <si>
    <t xml:space="preserve">CYIX, Port Radium</t>
  </si>
  <si>
    <t xml:space="preserve">CYJA, Jasper</t>
  </si>
  <si>
    <t xml:space="preserve">CYJF, Ft Liard</t>
  </si>
  <si>
    <t xml:space="preserve">CYJM, Ft St James, Perison</t>
  </si>
  <si>
    <t xml:space="preserve">CYJN, St-Jean</t>
  </si>
  <si>
    <t xml:space="preserve">CYJP, Ft Providence</t>
  </si>
  <si>
    <t xml:space="preserve">CYJQ, Bella Bella, (Denny I)</t>
  </si>
  <si>
    <t xml:space="preserve">CYJT, Stephenville</t>
  </si>
  <si>
    <t xml:space="preserve">CYKA, Kamloops</t>
  </si>
  <si>
    <t xml:space="preserve">CYKC, Collins Bay</t>
  </si>
  <si>
    <t xml:space="preserve">CYKD, Aklavik</t>
  </si>
  <si>
    <t xml:space="preserve">CYKF, Kitchener, /Waterloo Regl</t>
  </si>
  <si>
    <t xml:space="preserve">CYKG, Kangiqsujuaq, Wakeham Bay</t>
  </si>
  <si>
    <t xml:space="preserve">CYKJ, Key Lake</t>
  </si>
  <si>
    <t xml:space="preserve">CYKL, Schefferville</t>
  </si>
  <si>
    <t xml:space="preserve">CYKO, Akulivik</t>
  </si>
  <si>
    <t xml:space="preserve">CYKQ, Waskaganish</t>
  </si>
  <si>
    <t xml:space="preserve">CYKX, Kirkland Lake</t>
  </si>
  <si>
    <t xml:space="preserve">CYKY, Kindersley</t>
  </si>
  <si>
    <t xml:space="preserve">CYKZ, Toronto, /Buttonville Mun</t>
  </si>
  <si>
    <t xml:space="preserve">CYLA, Aupaluk</t>
  </si>
  <si>
    <t xml:space="preserve">CYLB, Lac La Biche</t>
  </si>
  <si>
    <t xml:space="preserve">CYLC, Kimmirut</t>
  </si>
  <si>
    <t xml:space="preserve">CYLD, Chapleau</t>
  </si>
  <si>
    <t xml:space="preserve">CYLH, Lansdowne House</t>
  </si>
  <si>
    <t xml:space="preserve">CYLJ, Meadow Lake</t>
  </si>
  <si>
    <t xml:space="preserve">CYLK, Lutselk'e</t>
  </si>
  <si>
    <t xml:space="preserve">CYLL, Lloydminster</t>
  </si>
  <si>
    <t xml:space="preserve">CYLP, Mingan</t>
  </si>
  <si>
    <t xml:space="preserve">CYLQ, La Tuque</t>
  </si>
  <si>
    <t xml:space="preserve">CYLR, Leaf Rapids</t>
  </si>
  <si>
    <t xml:space="preserve">CYLT, Alert</t>
  </si>
  <si>
    <t xml:space="preserve">CYLU, Kangiqsualujjuaq, Georges Rive</t>
  </si>
  <si>
    <t xml:space="preserve">CYLW, Kelowna</t>
  </si>
  <si>
    <t xml:space="preserve">CYLY, Lytton</t>
  </si>
  <si>
    <t xml:space="preserve">CYM, Chatham</t>
  </si>
  <si>
    <t xml:space="preserve">CYMA, Mayo</t>
  </si>
  <si>
    <t xml:space="preserve">CYMD, Mould Bay</t>
  </si>
  <si>
    <t xml:space="preserve">CYME, Matane</t>
  </si>
  <si>
    <t xml:space="preserve">CYMG, Manitouwadge</t>
  </si>
  <si>
    <t xml:space="preserve">CYMH, Marys Harbour</t>
  </si>
  <si>
    <t xml:space="preserve">CYMJ, Moose Jaw</t>
  </si>
  <si>
    <t xml:space="preserve">CYML, Charlevoix</t>
  </si>
  <si>
    <t xml:space="preserve">CYMM, Ft McMurray</t>
  </si>
  <si>
    <t xml:space="preserve">CYMO, Moosonee</t>
  </si>
  <si>
    <t xml:space="preserve">CYMT, Chibougamau, /Chapais</t>
  </si>
  <si>
    <t xml:space="preserve">CYMU, Umiujaq</t>
  </si>
  <si>
    <t xml:space="preserve">CYMW, Maniwaki</t>
  </si>
  <si>
    <t xml:space="preserve">CYMX, Montreal, Intl (Mirabel)</t>
  </si>
  <si>
    <t xml:space="preserve">CYMY, Ear Falls</t>
  </si>
  <si>
    <t xml:space="preserve">CYNA, Natashquan</t>
  </si>
  <si>
    <t xml:space="preserve">CYNC, Wemindji</t>
  </si>
  <si>
    <t xml:space="preserve">CYND, Gatineau, Ottawa/</t>
  </si>
  <si>
    <t xml:space="preserve">CYNE, Norway House</t>
  </si>
  <si>
    <t xml:space="preserve">CYNH, Hudson's Hope</t>
  </si>
  <si>
    <t xml:space="preserve">CYNJ, Langley</t>
  </si>
  <si>
    <t xml:space="preserve">CYNL, Points North Landing</t>
  </si>
  <si>
    <t xml:space="preserve">CYNM, Matagami</t>
  </si>
  <si>
    <t xml:space="preserve">CYOA, Ekati</t>
  </si>
  <si>
    <t xml:space="preserve">CYOC, Old Crow</t>
  </si>
  <si>
    <t xml:space="preserve">CYOD, Cold Lake</t>
  </si>
  <si>
    <t xml:space="preserve">CYOH, Oxford House</t>
  </si>
  <si>
    <t xml:space="preserve">CYOJ, High Level</t>
  </si>
  <si>
    <t xml:space="preserve">CYOO, Oshawa</t>
  </si>
  <si>
    <t xml:space="preserve">CYOP, Rainbow Lake</t>
  </si>
  <si>
    <t xml:space="preserve">CYOS, Owen Sound, Billy Bishop Reg'l</t>
  </si>
  <si>
    <t xml:space="preserve">CYOW, Ottawa, /Macdonald-Cartier Intl</t>
  </si>
  <si>
    <t xml:space="preserve">CYPA, Prince Albert, (Glass Field)</t>
  </si>
  <si>
    <t xml:space="preserve">CYPB, Port Alberni, MacMillan Bloedel</t>
  </si>
  <si>
    <t xml:space="preserve">CYPC, Paulatuk</t>
  </si>
  <si>
    <t xml:space="preserve">CYPD, Port Hawkesbury</t>
  </si>
  <si>
    <t xml:space="preserve">CYPE, Peace River</t>
  </si>
  <si>
    <t xml:space="preserve">CYPG, Portage La Prairie, Southport</t>
  </si>
  <si>
    <t xml:space="preserve">CYPH, Inukjuak</t>
  </si>
  <si>
    <t xml:space="preserve">CYPK, Pitt Meadows</t>
  </si>
  <si>
    <t xml:space="preserve">CYPL, Pickle Lake</t>
  </si>
  <si>
    <t xml:space="preserve">CYPM, Pikangikum</t>
  </si>
  <si>
    <t xml:space="preserve">CYPN, Port Menier</t>
  </si>
  <si>
    <t xml:space="preserve">CYPO, Peawanuck</t>
  </si>
  <si>
    <t xml:space="preserve">CYPP, Parent</t>
  </si>
  <si>
    <t xml:space="preserve">CYPQ, Peterborough</t>
  </si>
  <si>
    <t xml:space="preserve">CYPR, Prince Rupert</t>
  </si>
  <si>
    <t xml:space="preserve">CYPS, Pemberton</t>
  </si>
  <si>
    <t xml:space="preserve">CYPT, Pelee Island</t>
  </si>
  <si>
    <t xml:space="preserve">CYPU, Puntzi Mountain</t>
  </si>
  <si>
    <t xml:space="preserve">CYPW, Powell River</t>
  </si>
  <si>
    <t xml:space="preserve">CYPX, Puvirnituq</t>
  </si>
  <si>
    <t xml:space="preserve">CYPY, Ft Chipewyan</t>
  </si>
  <si>
    <t xml:space="preserve">CYPZ, Burns Lake</t>
  </si>
  <si>
    <t xml:space="preserve">CYQA, Muskoka</t>
  </si>
  <si>
    <t xml:space="preserve">CYQB, Quebec, /Lesage Intl</t>
  </si>
  <si>
    <t xml:space="preserve">CYQD, The Pas</t>
  </si>
  <si>
    <t xml:space="preserve">CYQF, Red Deer, Regional</t>
  </si>
  <si>
    <t xml:space="preserve">CYQG, Windsor</t>
  </si>
  <si>
    <t xml:space="preserve">CYQH, Watson Lake</t>
  </si>
  <si>
    <t xml:space="preserve">CYQI, Yarmouth</t>
  </si>
  <si>
    <t xml:space="preserve">CYQK, Kenora</t>
  </si>
  <si>
    <t xml:space="preserve">CYQL, Lethbridge</t>
  </si>
  <si>
    <t xml:space="preserve">CYQM, Moncton</t>
  </si>
  <si>
    <t xml:space="preserve">CYQN, Nakina</t>
  </si>
  <si>
    <t xml:space="preserve">CYQQ, Comox</t>
  </si>
  <si>
    <t xml:space="preserve">CYQR, Regina</t>
  </si>
  <si>
    <t xml:space="preserve">CYQS, St Thomas, Mun</t>
  </si>
  <si>
    <t xml:space="preserve">CYQT, Thunder Bay</t>
  </si>
  <si>
    <t xml:space="preserve">CYQU, Grande Prairie</t>
  </si>
  <si>
    <t xml:space="preserve">CYQV, Yorkton</t>
  </si>
  <si>
    <t xml:space="preserve">CYQW, North Battleford, (Cameron Mcin</t>
  </si>
  <si>
    <t xml:space="preserve">CYQX, Gander, Intl</t>
  </si>
  <si>
    <t xml:space="preserve">CYQY, Sydney</t>
  </si>
  <si>
    <t xml:space="preserve">CYQZ, Quesnel</t>
  </si>
  <si>
    <t xml:space="preserve">CYRA, Rae Lakes</t>
  </si>
  <si>
    <t xml:space="preserve">CYRB, Resolute Bay</t>
  </si>
  <si>
    <t xml:space="preserve">CYRC, St-Honore, Chicoutimi/</t>
  </si>
  <si>
    <t xml:space="preserve">CYRI, Riviere-Du-Loup</t>
  </si>
  <si>
    <t xml:space="preserve">CYRJ, Roberval</t>
  </si>
  <si>
    <t xml:space="preserve">CYRL, Red Lake</t>
  </si>
  <si>
    <t xml:space="preserve">CYRM, Rocky Mountain House</t>
  </si>
  <si>
    <t xml:space="preserve">CYRO, Ottawa, Rockcliffe</t>
  </si>
  <si>
    <t xml:space="preserve">CYRP, Carp, Ottawa/</t>
  </si>
  <si>
    <t xml:space="preserve">CYRQ, Trois-Rivieres</t>
  </si>
  <si>
    <t xml:space="preserve">CYRS, Red Sucker Lake</t>
  </si>
  <si>
    <t xml:space="preserve">CYRT, Rankin Inlet</t>
  </si>
  <si>
    <t xml:space="preserve">CYRV, Revelstoke</t>
  </si>
  <si>
    <t xml:space="preserve">CYSB, Sudbury</t>
  </si>
  <si>
    <t xml:space="preserve">CYSC, Sherbrooke</t>
  </si>
  <si>
    <t xml:space="preserve">CYSD, Suffield</t>
  </si>
  <si>
    <t xml:space="preserve">CYSE, Squamish</t>
  </si>
  <si>
    <t xml:space="preserve">CYSF, Stony Rapids</t>
  </si>
  <si>
    <t xml:space="preserve">CYSG, St Georges</t>
  </si>
  <si>
    <t xml:space="preserve">CYSH, Smiths Falls, Montague</t>
  </si>
  <si>
    <t xml:space="preserve">CYSJ, Saint John</t>
  </si>
  <si>
    <t xml:space="preserve">CYSK, Sanikiluaq</t>
  </si>
  <si>
    <t xml:space="preserve">CYSL, St-Leonard</t>
  </si>
  <si>
    <t xml:space="preserve">CYSM, Ft Smith</t>
  </si>
  <si>
    <t xml:space="preserve">CYSN, St Catharines, /Niagara Distric</t>
  </si>
  <si>
    <t xml:space="preserve">CYSP, Marathon</t>
  </si>
  <si>
    <t xml:space="preserve">CYSQ, Atlin</t>
  </si>
  <si>
    <t xml:space="preserve">CYSR, Nanisivik</t>
  </si>
  <si>
    <t xml:space="preserve">CYST, St Theresa Point</t>
  </si>
  <si>
    <t xml:space="preserve">CYSU, Summerside</t>
  </si>
  <si>
    <t xml:space="preserve">CYSW, Sparwood, /Elk Valley</t>
  </si>
  <si>
    <t xml:space="preserve">CYSY, Sachs Harbour</t>
  </si>
  <si>
    <t xml:space="preserve">CYSZ, Ste-Anne-Des-Monts</t>
  </si>
  <si>
    <t xml:space="preserve">CYTA, Pembroke</t>
  </si>
  <si>
    <t xml:space="preserve">CYTE, Cape Dorset</t>
  </si>
  <si>
    <t xml:space="preserve">CYTF, Alma</t>
  </si>
  <si>
    <t xml:space="preserve">CYTH, Thompson</t>
  </si>
  <si>
    <t xml:space="preserve">CYTJ, Terrace Bay</t>
  </si>
  <si>
    <t xml:space="preserve">CYTL, Big Trout Lake</t>
  </si>
  <si>
    <t xml:space="preserve">CYTN, Trenton</t>
  </si>
  <si>
    <t xml:space="preserve">CYTQ, Tasiujaq</t>
  </si>
  <si>
    <t xml:space="preserve">CYTR, Trenton</t>
  </si>
  <si>
    <t xml:space="preserve">CYTS, Timmins</t>
  </si>
  <si>
    <t xml:space="preserve">CYTZ, Toronto, /City Centre</t>
  </si>
  <si>
    <t xml:space="preserve">CYUB, Tuktoyaktuk</t>
  </si>
  <si>
    <t xml:space="preserve">CYUL, Montreal, Intl (Dorval)</t>
  </si>
  <si>
    <t xml:space="preserve">CYUT, Repulse Bay</t>
  </si>
  <si>
    <t xml:space="preserve">CYUX, Hall Beach</t>
  </si>
  <si>
    <t xml:space="preserve">CYUY, Rouyn, -Noranda</t>
  </si>
  <si>
    <t xml:space="preserve">CYVB, Bonaventure</t>
  </si>
  <si>
    <t xml:space="preserve">CYVC, La Ronge</t>
  </si>
  <si>
    <t xml:space="preserve">CYVG, Vermilion</t>
  </si>
  <si>
    <t xml:space="preserve">CYVK, Vernon</t>
  </si>
  <si>
    <t xml:space="preserve">CYVM, Qikiqtarjuaq</t>
  </si>
  <si>
    <t xml:space="preserve">CYVO, Val-d'Or</t>
  </si>
  <si>
    <t xml:space="preserve">CYVP, Kuujjuaq</t>
  </si>
  <si>
    <t xml:space="preserve">CYVQ, Norman Wells</t>
  </si>
  <si>
    <t xml:space="preserve">CYVR, Vancouver, Intl</t>
  </si>
  <si>
    <t xml:space="preserve">CYVT, Buffalo Narrows</t>
  </si>
  <si>
    <t xml:space="preserve">CYVV, Wiarton</t>
  </si>
  <si>
    <t xml:space="preserve">CYVZ, Deer Lake</t>
  </si>
  <si>
    <t xml:space="preserve">CYWA, Petawawa</t>
  </si>
  <si>
    <t xml:space="preserve">CYWG, Winnipeg, Intl</t>
  </si>
  <si>
    <t xml:space="preserve">CYWJ, Deline</t>
  </si>
  <si>
    <t xml:space="preserve">CYWK, Wabush</t>
  </si>
  <si>
    <t xml:space="preserve">CYWL, Williams Lake</t>
  </si>
  <si>
    <t xml:space="preserve">CYWM, Athabasca</t>
  </si>
  <si>
    <t xml:space="preserve">CYWO, Lupin</t>
  </si>
  <si>
    <t xml:space="preserve">CYWP, Webequie</t>
  </si>
  <si>
    <t xml:space="preserve">CYWV, Wainwright</t>
  </si>
  <si>
    <t xml:space="preserve">CYWY, Wrigley</t>
  </si>
  <si>
    <t xml:space="preserve">CYXC, Cranbrook</t>
  </si>
  <si>
    <t xml:space="preserve">CYXD, Edmonton, City Center</t>
  </si>
  <si>
    <t xml:space="preserve">CYXE, Saskatoon, /Diefenbaker Intl</t>
  </si>
  <si>
    <t xml:space="preserve">CYXH, Medicine Hat</t>
  </si>
  <si>
    <t xml:space="preserve">CYXJ, Ft St John</t>
  </si>
  <si>
    <t xml:space="preserve">CYXK, Rimouski</t>
  </si>
  <si>
    <t xml:space="preserve">CYXL, Sioux Lookout</t>
  </si>
  <si>
    <t xml:space="preserve">CYXN, Whale Cove</t>
  </si>
  <si>
    <t xml:space="preserve">CYXP, Pangnirtung</t>
  </si>
  <si>
    <t xml:space="preserve">CYXQ, Beaver Creek</t>
  </si>
  <si>
    <t xml:space="preserve">CYXR, Earlton, (Timiskaming Reg'l)</t>
  </si>
  <si>
    <t xml:space="preserve">CYXS, Prince George</t>
  </si>
  <si>
    <t xml:space="preserve">CYXT, Terrace</t>
  </si>
  <si>
    <t xml:space="preserve">CYXU, London</t>
  </si>
  <si>
    <t xml:space="preserve">CYXX, Abbotsford</t>
  </si>
  <si>
    <t xml:space="preserve">CYXY, Whitehorse Intl</t>
  </si>
  <si>
    <t xml:space="preserve">CYXZ, Wawa</t>
  </si>
  <si>
    <t xml:space="preserve">CYYB, North Bay</t>
  </si>
  <si>
    <t xml:space="preserve">CYYC, Calgary, Intl</t>
  </si>
  <si>
    <t xml:space="preserve">CYYD, Smithers</t>
  </si>
  <si>
    <t xml:space="preserve">CYYE, Ft Nelson</t>
  </si>
  <si>
    <t xml:space="preserve">CYYF, Penticton</t>
  </si>
  <si>
    <t xml:space="preserve">CYYG, Charlottetown</t>
  </si>
  <si>
    <t xml:space="preserve">CYYH, Taloyoak</t>
  </si>
  <si>
    <t xml:space="preserve">CYYJ, Victoria, Intl</t>
  </si>
  <si>
    <t xml:space="preserve">CYYL, Lynn Lake</t>
  </si>
  <si>
    <t xml:space="preserve">CYYM, Cowley</t>
  </si>
  <si>
    <t xml:space="preserve">CYYN, Swift Current</t>
  </si>
  <si>
    <t xml:space="preserve">CYYO, Wynyard</t>
  </si>
  <si>
    <t xml:space="preserve">CYYQ, Churchill</t>
  </si>
  <si>
    <t xml:space="preserve">CYYR, Goose Bay</t>
  </si>
  <si>
    <t xml:space="preserve">CYYT, St John's, Intl</t>
  </si>
  <si>
    <t xml:space="preserve">CYYU, Kapuskasing</t>
  </si>
  <si>
    <t xml:space="preserve">CYYW, Armstrong</t>
  </si>
  <si>
    <t xml:space="preserve">CYYY, Mont-Joli</t>
  </si>
  <si>
    <t xml:space="preserve">CYYZ, Toronto, /Pearson Intl</t>
  </si>
  <si>
    <t xml:space="preserve">CYZD, Toronto, /Downsview</t>
  </si>
  <si>
    <t xml:space="preserve">CYZE, Gore Bay, -Manitoulin</t>
  </si>
  <si>
    <t xml:space="preserve">CYZF, Yellowknife</t>
  </si>
  <si>
    <t xml:space="preserve">CYZG, Salluit</t>
  </si>
  <si>
    <t xml:space="preserve">CYZH, Slave Lake</t>
  </si>
  <si>
    <t xml:space="preserve">CYZP, Sandspit</t>
  </si>
  <si>
    <t xml:space="preserve">CYZR, Sarnia, (Hadfield)</t>
  </si>
  <si>
    <t xml:space="preserve">CYZS, Coral Harbour</t>
  </si>
  <si>
    <t xml:space="preserve">CYZT, Port Hardy</t>
  </si>
  <si>
    <t xml:space="preserve">CYZU, Whitecourt</t>
  </si>
  <si>
    <t xml:space="preserve">CYZV, Sept-Iles</t>
  </si>
  <si>
    <t xml:space="preserve">CYZW, Teslin</t>
  </si>
  <si>
    <t xml:space="preserve">CYZX, Greenwood</t>
  </si>
  <si>
    <t xml:space="preserve">CYZY, Mackenzie</t>
  </si>
  <si>
    <t xml:space="preserve">CZA, Chichen-Itza, Chitchen-Itza</t>
  </si>
  <si>
    <t xml:space="preserve">CZAC, York Landing</t>
  </si>
  <si>
    <t xml:space="preserve">CZAM, Salmon Arm</t>
  </si>
  <si>
    <t xml:space="preserve">CZBA, Burlington, Airpark</t>
  </si>
  <si>
    <t xml:space="preserve">CZBB, Boundary Bay</t>
  </si>
  <si>
    <t xml:space="preserve">CZBD, Ilford</t>
  </si>
  <si>
    <t xml:space="preserve">CZBF, Bathurst</t>
  </si>
  <si>
    <t xml:space="preserve">CZBM, Bromont</t>
  </si>
  <si>
    <t xml:space="preserve">CZEE, Kelsey</t>
  </si>
  <si>
    <t xml:space="preserve">CZEM, Eastmain River</t>
  </si>
  <si>
    <t xml:space="preserve">CZFA, Faro</t>
  </si>
  <si>
    <t xml:space="preserve">CZFD, Fond-Du-Lac</t>
  </si>
  <si>
    <t xml:space="preserve">CZFG, Pukatawagan</t>
  </si>
  <si>
    <t xml:space="preserve">CZFM, Ft McPherson</t>
  </si>
  <si>
    <t xml:space="preserve">CZFN, Ft Norman, Tulita</t>
  </si>
  <si>
    <t xml:space="preserve">CZGF, Grand Forks</t>
  </si>
  <si>
    <t xml:space="preserve">CZGI, Gods River</t>
  </si>
  <si>
    <t xml:space="preserve">CZGR, Little Grand Rapids</t>
  </si>
  <si>
    <t xml:space="preserve">CZHP, High Prairie</t>
  </si>
  <si>
    <t xml:space="preserve">CZJG, Jenpeg</t>
  </si>
  <si>
    <t xml:space="preserve">CZJN, Swan River</t>
  </si>
  <si>
    <t xml:space="preserve">CZKE, Kashechewan</t>
  </si>
  <si>
    <t xml:space="preserve">CZLQ, Thicket Portage</t>
  </si>
  <si>
    <t xml:space="preserve">CZMD, Muskrat Dam</t>
  </si>
  <si>
    <t xml:space="preserve">CZML, 108 Mile Ranch, 108 Mile</t>
  </si>
  <si>
    <t xml:space="preserve">CZMN, Pikwitonei</t>
  </si>
  <si>
    <t xml:space="preserve">CZMT, Masset</t>
  </si>
  <si>
    <t xml:space="preserve">CZN, Chisana</t>
  </si>
  <si>
    <t xml:space="preserve">CZNG, Poplar River</t>
  </si>
  <si>
    <t xml:space="preserve">CZNL, Nelson</t>
  </si>
  <si>
    <t xml:space="preserve">CZO, Chistochina</t>
  </si>
  <si>
    <t xml:space="preserve">CZPB, Sachigo Lake</t>
  </si>
  <si>
    <t xml:space="preserve">CZPC, Pincher Creek</t>
  </si>
  <si>
    <t xml:space="preserve">CZPO, Pinehouse Lake</t>
  </si>
  <si>
    <t xml:space="preserve">CZRJ, Round Lake, (Weagamow Lake)</t>
  </si>
  <si>
    <t xml:space="preserve">CZSJ, Sandy Lake</t>
  </si>
  <si>
    <t xml:space="preserve">CZSN, South Indian Lake</t>
  </si>
  <si>
    <t xml:space="preserve">CZST, Stewart</t>
  </si>
  <si>
    <t xml:space="preserve">CZTA, Bloodvein River</t>
  </si>
  <si>
    <t xml:space="preserve">CZTM, Shamattawa</t>
  </si>
  <si>
    <t xml:space="preserve">CZUC, Ignace, Mun</t>
  </si>
  <si>
    <t xml:space="preserve">CZUM, Churchill Falls</t>
  </si>
  <si>
    <t xml:space="preserve">CZVL, Edmonton, Villeneuve</t>
  </si>
  <si>
    <t xml:space="preserve">CZWH, Lac Brochet</t>
  </si>
  <si>
    <t xml:space="preserve">CZWL, Wollaston Lake</t>
  </si>
  <si>
    <t xml:space="preserve">D00, Ada/Twin Valley, Norman Co</t>
  </si>
  <si>
    <t xml:space="preserve">D02, Osage, Mun</t>
  </si>
  <si>
    <t xml:space="preserve">D05, Garrison, Mun</t>
  </si>
  <si>
    <t xml:space="preserve">D06, Minto, Mun</t>
  </si>
  <si>
    <t xml:space="preserve">D07, Faith, Mun</t>
  </si>
  <si>
    <t xml:space="preserve">D09, Bottineau, Mun</t>
  </si>
  <si>
    <t xml:space="preserve">D11, Weidman, Ojibwa</t>
  </si>
  <si>
    <t xml:space="preserve">D14, Fertile, Mun</t>
  </si>
  <si>
    <t xml:space="preserve">D15, Village Of Lake Isabell, Lake Isabella</t>
  </si>
  <si>
    <t xml:space="preserve">D17, Delta, Hawkins</t>
  </si>
  <si>
    <t xml:space="preserve">D19, Luverne, Aanenson</t>
  </si>
  <si>
    <t xml:space="preserve">D20, Yale</t>
  </si>
  <si>
    <t xml:space="preserve">D22, Angola</t>
  </si>
  <si>
    <t xml:space="preserve">D23, Arcade, Tri-County</t>
  </si>
  <si>
    <t xml:space="preserve">D24, Fessenden, Mun</t>
  </si>
  <si>
    <t xml:space="preserve">D25, Manitowish Waters</t>
  </si>
  <si>
    <t xml:space="preserve">D28, Cavanaugh Bay, Tanglefoot</t>
  </si>
  <si>
    <t xml:space="preserve">D29, Drayton, Mun</t>
  </si>
  <si>
    <t xml:space="preserve">D31, Leeds, Mun</t>
  </si>
  <si>
    <t xml:space="preserve">D32, Starbuck, Mun</t>
  </si>
  <si>
    <t xml:space="preserve">D37, Warren, Mun</t>
  </si>
  <si>
    <t xml:space="preserve">D38, Canandaigua</t>
  </si>
  <si>
    <t xml:space="preserve">D39, Sauk Centre, Mun</t>
  </si>
  <si>
    <t xml:space="preserve">D41, Stephen, Mun</t>
  </si>
  <si>
    <t xml:space="preserve">D42, Springfield, Mun</t>
  </si>
  <si>
    <t xml:space="preserve">D43, Canandaigua, Hopewell</t>
  </si>
  <si>
    <t xml:space="preserve">D46, Clarence Center, Potoczak</t>
  </si>
  <si>
    <t xml:space="preserve">D48, Dundee, Flying Club</t>
  </si>
  <si>
    <t xml:space="preserve">D49, Columbus, Mun</t>
  </si>
  <si>
    <t xml:space="preserve">D50, Crosby, Mun</t>
  </si>
  <si>
    <t xml:space="preserve">D51, Buffalo, Clarence</t>
  </si>
  <si>
    <t xml:space="preserve">D52, Geneseo</t>
  </si>
  <si>
    <t xml:space="preserve">D54, Fargo, West   Utility</t>
  </si>
  <si>
    <t xml:space="preserve">D55, Langdon, Robertson</t>
  </si>
  <si>
    <t xml:space="preserve">D56, Mayville, Mun</t>
  </si>
  <si>
    <t xml:space="preserve">D57, Glen Ullin, Regl</t>
  </si>
  <si>
    <t xml:space="preserve">D58, Timber Lake, Mun</t>
  </si>
  <si>
    <t xml:space="preserve">D59, Gowanda</t>
  </si>
  <si>
    <t xml:space="preserve">D60, Tioga, Mun</t>
  </si>
  <si>
    <t xml:space="preserve">D61, Towner, Mun</t>
  </si>
  <si>
    <t xml:space="preserve">D64, Westhope, Mun</t>
  </si>
  <si>
    <t xml:space="preserve">D65, Corsica, Mun</t>
  </si>
  <si>
    <t xml:space="preserve">D66, Delta Junction</t>
  </si>
  <si>
    <t xml:space="preserve">D67, Holcomb, Creekside</t>
  </si>
  <si>
    <t xml:space="preserve">D70, Honeoye Falls</t>
  </si>
  <si>
    <t xml:space="preserve">D73, Monroe, -Walton Co</t>
  </si>
  <si>
    <t xml:space="preserve">D74, Farmington, Chorman</t>
  </si>
  <si>
    <t xml:space="preserve">D77, Lancaster, Buffalo-</t>
  </si>
  <si>
    <t xml:space="preserve">D79, Mayville, Dart</t>
  </si>
  <si>
    <t xml:space="preserve">D80, Olcott, -Newfane</t>
  </si>
  <si>
    <t xml:space="preserve">D81, Red Lake Falls, Mun</t>
  </si>
  <si>
    <t xml:space="preserve">D82, Ovid</t>
  </si>
  <si>
    <t xml:space="preserve">D85, Randolph</t>
  </si>
  <si>
    <t xml:space="preserve">D88, Sherman, Pratt's Eastern Divide</t>
  </si>
  <si>
    <t xml:space="preserve">D90, Mancelona, Mun</t>
  </si>
  <si>
    <t xml:space="preserve">D91, Spencerport, Airpark</t>
  </si>
  <si>
    <t xml:space="preserve">D93, Waterloo, Airtrek</t>
  </si>
  <si>
    <t xml:space="preserve">D95, Lapeer, Dupont-</t>
  </si>
  <si>
    <t xml:space="preserve">D98, Detroit, Romeo State</t>
  </si>
  <si>
    <t xml:space="preserve">DA0A, Hamaguir</t>
  </si>
  <si>
    <t xml:space="preserve">DA0C, El Abiodh Sidi Cheikh</t>
  </si>
  <si>
    <t xml:space="preserve">DA0D, Tinfouchy</t>
  </si>
  <si>
    <t xml:space="preserve">DA0E, Mostaganem</t>
  </si>
  <si>
    <t xml:space="preserve">DA0F, Saida</t>
  </si>
  <si>
    <t xml:space="preserve">DA0G, Tindouf East</t>
  </si>
  <si>
    <t xml:space="preserve">DAAB, Blida</t>
  </si>
  <si>
    <t xml:space="preserve">DAAD, Bou Saada</t>
  </si>
  <si>
    <t xml:space="preserve">DAAE, Bejaia, Soummam-Abane Ramdane</t>
  </si>
  <si>
    <t xml:space="preserve">DAAG, Algiers, Houari Boumediene</t>
  </si>
  <si>
    <t xml:space="preserve">DAAJ, Djanet, Tiska</t>
  </si>
  <si>
    <t xml:space="preserve">DAAK, Boufarik</t>
  </si>
  <si>
    <t xml:space="preserve">DAAM, Telerghma</t>
  </si>
  <si>
    <t xml:space="preserve">DAAN, Reggane</t>
  </si>
  <si>
    <t xml:space="preserve">DAAP, Illizi, Takhamalt</t>
  </si>
  <si>
    <t xml:space="preserve">DAAQ, Ain Oussera</t>
  </si>
  <si>
    <t xml:space="preserve">DAAS, Setif Ain Arnat</t>
  </si>
  <si>
    <t xml:space="preserve">DAAT, Tamanrasset, Aguenar</t>
  </si>
  <si>
    <t xml:space="preserve">DAAV, Jijel, Ferhat Abbas</t>
  </si>
  <si>
    <t xml:space="preserve">DAAY, Mecheria</t>
  </si>
  <si>
    <t xml:space="preserve">DAAZ, Relizane</t>
  </si>
  <si>
    <t xml:space="preserve">DABB, Annaba, Rabah Bitat</t>
  </si>
  <si>
    <t xml:space="preserve">DABC, Constantine, Mohamed Boudiaf</t>
  </si>
  <si>
    <t xml:space="preserve">DABS, Tebessa, Cheikh Larbi Tebessi</t>
  </si>
  <si>
    <t xml:space="preserve">DABT, Batna, Mostepha Ben Boulaid</t>
  </si>
  <si>
    <t xml:space="preserve">DAFH, Hassi R Mel</t>
  </si>
  <si>
    <t xml:space="preserve">DAOB, Tiaret, A. Boussouf Ain Bouchekif</t>
  </si>
  <si>
    <t xml:space="preserve">DAOE, Bou Sfer</t>
  </si>
  <si>
    <t xml:space="preserve">DAOF, Tindouf</t>
  </si>
  <si>
    <t xml:space="preserve">DAOI, Ech-Cheliff</t>
  </si>
  <si>
    <t xml:space="preserve">DAOL, Tafaraoui</t>
  </si>
  <si>
    <t xml:space="preserve">DAON, Tlemcen, Zenata-Messali El Hadj</t>
  </si>
  <si>
    <t xml:space="preserve">DAOO, Oran, Es Senia</t>
  </si>
  <si>
    <t xml:space="preserve">DAOR, Bechar</t>
  </si>
  <si>
    <t xml:space="preserve">DAOS, Sidi Bel Abbes</t>
  </si>
  <si>
    <t xml:space="preserve">DAOV, Ghriss</t>
  </si>
  <si>
    <t xml:space="preserve">DATG, In Guezzam</t>
  </si>
  <si>
    <t xml:space="preserve">DATM, Bordj Mokhtar</t>
  </si>
  <si>
    <t xml:space="preserve">DAUA, Adrar, Touat-Ch Sidi Mohamed Belkebi</t>
  </si>
  <si>
    <t xml:space="preserve">DAUB, Biskra</t>
  </si>
  <si>
    <t xml:space="preserve">DAUE, El Golea</t>
  </si>
  <si>
    <t xml:space="preserve">DAUG, Ghardaia, Noumerat-Moufdi Zakaria</t>
  </si>
  <si>
    <t xml:space="preserve">DAUH, Hassi Messaoud, Oued Irara-Krim Belkacem</t>
  </si>
  <si>
    <t xml:space="preserve">DAUI, In Salah</t>
  </si>
  <si>
    <t xml:space="preserve">DAUK, Touggourt, Sidi Mahdi</t>
  </si>
  <si>
    <t xml:space="preserve">DAUL, Laghouat</t>
  </si>
  <si>
    <t xml:space="preserve">DAUO, El Oued, Guemar</t>
  </si>
  <si>
    <t xml:space="preserve">DAUT, Timimoun</t>
  </si>
  <si>
    <t xml:space="preserve">DAUU, Ouargla</t>
  </si>
  <si>
    <t xml:space="preserve">DAUZ, Zarzaitine, In Amenas</t>
  </si>
  <si>
    <t xml:space="preserve">DBBB, Cotonou, Cadjehoun</t>
  </si>
  <si>
    <t xml:space="preserve">DBBC, Cana, Bohicon</t>
  </si>
  <si>
    <t xml:space="preserve">DBBK, Kandi</t>
  </si>
  <si>
    <t xml:space="preserve">DBBN, Natitingou</t>
  </si>
  <si>
    <t xml:space="preserve">DBBO, Porga</t>
  </si>
  <si>
    <t xml:space="preserve">DBBP, Parakou</t>
  </si>
  <si>
    <t xml:space="preserve">DBBR, Bembereke</t>
  </si>
  <si>
    <t xml:space="preserve">DBBS, Save</t>
  </si>
  <si>
    <t xml:space="preserve">DCK, Dahl Creek</t>
  </si>
  <si>
    <t xml:space="preserve">DDJ, Frisco</t>
  </si>
  <si>
    <t xml:space="preserve">DDT, Slana, Duffys Tavern</t>
  </si>
  <si>
    <t xml:space="preserve">DE00, Felton, Doyle's</t>
  </si>
  <si>
    <t xml:space="preserve">DE04, Smyrna, Newberg</t>
  </si>
  <si>
    <t xml:space="preserve">DE07, Hartly, Flying C</t>
  </si>
  <si>
    <t xml:space="preserve">DE09, Magnolia, Johnsons</t>
  </si>
  <si>
    <t xml:space="preserve">DE10, Milford, Kimbowrosa Farm</t>
  </si>
  <si>
    <t xml:space="preserve">DE11, Milford, Drummond</t>
  </si>
  <si>
    <t xml:space="preserve">DE12, Ellendale, Owens Field</t>
  </si>
  <si>
    <t xml:space="preserve">DE13, Dewey Beach, Rehoboth Bay</t>
  </si>
  <si>
    <t xml:space="preserve">DE14, Bridgeville, Huey</t>
  </si>
  <si>
    <t xml:space="preserve">DE15, Seaford, Pevey</t>
  </si>
  <si>
    <t xml:space="preserve">DE17, Greenwood, Sugar Hill</t>
  </si>
  <si>
    <t xml:space="preserve">DE19, Townsend, Duffy's</t>
  </si>
  <si>
    <t xml:space="preserve">DE20, Townsend, Spirit Airpark</t>
  </si>
  <si>
    <t xml:space="preserve">DE21, Roxana, West Pvt</t>
  </si>
  <si>
    <t xml:space="preserve">DE23, Milton, Ockel Farms</t>
  </si>
  <si>
    <t xml:space="preserve">DE25, Milton, Eagle Crest-Hudson</t>
  </si>
  <si>
    <t xml:space="preserve">DE27, Selbyville, Warrington Field</t>
  </si>
  <si>
    <t xml:space="preserve">DE29, Smyrna, Scotty's Place</t>
  </si>
  <si>
    <t xml:space="preserve">DE49, Georgetown, Josephs</t>
  </si>
  <si>
    <t xml:space="preserve">DF4, Paradise River</t>
  </si>
  <si>
    <t xml:space="preserve">DFCC, Ouahigouya</t>
  </si>
  <si>
    <t xml:space="preserve">DFCJ, Djibo</t>
  </si>
  <si>
    <t xml:space="preserve">DFCK, Koudougou</t>
  </si>
  <si>
    <t xml:space="preserve">DFEB, Bogande</t>
  </si>
  <si>
    <t xml:space="preserve">DFEE, Dori</t>
  </si>
  <si>
    <t xml:space="preserve">DFEF, Fada N'gourma</t>
  </si>
  <si>
    <t xml:space="preserve">DFEG, Gorom-Gorom</t>
  </si>
  <si>
    <t xml:space="preserve">DFEL, Kantchari</t>
  </si>
  <si>
    <t xml:space="preserve">DFEP, Pama</t>
  </si>
  <si>
    <t xml:space="preserve">DFER, Arly</t>
  </si>
  <si>
    <t xml:space="preserve">DFES, Sebba</t>
  </si>
  <si>
    <t xml:space="preserve">DFET, Tenkodogo</t>
  </si>
  <si>
    <t xml:space="preserve">DFFD, Ouagadougou</t>
  </si>
  <si>
    <t xml:space="preserve">DFOB, Banfora</t>
  </si>
  <si>
    <t xml:space="preserve">DFOD, Dedougou</t>
  </si>
  <si>
    <t xml:space="preserve">DFOF, Safane</t>
  </si>
  <si>
    <t xml:space="preserve">DFOG, Amilcar Cabral De Gaoua</t>
  </si>
  <si>
    <t xml:space="preserve">DFOH, Hounde</t>
  </si>
  <si>
    <t xml:space="preserve">DFOL, Loumana</t>
  </si>
  <si>
    <t xml:space="preserve">DFON, Nouna</t>
  </si>
  <si>
    <t xml:space="preserve">DFOO, Bobo-Dioulasso</t>
  </si>
  <si>
    <t xml:space="preserve">DFOR, Orodara</t>
  </si>
  <si>
    <t xml:space="preserve">DFOT, Tougan</t>
  </si>
  <si>
    <t xml:space="preserve">DFOU, Diebougou</t>
  </si>
  <si>
    <t xml:space="preserve">DFOY, Aribinda</t>
  </si>
  <si>
    <t xml:space="preserve">DGAA, Accra, Kotoka Intl</t>
  </si>
  <si>
    <t xml:space="preserve">DGLE, Tamale</t>
  </si>
  <si>
    <t xml:space="preserve">DGLN, Navrongo</t>
  </si>
  <si>
    <t xml:space="preserve">DGLW, Wa</t>
  </si>
  <si>
    <t xml:space="preserve">DGLY, Yendi</t>
  </si>
  <si>
    <t xml:space="preserve">DGSI, Kumasi</t>
  </si>
  <si>
    <t xml:space="preserve">DGSN, Sunyani</t>
  </si>
  <si>
    <t xml:space="preserve">DGTK, Takoradi, AB</t>
  </si>
  <si>
    <t xml:space="preserve">DIAO, Aboisso</t>
  </si>
  <si>
    <t xml:space="preserve">DIAP, Abidjan, Felix Houphouet-Boigny</t>
  </si>
  <si>
    <t xml:space="preserve">DIAU, Abengourou</t>
  </si>
  <si>
    <t xml:space="preserve">DIBC, Bocanda</t>
  </si>
  <si>
    <t xml:space="preserve">DIBI, Boundiali</t>
  </si>
  <si>
    <t xml:space="preserve">DIBK, Bouake</t>
  </si>
  <si>
    <t xml:space="preserve">DIBN, Bouna, Tehini</t>
  </si>
  <si>
    <t xml:space="preserve">DIBU, Bondoukou, Soko</t>
  </si>
  <si>
    <t xml:space="preserve">DIDB, Dabou</t>
  </si>
  <si>
    <t xml:space="preserve">DIDK, Dimbokro, Ville</t>
  </si>
  <si>
    <t xml:space="preserve">DIDL, Daloa</t>
  </si>
  <si>
    <t xml:space="preserve">DIFK, Ferkessedougou</t>
  </si>
  <si>
    <t xml:space="preserve">DIGL, Guiglo</t>
  </si>
  <si>
    <t xml:space="preserve">DIGN, Grand Bereby, Nero-Sur-Mer</t>
  </si>
  <si>
    <t xml:space="preserve">DIKO, Korhogo</t>
  </si>
  <si>
    <t xml:space="preserve">DIMN, Man</t>
  </si>
  <si>
    <t xml:space="preserve">DIOD, Odienne</t>
  </si>
  <si>
    <t xml:space="preserve">DIOF, Ouango Fitini</t>
  </si>
  <si>
    <t xml:space="preserve">DISG, Seguela</t>
  </si>
  <si>
    <t xml:space="preserve">DISP, San Pedro</t>
  </si>
  <si>
    <t xml:space="preserve">DISS, Sassandra</t>
  </si>
  <si>
    <t xml:space="preserve">DITB, Tabou</t>
  </si>
  <si>
    <t xml:space="preserve">DITM, Touba, Mahana</t>
  </si>
  <si>
    <t xml:space="preserve">DIYO, Yamoussoukro</t>
  </si>
  <si>
    <t xml:space="preserve">DN0A, Shiroro</t>
  </si>
  <si>
    <t xml:space="preserve">DN0B, Ajaokuta</t>
  </si>
  <si>
    <t xml:space="preserve">DN0C, Owerri Imo</t>
  </si>
  <si>
    <t xml:space="preserve">DN0D, Kaduna Old</t>
  </si>
  <si>
    <t xml:space="preserve">DN0E, Bajoga Northeast</t>
  </si>
  <si>
    <t xml:space="preserve">DN0F, Eket</t>
  </si>
  <si>
    <t xml:space="preserve">DN0G, Escravos</t>
  </si>
  <si>
    <t xml:space="preserve">DN0H, Katsina</t>
  </si>
  <si>
    <t xml:space="preserve">DNAA, Abuja, Nnamdi Azikiwe Intl</t>
  </si>
  <si>
    <t xml:space="preserve">DNAK, Akure</t>
  </si>
  <si>
    <t xml:space="preserve">DNBE, Benin</t>
  </si>
  <si>
    <t xml:space="preserve">DNBI, Bida</t>
  </si>
  <si>
    <t xml:space="preserve">DNCA, Calabar</t>
  </si>
  <si>
    <t xml:space="preserve">DNEN, Enugu</t>
  </si>
  <si>
    <t xml:space="preserve">DNGU, Gusau</t>
  </si>
  <si>
    <t xml:space="preserve">DNIB, Ibadan, New</t>
  </si>
  <si>
    <t xml:space="preserve">DNIL, Ilorin</t>
  </si>
  <si>
    <t xml:space="preserve">DNIX, Kainji</t>
  </si>
  <si>
    <t xml:space="preserve">DNJO, Jos</t>
  </si>
  <si>
    <t xml:space="preserve">DNKA, Kaduna, New</t>
  </si>
  <si>
    <t xml:space="preserve">DNKN, Kano, Mallam Aminu</t>
  </si>
  <si>
    <t xml:space="preserve">DNMA, Maiduguri</t>
  </si>
  <si>
    <t xml:space="preserve">DNMK, Makurdi</t>
  </si>
  <si>
    <t xml:space="preserve">DNMM, Lagos, Murtala Muhammed</t>
  </si>
  <si>
    <t xml:space="preserve">DNMN, Minna</t>
  </si>
  <si>
    <t xml:space="preserve">DNOS, Oshogbo</t>
  </si>
  <si>
    <t xml:space="preserve">DNPO, Port Harcourt</t>
  </si>
  <si>
    <t xml:space="preserve">DNSO, Sokoto, Saddiq Abubakar Iii Intl</t>
  </si>
  <si>
    <t xml:space="preserve">DNYO, Yola</t>
  </si>
  <si>
    <t xml:space="preserve">DNZA, Zaria</t>
  </si>
  <si>
    <t xml:space="preserve">DRA, Mercury, Desert Rock</t>
  </si>
  <si>
    <t xml:space="preserve">DRRA, Tessaoua</t>
  </si>
  <si>
    <t xml:space="preserve">DRRC, Dogondoutchi</t>
  </si>
  <si>
    <t xml:space="preserve">DRRD, Dosso</t>
  </si>
  <si>
    <t xml:space="preserve">DRRE, Tera</t>
  </si>
  <si>
    <t xml:space="preserve">DRRG, Gaya</t>
  </si>
  <si>
    <t xml:space="preserve">DRRL, Tillabery</t>
  </si>
  <si>
    <t xml:space="preserve">DRRM, Maradi</t>
  </si>
  <si>
    <t xml:space="preserve">DRRN, Niamey, Diori Hamani</t>
  </si>
  <si>
    <t xml:space="preserve">DRRP, La Tapoa</t>
  </si>
  <si>
    <t xml:space="preserve">DRRT, Tahoua</t>
  </si>
  <si>
    <t xml:space="preserve">DRRU, Ouallam</t>
  </si>
  <si>
    <t xml:space="preserve">DRZA, Agades, Manu Dayak</t>
  </si>
  <si>
    <t xml:space="preserve">DRZD, Dirkou</t>
  </si>
  <si>
    <t xml:space="preserve">DRZF, Diffa</t>
  </si>
  <si>
    <t xml:space="preserve">DRZG, Goure</t>
  </si>
  <si>
    <t xml:space="preserve">DRZI, Iferouane</t>
  </si>
  <si>
    <t xml:space="preserve">DRZM, Maine-Soroa</t>
  </si>
  <si>
    <t xml:space="preserve">DRZR, Zinder</t>
  </si>
  <si>
    <t xml:space="preserve">DRZT, Tanout</t>
  </si>
  <si>
    <t xml:space="preserve">DT0A, Madaniyin</t>
  </si>
  <si>
    <t xml:space="preserve">DTKA, Tabarka, 7 November</t>
  </si>
  <si>
    <t xml:space="preserve">DTMB, Monastir, Habib Bourguiba</t>
  </si>
  <si>
    <t xml:space="preserve">DTTA, Tunis, Carthage</t>
  </si>
  <si>
    <t xml:space="preserve">DTTB, Sidi Ahmed Air Base</t>
  </si>
  <si>
    <t xml:space="preserve">DTTD, Remada</t>
  </si>
  <si>
    <t xml:space="preserve">DTTF, Gafsa, Ksar</t>
  </si>
  <si>
    <t xml:space="preserve">DTTG, Gabes</t>
  </si>
  <si>
    <t xml:space="preserve">DTTI, Borj El Amri</t>
  </si>
  <si>
    <t xml:space="preserve">DTTJ, Djerba, Zarzis</t>
  </si>
  <si>
    <t xml:space="preserve">DTTR, El Borma</t>
  </si>
  <si>
    <t xml:space="preserve">DTTX, Sfax, Thyna</t>
  </si>
  <si>
    <t xml:space="preserve">DTTZ, Tozeur, Nefta</t>
  </si>
  <si>
    <t xml:space="preserve">DXAK, Atakpame, Akpaka</t>
  </si>
  <si>
    <t xml:space="preserve">DXDP, Dapango, Djangou</t>
  </si>
  <si>
    <t xml:space="preserve">DXKP, Anie, Kolokope</t>
  </si>
  <si>
    <t xml:space="preserve">DXMG, Sansanne-Mango</t>
  </si>
  <si>
    <t xml:space="preserve">DXNG, Niamtougou</t>
  </si>
  <si>
    <t xml:space="preserve">DXSK, Sokode</t>
  </si>
  <si>
    <t xml:space="preserve">DXXX, Lome, Tokoin</t>
  </si>
  <si>
    <t xml:space="preserve">E01, Monahans, Hurd Meml</t>
  </si>
  <si>
    <t xml:space="preserve">E04, Eunice</t>
  </si>
  <si>
    <t xml:space="preserve">E05, Hatch, Mun</t>
  </si>
  <si>
    <t xml:space="preserve">E06, Lovington, Lea Co-Franklin Meml</t>
  </si>
  <si>
    <t xml:space="preserve">E07, Tatum, Lea Co</t>
  </si>
  <si>
    <t xml:space="preserve">E11, Andrews, Co</t>
  </si>
  <si>
    <t xml:space="preserve">E13, Crane, Co</t>
  </si>
  <si>
    <t xml:space="preserve">E15, Graham, Mun</t>
  </si>
  <si>
    <t xml:space="preserve">E16, Leland</t>
  </si>
  <si>
    <t xml:space="preserve">E19, Gruver, Mun</t>
  </si>
  <si>
    <t xml:space="preserve">E24, Whiteriver</t>
  </si>
  <si>
    <t xml:space="preserve">E25, Wickenburg, Mun</t>
  </si>
  <si>
    <t xml:space="preserve">E26, Jal, Lea Co</t>
  </si>
  <si>
    <t xml:space="preserve">E29, Spicewood, Sonora Mun</t>
  </si>
  <si>
    <t xml:space="preserve">E30, Ballinger, Bruce</t>
  </si>
  <si>
    <t xml:space="preserve">E32, Lindrith</t>
  </si>
  <si>
    <t xml:space="preserve">E34, Clarendon, Mun</t>
  </si>
  <si>
    <t xml:space="preserve">E35, Fabens</t>
  </si>
  <si>
    <t xml:space="preserve">E37, Pima, Flying J Ranch</t>
  </si>
  <si>
    <t xml:space="preserve">E38, Alpine, -Casparis Mun</t>
  </si>
  <si>
    <t xml:space="preserve">E40, Hickory, Wilson's</t>
  </si>
  <si>
    <t xml:space="preserve">E41, Big Lake, Reagan Co</t>
  </si>
  <si>
    <t xml:space="preserve">E42, Spearman, Mun</t>
  </si>
  <si>
    <t xml:space="preserve">E48, McCamey, Upton Co</t>
  </si>
  <si>
    <t xml:space="preserve">E51, Bagdad</t>
  </si>
  <si>
    <t xml:space="preserve">E52, Vega, Oldham Co</t>
  </si>
  <si>
    <t xml:space="preserve">E53, Bad Axe, Engler Field</t>
  </si>
  <si>
    <t xml:space="preserve">E54, Bowie</t>
  </si>
  <si>
    <t xml:space="preserve">E57, Denver City</t>
  </si>
  <si>
    <t xml:space="preserve">E60, Eloy, Mun</t>
  </si>
  <si>
    <t xml:space="preserve">E61, Conchas Dam, Conchas Lake</t>
  </si>
  <si>
    <t xml:space="preserve">E63, Gila Bend, Mun</t>
  </si>
  <si>
    <t xml:space="preserve">E67, Kearny</t>
  </si>
  <si>
    <t xml:space="preserve">E68, Maricopa, Estrella Sailport</t>
  </si>
  <si>
    <t xml:space="preserve">E77, San Manuel</t>
  </si>
  <si>
    <t xml:space="preserve">E78, Sells</t>
  </si>
  <si>
    <t xml:space="preserve">E80, Belen, Alexander Mun</t>
  </si>
  <si>
    <t xml:space="preserve">E81, Superior, Mun</t>
  </si>
  <si>
    <t xml:space="preserve">E85, Denio, Junction</t>
  </si>
  <si>
    <t xml:space="preserve">E89, Conchas Dam, Conchas State Park</t>
  </si>
  <si>
    <t xml:space="preserve">E90, Pueblo Pintado</t>
  </si>
  <si>
    <t xml:space="preserve">E91, Chinle, Mun</t>
  </si>
  <si>
    <t xml:space="preserve">E92, Estancia, Mun</t>
  </si>
  <si>
    <t xml:space="preserve">E94, Glenwood, -Catron Co</t>
  </si>
  <si>
    <t xml:space="preserve">E95, Benson, Mun</t>
  </si>
  <si>
    <t xml:space="preserve">E97, Logan, Ute Dam</t>
  </si>
  <si>
    <t xml:space="preserve">E98, Los Lunas, Mid Valley</t>
  </si>
  <si>
    <t xml:space="preserve">EBAW, Antwerp, Deurne</t>
  </si>
  <si>
    <t xml:space="preserve">EBBE, Beauvechain, AB</t>
  </si>
  <si>
    <t xml:space="preserve">EBBL, Kleine-Brogel, AB</t>
  </si>
  <si>
    <t xml:space="preserve">EBBR, Brussels, National</t>
  </si>
  <si>
    <t xml:space="preserve">EBBT, Brasschaat, Army</t>
  </si>
  <si>
    <t xml:space="preserve">EBBX, Bertrix, Jehonville AB</t>
  </si>
  <si>
    <t xml:space="preserve">EBCI, Charleroi, Brussels South</t>
  </si>
  <si>
    <t xml:space="preserve">EBCV, Chievres, AB</t>
  </si>
  <si>
    <t xml:space="preserve">EBFN, Koksijde, AB</t>
  </si>
  <si>
    <t xml:space="preserve">EBFS, Florennes, AB</t>
  </si>
  <si>
    <t xml:space="preserve">EBGB, Grimbergen, Lint</t>
  </si>
  <si>
    <t xml:space="preserve">EBHN, Hoevenen</t>
  </si>
  <si>
    <t xml:space="preserve">EBKH, Balen-Keiheuvel</t>
  </si>
  <si>
    <t xml:space="preserve">EBKT, Kortrijk-Wevelgem</t>
  </si>
  <si>
    <t xml:space="preserve">EBLE, Leopoldsburg, Beverlo</t>
  </si>
  <si>
    <t xml:space="preserve">EBLG, Liege</t>
  </si>
  <si>
    <t xml:space="preserve">EBNM, Namur, Suarlee</t>
  </si>
  <si>
    <t xml:space="preserve">EBOS, Ostend</t>
  </si>
  <si>
    <t xml:space="preserve">EBSH, St Hubert</t>
  </si>
  <si>
    <t xml:space="preserve">EBSL, Zutendaal, AB</t>
  </si>
  <si>
    <t xml:space="preserve">EBSP, Spa, La Sauveniere</t>
  </si>
  <si>
    <t xml:space="preserve">EBST, St Truiden, AB</t>
  </si>
  <si>
    <t xml:space="preserve">EBSU, St Hubert, AB</t>
  </si>
  <si>
    <t xml:space="preserve">EBTN, Goetsenhoven, AB</t>
  </si>
  <si>
    <t xml:space="preserve">EBTX, Verviers, Theux</t>
  </si>
  <si>
    <t xml:space="preserve">EBTY, Tournai, Maubray</t>
  </si>
  <si>
    <t xml:space="preserve">EBUL, Ursel, AB</t>
  </si>
  <si>
    <t xml:space="preserve">EBWE, Weelde, AB</t>
  </si>
  <si>
    <t xml:space="preserve">EBZH, Hasselt, Kiewit</t>
  </si>
  <si>
    <t xml:space="preserve">EBZR, Zoersel, Oostmalle AB</t>
  </si>
  <si>
    <t xml:space="preserve">EBZW, Genk, Zwartberg</t>
  </si>
  <si>
    <t xml:space="preserve">EEK, Eek</t>
  </si>
  <si>
    <t xml:space="preserve">EEKA, Kardla</t>
  </si>
  <si>
    <t xml:space="preserve">EEKE, Kuressaare</t>
  </si>
  <si>
    <t xml:space="preserve">EEKU, Kihnu</t>
  </si>
  <si>
    <t xml:space="preserve">EEPU, Parnu</t>
  </si>
  <si>
    <t xml:space="preserve">EERI, Ridali</t>
  </si>
  <si>
    <t xml:space="preserve">EERU, Ruhnu</t>
  </si>
  <si>
    <t xml:space="preserve">EETA, Tapa</t>
  </si>
  <si>
    <t xml:space="preserve">EETN, Tallinn</t>
  </si>
  <si>
    <t xml:space="preserve">EETU, Tartu, Ulenurme</t>
  </si>
  <si>
    <t xml:space="preserve">EEVI, Viljandi</t>
  </si>
  <si>
    <t xml:space="preserve">EF5, Trout Mt</t>
  </si>
  <si>
    <t xml:space="preserve">EFAA, Aavahelukka</t>
  </si>
  <si>
    <t xml:space="preserve">EFAH, Ahmosuo</t>
  </si>
  <si>
    <t xml:space="preserve">EFAL, Alavus</t>
  </si>
  <si>
    <t xml:space="preserve">EFET, Enontekio</t>
  </si>
  <si>
    <t xml:space="preserve">EFEU, Eura</t>
  </si>
  <si>
    <t xml:space="preserve">EFFO, Forssa</t>
  </si>
  <si>
    <t xml:space="preserve">EFHA, Halli, AB</t>
  </si>
  <si>
    <t xml:space="preserve">EFHF, Helsinki, Malmi</t>
  </si>
  <si>
    <t xml:space="preserve">EFHJ, Haapajarvi</t>
  </si>
  <si>
    <t xml:space="preserve">EFHK, Helsinki, Vantaa</t>
  </si>
  <si>
    <t xml:space="preserve">EFHL, Hailuoto</t>
  </si>
  <si>
    <t xml:space="preserve">EFHM, Hameenkyro</t>
  </si>
  <si>
    <t xml:space="preserve">EFHN, Hanko</t>
  </si>
  <si>
    <t xml:space="preserve">EFHP, Haapavesi</t>
  </si>
  <si>
    <t xml:space="preserve">EFHV, Hyvinkaa</t>
  </si>
  <si>
    <t xml:space="preserve">EFII, Iisalmi</t>
  </si>
  <si>
    <t xml:space="preserve">EFIK, Kiikala</t>
  </si>
  <si>
    <t xml:space="preserve">EFIM, Immola</t>
  </si>
  <si>
    <t xml:space="preserve">EFIT, Kitee</t>
  </si>
  <si>
    <t xml:space="preserve">EFIV, Ivalo</t>
  </si>
  <si>
    <t xml:space="preserve">EFJM, Jamijarvi</t>
  </si>
  <si>
    <t xml:space="preserve">EFJO, Joensuu</t>
  </si>
  <si>
    <t xml:space="preserve">EFJP, Jakalapaa</t>
  </si>
  <si>
    <t xml:space="preserve">EFJY, Jyvaskyla</t>
  </si>
  <si>
    <t xml:space="preserve">EFKA, Kauhava, AB</t>
  </si>
  <si>
    <t xml:space="preserve">EFKE, Kemi, Tornio</t>
  </si>
  <si>
    <t xml:space="preserve">EFKG, Kumlinge</t>
  </si>
  <si>
    <t xml:space="preserve">EFKH, Kuhmo</t>
  </si>
  <si>
    <t xml:space="preserve">EFKI, Kajaani</t>
  </si>
  <si>
    <t xml:space="preserve">EFKJ, Kauhajoki</t>
  </si>
  <si>
    <t xml:space="preserve">EFKK, Kokkola-Pietarsaari, Kruunupyy</t>
  </si>
  <si>
    <t xml:space="preserve">EFKM, Kemijarvi</t>
  </si>
  <si>
    <t xml:space="preserve">EFKN, Kannus</t>
  </si>
  <si>
    <t xml:space="preserve">EFKO, Kalajoki</t>
  </si>
  <si>
    <t xml:space="preserve">EFKR, Karsamaki</t>
  </si>
  <si>
    <t xml:space="preserve">EFKS, Kuusamo</t>
  </si>
  <si>
    <t xml:space="preserve">EFKT, Kittila</t>
  </si>
  <si>
    <t xml:space="preserve">EFKU, Kuopio</t>
  </si>
  <si>
    <t xml:space="preserve">EFKV, Kivijarvi</t>
  </si>
  <si>
    <t xml:space="preserve">EFKY, Kymi</t>
  </si>
  <si>
    <t xml:space="preserve">EFLA, Lahti, Vesivehmaa</t>
  </si>
  <si>
    <t xml:space="preserve">EFLN, Lieksa Nurmes</t>
  </si>
  <si>
    <t xml:space="preserve">EFLP, Lappeenranta</t>
  </si>
  <si>
    <t xml:space="preserve">EFMA, Mariehamn</t>
  </si>
  <si>
    <t xml:space="preserve">EFME, Menkijarvi</t>
  </si>
  <si>
    <t xml:space="preserve">EFMI, Mikkeli</t>
  </si>
  <si>
    <t xml:space="preserve">EFMP, Martiniiskonpalo</t>
  </si>
  <si>
    <t xml:space="preserve">EFNU, Nummela</t>
  </si>
  <si>
    <t xml:space="preserve">EFOP, Oripaa</t>
  </si>
  <si>
    <t xml:space="preserve">EFOU, Oulu</t>
  </si>
  <si>
    <t xml:space="preserve">EFPA, Pokka</t>
  </si>
  <si>
    <t xml:space="preserve">EFPI, Piikajarvi</t>
  </si>
  <si>
    <t xml:space="preserve">EFPK, Pieksamaki</t>
  </si>
  <si>
    <t xml:space="preserve">EFPN, Punkaharju</t>
  </si>
  <si>
    <t xml:space="preserve">EFPO, Pori</t>
  </si>
  <si>
    <t xml:space="preserve">EFPU, Pudasjarvi</t>
  </si>
  <si>
    <t xml:space="preserve">EFPY, Pyhasalmi</t>
  </si>
  <si>
    <t xml:space="preserve">EFRA, Rautavaara</t>
  </si>
  <si>
    <t xml:space="preserve">EFRH, Raahe, Pattijoki</t>
  </si>
  <si>
    <t xml:space="preserve">EFRN, Rantasalmi</t>
  </si>
  <si>
    <t xml:space="preserve">EFRO, Rovaniemi</t>
  </si>
  <si>
    <t xml:space="preserve">EFRU, Ranua</t>
  </si>
  <si>
    <t xml:space="preserve">EFRV, Kiuruvesi</t>
  </si>
  <si>
    <t xml:space="preserve">EFRY, Rayskala</t>
  </si>
  <si>
    <t xml:space="preserve">EFSA, Savonlinna</t>
  </si>
  <si>
    <t xml:space="preserve">EFSE, Selanpaa</t>
  </si>
  <si>
    <t xml:space="preserve">EFSI, Seinajoki</t>
  </si>
  <si>
    <t xml:space="preserve">EFSO, Sodankyla</t>
  </si>
  <si>
    <t xml:space="preserve">EFSU, Suomussalmi</t>
  </si>
  <si>
    <t xml:space="preserve">EFTP, Tampere, Pirkkala</t>
  </si>
  <si>
    <t xml:space="preserve">EFTS, Teisko</t>
  </si>
  <si>
    <t xml:space="preserve">EFTU, Turku</t>
  </si>
  <si>
    <t xml:space="preserve">EFUT, Utti, AB</t>
  </si>
  <si>
    <t xml:space="preserve">EFVA, Vaasa</t>
  </si>
  <si>
    <t xml:space="preserve">EFVL, Vaala</t>
  </si>
  <si>
    <t xml:space="preserve">EFVR, Varkaus</t>
  </si>
  <si>
    <t xml:space="preserve">EFVU, Vuotso</t>
  </si>
  <si>
    <t xml:space="preserve">EFWB, Wredeby</t>
  </si>
  <si>
    <t xml:space="preserve">EFYL, Ylivieska</t>
  </si>
  <si>
    <t xml:space="preserve">EG0A, Crail</t>
  </si>
  <si>
    <t xml:space="preserve">EG0C, Fearn</t>
  </si>
  <si>
    <t xml:space="preserve">EG0D, Bruntingthorpe</t>
  </si>
  <si>
    <t xml:space="preserve">EG0E, North Coates</t>
  </si>
  <si>
    <t xml:space="preserve">EG6, Wabamun Lake, Sundance</t>
  </si>
  <si>
    <t xml:space="preserve">EGAA, Belfast, Aldergrove</t>
  </si>
  <si>
    <t xml:space="preserve">EGAB, Enniskillen, St Angelo</t>
  </si>
  <si>
    <t xml:space="preserve">EGAC, Belfast, City</t>
  </si>
  <si>
    <t xml:space="preserve">EGAD, Newtownards</t>
  </si>
  <si>
    <t xml:space="preserve">EGAE, Londonderry, Eglinton</t>
  </si>
  <si>
    <t xml:space="preserve">EGBB, Birmingham</t>
  </si>
  <si>
    <t xml:space="preserve">EGBD, Derby</t>
  </si>
  <si>
    <t xml:space="preserve">EGBE, Coventry</t>
  </si>
  <si>
    <t xml:space="preserve">EGBG, Leicester</t>
  </si>
  <si>
    <t xml:space="preserve">EGBJ, Gloucestershire</t>
  </si>
  <si>
    <t xml:space="preserve">EGBK, Northampton, Sywell</t>
  </si>
  <si>
    <t xml:space="preserve">EGBM, Tatenhill</t>
  </si>
  <si>
    <t xml:space="preserve">EGBN, Nottingham</t>
  </si>
  <si>
    <t xml:space="preserve">EGBO, Wolverhampton</t>
  </si>
  <si>
    <t xml:space="preserve">EGBP, Kemble</t>
  </si>
  <si>
    <t xml:space="preserve">EGBS, Shobdon</t>
  </si>
  <si>
    <t xml:space="preserve">EGBT, Turweston</t>
  </si>
  <si>
    <t xml:space="preserve">EGBW, Wellesbourne Mountford</t>
  </si>
  <si>
    <t xml:space="preserve">EGCB, Manchester, Barton</t>
  </si>
  <si>
    <t xml:space="preserve">EGCC, Manchester</t>
  </si>
  <si>
    <t xml:space="preserve">EGCD, Manchester, Woodford</t>
  </si>
  <si>
    <t xml:space="preserve">EGCF, Sandtoft</t>
  </si>
  <si>
    <t xml:space="preserve">EGCJ, Sherburn-In-Elmet</t>
  </si>
  <si>
    <t xml:space="preserve">EGCK, Caernarfon</t>
  </si>
  <si>
    <t xml:space="preserve">EGCL, Fenland</t>
  </si>
  <si>
    <t xml:space="preserve">EGCO, Southport, Birkdale Sands</t>
  </si>
  <si>
    <t xml:space="preserve">EGCS, Sturgate</t>
  </si>
  <si>
    <t xml:space="preserve">EGCV, Sleap</t>
  </si>
  <si>
    <t xml:space="preserve">EGCW, Welshpool</t>
  </si>
  <si>
    <t xml:space="preserve">EGDC, Chivenor</t>
  </si>
  <si>
    <t xml:space="preserve">EGDG, St Mawgan, AB</t>
  </si>
  <si>
    <t xml:space="preserve">EGDJ, Upavon, Army</t>
  </si>
  <si>
    <t xml:space="preserve">EGDL, Lyneham, AB</t>
  </si>
  <si>
    <t xml:space="preserve">EGDM, Boscombe Down</t>
  </si>
  <si>
    <t xml:space="preserve">EGDN, Netheravon, Army</t>
  </si>
  <si>
    <t xml:space="preserve">EGDO, Predannack, Navy</t>
  </si>
  <si>
    <t xml:space="preserve">EGDP, Portland, Navy</t>
  </si>
  <si>
    <t xml:space="preserve">EGDR, Culdrose, Navy</t>
  </si>
  <si>
    <t xml:space="preserve">EGDW, Merryfield, Navy</t>
  </si>
  <si>
    <t xml:space="preserve">EGDX, St Athan, AB</t>
  </si>
  <si>
    <t xml:space="preserve">EGDY, Yeovilton, Yeovil Radar Navy</t>
  </si>
  <si>
    <t xml:space="preserve">EGEC, Campbeltown</t>
  </si>
  <si>
    <t xml:space="preserve">EGED, Eday</t>
  </si>
  <si>
    <t xml:space="preserve">EGEF, Fair Isle</t>
  </si>
  <si>
    <t xml:space="preserve">EGEH, Whalsay</t>
  </si>
  <si>
    <t xml:space="preserve">EGEN, North Ronaldsay</t>
  </si>
  <si>
    <t xml:space="preserve">EGEP, Papa Westray</t>
  </si>
  <si>
    <t xml:space="preserve">EGER, Stronsay</t>
  </si>
  <si>
    <t xml:space="preserve">EGES, Sanday</t>
  </si>
  <si>
    <t xml:space="preserve">EGET, Lerwick, Tingwall</t>
  </si>
  <si>
    <t xml:space="preserve">EGEW, Westray</t>
  </si>
  <si>
    <t xml:space="preserve">EGFA, West Wales, Aberporth</t>
  </si>
  <si>
    <t xml:space="preserve">EGFE, Haverfordwest</t>
  </si>
  <si>
    <t xml:space="preserve">EGFF, Cardiff</t>
  </si>
  <si>
    <t xml:space="preserve">EGFH, Swansea</t>
  </si>
  <si>
    <t xml:space="preserve">EGFP, Pembrey</t>
  </si>
  <si>
    <t xml:space="preserve">EGGD, Bristol</t>
  </si>
  <si>
    <t xml:space="preserve">EGGP, Liverpool</t>
  </si>
  <si>
    <t xml:space="preserve">EGGW, London, Luton</t>
  </si>
  <si>
    <t xml:space="preserve">EGHA, Compton-Abbas</t>
  </si>
  <si>
    <t xml:space="preserve">EGHC, Lands End, St Just</t>
  </si>
  <si>
    <t xml:space="preserve">EGHD, Plymouth</t>
  </si>
  <si>
    <t xml:space="preserve">EGHE, Scilly Isles, St Mary's</t>
  </si>
  <si>
    <t xml:space="preserve">EGHG, Yeovil, Westland</t>
  </si>
  <si>
    <t xml:space="preserve">EGHH, Bournemouth</t>
  </si>
  <si>
    <t xml:space="preserve">EGHI, Southampton, Intl</t>
  </si>
  <si>
    <t xml:space="preserve">EGHJ, Bembridge</t>
  </si>
  <si>
    <t xml:space="preserve">EGHL, Lasham</t>
  </si>
  <si>
    <t xml:space="preserve">EGHN, Isle Of Wight, Sandown</t>
  </si>
  <si>
    <t xml:space="preserve">EGHO, Thruxton</t>
  </si>
  <si>
    <t xml:space="preserve">EGHP, Popham</t>
  </si>
  <si>
    <t xml:space="preserve">EGHR, Chichester, Goodwood</t>
  </si>
  <si>
    <t xml:space="preserve">EGHS, Henstridge</t>
  </si>
  <si>
    <t xml:space="preserve">EGHU, Eaglescott</t>
  </si>
  <si>
    <t xml:space="preserve">EGJA, Alderney</t>
  </si>
  <si>
    <t xml:space="preserve">EGJB, Guernsey</t>
  </si>
  <si>
    <t xml:space="preserve">EGJJ, Jersey</t>
  </si>
  <si>
    <t xml:space="preserve">EGKA, Shoreham</t>
  </si>
  <si>
    <t xml:space="preserve">EGKB, Biggin Hill</t>
  </si>
  <si>
    <t xml:space="preserve">EGKH, Lashenden, Headcorn</t>
  </si>
  <si>
    <t xml:space="preserve">EGKK, London, Gatwick</t>
  </si>
  <si>
    <t xml:space="preserve">EGKR, Redhill</t>
  </si>
  <si>
    <t xml:space="preserve">EGLA, Bodmin</t>
  </si>
  <si>
    <t xml:space="preserve">EGLC, London, City</t>
  </si>
  <si>
    <t xml:space="preserve">EGLD, Denham</t>
  </si>
  <si>
    <t xml:space="preserve">EGLF, Farnborough</t>
  </si>
  <si>
    <t xml:space="preserve">EGLG, Panshanger</t>
  </si>
  <si>
    <t xml:space="preserve">EGLJ, Chalgrove</t>
  </si>
  <si>
    <t xml:space="preserve">EGLK, Blackbushe</t>
  </si>
  <si>
    <t xml:space="preserve">EGLL, London, Heathrow</t>
  </si>
  <si>
    <t xml:space="preserve">EGLM, White Waltham</t>
  </si>
  <si>
    <t xml:space="preserve">EGLS, Old Sarum</t>
  </si>
  <si>
    <t xml:space="preserve">EGMA, Fowlmere</t>
  </si>
  <si>
    <t xml:space="preserve">EGMC, Southend</t>
  </si>
  <si>
    <t xml:space="preserve">EGMD, Lydd</t>
  </si>
  <si>
    <t xml:space="preserve">EGMH, Manston</t>
  </si>
  <si>
    <t xml:space="preserve">EGMJ, Little Gransden</t>
  </si>
  <si>
    <t xml:space="preserve">EGNA, Hucknall</t>
  </si>
  <si>
    <t xml:space="preserve">EGNB, Brough</t>
  </si>
  <si>
    <t xml:space="preserve">EGNC, Carlisle</t>
  </si>
  <si>
    <t xml:space="preserve">EGNE, Retford, Gamston</t>
  </si>
  <si>
    <t xml:space="preserve">EGNF, Netherthorpe</t>
  </si>
  <si>
    <t xml:space="preserve">EGNH, Blackpool</t>
  </si>
  <si>
    <t xml:space="preserve">EGNJ, Humberside</t>
  </si>
  <si>
    <t xml:space="preserve">EGNL, Barrow, Walney Island</t>
  </si>
  <si>
    <t xml:space="preserve">EGNM, Leeds Bradford</t>
  </si>
  <si>
    <t xml:space="preserve">EGNO, Warton</t>
  </si>
  <si>
    <t xml:space="preserve">EGNR, Hawarden</t>
  </si>
  <si>
    <t xml:space="preserve">EGNS, Isle Of Man</t>
  </si>
  <si>
    <t xml:space="preserve">EGNT, Newcastle</t>
  </si>
  <si>
    <t xml:space="preserve">EGNV, Teesside</t>
  </si>
  <si>
    <t xml:space="preserve">EGNW, Wickenby</t>
  </si>
  <si>
    <t xml:space="preserve">EGNX, East Midlands</t>
  </si>
  <si>
    <t xml:space="preserve">EGNY, Beverley, Linley Hill</t>
  </si>
  <si>
    <t xml:space="preserve">EGOD, Llanbedr</t>
  </si>
  <si>
    <t xml:space="preserve">EGOE, Ternhill, AB</t>
  </si>
  <si>
    <t xml:space="preserve">EGOQ, Mona, AB</t>
  </si>
  <si>
    <t xml:space="preserve">EGOS, Shawbury, AB</t>
  </si>
  <si>
    <t xml:space="preserve">EGOV, Valley, AB</t>
  </si>
  <si>
    <t xml:space="preserve">EGOW, Woodvale, AB</t>
  </si>
  <si>
    <t xml:space="preserve">EGOY, West Freugh</t>
  </si>
  <si>
    <t xml:space="preserve">EGPA, Kirkwall</t>
  </si>
  <si>
    <t xml:space="preserve">EGPB, Sumburgh</t>
  </si>
  <si>
    <t xml:space="preserve">EGPC, Wick</t>
  </si>
  <si>
    <t xml:space="preserve">EGPD, Aberdeen, Dyce</t>
  </si>
  <si>
    <t xml:space="preserve">EGPE, Inverness</t>
  </si>
  <si>
    <t xml:space="preserve">EGPF, Glasgow</t>
  </si>
  <si>
    <t xml:space="preserve">EGPG, Cumbernauld</t>
  </si>
  <si>
    <t xml:space="preserve">EGPH, Edinburgh</t>
  </si>
  <si>
    <t xml:space="preserve">EGPI, Islay</t>
  </si>
  <si>
    <t xml:space="preserve">EGPJ, Fife</t>
  </si>
  <si>
    <t xml:space="preserve">EGPK, Prestwick</t>
  </si>
  <si>
    <t xml:space="preserve">EGPL, Benbecula</t>
  </si>
  <si>
    <t xml:space="preserve">EGPM, Scatsta</t>
  </si>
  <si>
    <t xml:space="preserve">EGPN, Dundee</t>
  </si>
  <si>
    <t xml:space="preserve">EGPO, Stornoway</t>
  </si>
  <si>
    <t xml:space="preserve">EGPR, Barra</t>
  </si>
  <si>
    <t xml:space="preserve">EGPT, Perth, Scone</t>
  </si>
  <si>
    <t xml:space="preserve">EGPU, Tiree</t>
  </si>
  <si>
    <t xml:space="preserve">EGPW, Unst</t>
  </si>
  <si>
    <t xml:space="preserve">EGQK, Kinloss, AB</t>
  </si>
  <si>
    <t xml:space="preserve">EGQL, Leuchars, AB</t>
  </si>
  <si>
    <t xml:space="preserve">EGQS, Lossiemouth, AB</t>
  </si>
  <si>
    <t xml:space="preserve">EGSA, Shipdham</t>
  </si>
  <si>
    <t xml:space="preserve">EGSB, Bedford, Castle Mill</t>
  </si>
  <si>
    <t xml:space="preserve">EGSC, Cambridge</t>
  </si>
  <si>
    <t xml:space="preserve">EGSD, Great Yarmouth, North Denes</t>
  </si>
  <si>
    <t xml:space="preserve">EGSF, Peterborough, Conington</t>
  </si>
  <si>
    <t xml:space="preserve">EGSG, Stapleford</t>
  </si>
  <si>
    <t xml:space="preserve">EGSH, Norwich</t>
  </si>
  <si>
    <t xml:space="preserve">EGSJ, Seething</t>
  </si>
  <si>
    <t xml:space="preserve">EGSK, Hethel</t>
  </si>
  <si>
    <t xml:space="preserve">EGSL, Andrewsfield</t>
  </si>
  <si>
    <t xml:space="preserve">EGSM, Beccles</t>
  </si>
  <si>
    <t xml:space="preserve">EGSN, Bourn</t>
  </si>
  <si>
    <t xml:space="preserve">EGSO, Crowfield</t>
  </si>
  <si>
    <t xml:space="preserve">EGSP, Peterborough, Sibson</t>
  </si>
  <si>
    <t xml:space="preserve">EGSQ, Clacton</t>
  </si>
  <si>
    <t xml:space="preserve">EGSR, Earls Colne</t>
  </si>
  <si>
    <t xml:space="preserve">EGSS, London, Stansted</t>
  </si>
  <si>
    <t xml:space="preserve">EGST, Elmsett</t>
  </si>
  <si>
    <t xml:space="preserve">EGSU, Duxford</t>
  </si>
  <si>
    <t xml:space="preserve">EGSV, Old Buckenham</t>
  </si>
  <si>
    <t xml:space="preserve">EGSX, North Weald</t>
  </si>
  <si>
    <t xml:space="preserve">EGSY, Sheffield, City</t>
  </si>
  <si>
    <t xml:space="preserve">EGTB, Wycombe Air Park, Booker</t>
  </si>
  <si>
    <t xml:space="preserve">EGTC, Cranfield</t>
  </si>
  <si>
    <t xml:space="preserve">EGTD, Dunsfold</t>
  </si>
  <si>
    <t xml:space="preserve">EGTE, Exeter</t>
  </si>
  <si>
    <t xml:space="preserve">EGTF, Fairoaks</t>
  </si>
  <si>
    <t xml:space="preserve">EGTG, Filton</t>
  </si>
  <si>
    <t xml:space="preserve">EGTH, Hatfield</t>
  </si>
  <si>
    <t xml:space="preserve">EGTI, Leavesden</t>
  </si>
  <si>
    <t xml:space="preserve">EGTK, Oxford, Kidlington</t>
  </si>
  <si>
    <t xml:space="preserve">EGTO, Rochester</t>
  </si>
  <si>
    <t xml:space="preserve">EGTP, Perranporth</t>
  </si>
  <si>
    <t xml:space="preserve">EGTR, Elstree</t>
  </si>
  <si>
    <t xml:space="preserve">EGTU, Dunkeswell</t>
  </si>
  <si>
    <t xml:space="preserve">EGTW, Oaksey Park</t>
  </si>
  <si>
    <t xml:space="preserve">EGUB, Benson, AB</t>
  </si>
  <si>
    <t xml:space="preserve">EGUL, Lakenheath, AB</t>
  </si>
  <si>
    <t xml:space="preserve">EGUN, Mildenhall, AB</t>
  </si>
  <si>
    <t xml:space="preserve">EGUO, Colerne</t>
  </si>
  <si>
    <t xml:space="preserve">EGUW, Wattisham, Army</t>
  </si>
  <si>
    <t xml:space="preserve">EGUY, Wyton</t>
  </si>
  <si>
    <t xml:space="preserve">EGVA, Fairford</t>
  </si>
  <si>
    <t xml:space="preserve">EGVN, Brize Norton, AB</t>
  </si>
  <si>
    <t xml:space="preserve">EGVO, Odiham, AB</t>
  </si>
  <si>
    <t xml:space="preserve">EGVP, Middle Wallop, Army</t>
  </si>
  <si>
    <t xml:space="preserve">EGWC, Cosford, AB</t>
  </si>
  <si>
    <t xml:space="preserve">EGWE, Henlow, AB</t>
  </si>
  <si>
    <t xml:space="preserve">EGWN, Halton, AB</t>
  </si>
  <si>
    <t xml:space="preserve">EGWU, Northolt, AB</t>
  </si>
  <si>
    <t xml:space="preserve">EGXC, Coningsby, AB</t>
  </si>
  <si>
    <t xml:space="preserve">EGXD, Dishforth, AB</t>
  </si>
  <si>
    <t xml:space="preserve">EGXE, Leeming, AB</t>
  </si>
  <si>
    <t xml:space="preserve">EGXG, Church Fenton, AB</t>
  </si>
  <si>
    <t xml:space="preserve">EGXH, Honington</t>
  </si>
  <si>
    <t xml:space="preserve">EGXJ, Cottesmore, AB</t>
  </si>
  <si>
    <t xml:space="preserve">EGXN, Newton, AB</t>
  </si>
  <si>
    <t xml:space="preserve">EGXP, Scampton</t>
  </si>
  <si>
    <t xml:space="preserve">EGXT, Wittering, AB</t>
  </si>
  <si>
    <t xml:space="preserve">EGXU, Linton-On-Ouse, AB</t>
  </si>
  <si>
    <t xml:space="preserve">EGXW, Waddington, AB</t>
  </si>
  <si>
    <t xml:space="preserve">EGXY, Syerston</t>
  </si>
  <si>
    <t xml:space="preserve">EGXZ, Topcliffe, AB</t>
  </si>
  <si>
    <t xml:space="preserve">EGYC, Coltishall, AB</t>
  </si>
  <si>
    <t xml:space="preserve">EGYD, Cranwell, AB</t>
  </si>
  <si>
    <t xml:space="preserve">EGYE, Barkston Heath, AB</t>
  </si>
  <si>
    <t xml:space="preserve">EGYM, Marham, AB</t>
  </si>
  <si>
    <t xml:space="preserve">EGYP, Mount Pleasant</t>
  </si>
  <si>
    <t xml:space="preserve">EHAL, Ameland</t>
  </si>
  <si>
    <t xml:space="preserve">EHAM, Amsterdam, Schiphol</t>
  </si>
  <si>
    <t xml:space="preserve">EHBD, Weert, Budel</t>
  </si>
  <si>
    <t xml:space="preserve">EHBK, Maastricht, -Aachen</t>
  </si>
  <si>
    <t xml:space="preserve">EHDL, Arnhem, Deelen AB</t>
  </si>
  <si>
    <t xml:space="preserve">EHDR, Drachten</t>
  </si>
  <si>
    <t xml:space="preserve">EHEH, Eindhoven, AB</t>
  </si>
  <si>
    <t xml:space="preserve">EHGG, Groningen, Eelde</t>
  </si>
  <si>
    <t xml:space="preserve">EHGR, Gilze-Rijen, AB</t>
  </si>
  <si>
    <t xml:space="preserve">EHHO, Hoogeveen</t>
  </si>
  <si>
    <t xml:space="preserve">EHHV, Hilversum</t>
  </si>
  <si>
    <t xml:space="preserve">EHKD, De Kooy, Navy</t>
  </si>
  <si>
    <t xml:space="preserve">EHLE, Lelystad</t>
  </si>
  <si>
    <t xml:space="preserve">EHLW, Leeuwarden, AB</t>
  </si>
  <si>
    <t xml:space="preserve">EHMZ, Middelburg, Midden-Zeeland</t>
  </si>
  <si>
    <t xml:space="preserve">EHNP, Emmeloord, Noordoostpolder</t>
  </si>
  <si>
    <t xml:space="preserve">EHRD, Rotterdam</t>
  </si>
  <si>
    <t xml:space="preserve">EHSB, Soesterberg, AB</t>
  </si>
  <si>
    <t xml:space="preserve">EHSE, Hoeven, Seppe</t>
  </si>
  <si>
    <t xml:space="preserve">EHTE, Deventer, Teuge</t>
  </si>
  <si>
    <t xml:space="preserve">EHTW, Enschede, Twenthe AB</t>
  </si>
  <si>
    <t xml:space="preserve">EHTX, Texel</t>
  </si>
  <si>
    <t xml:space="preserve">EHVB, Leiden, Valkenburg Navy</t>
  </si>
  <si>
    <t xml:space="preserve">EHVK, Volkel, AB</t>
  </si>
  <si>
    <t xml:space="preserve">EHWO, Woensdrecht, AB</t>
  </si>
  <si>
    <t xml:space="preserve">EIBR, Birr</t>
  </si>
  <si>
    <t xml:space="preserve">EICA, Chonamara, Connemara</t>
  </si>
  <si>
    <t xml:space="preserve">EICK, Cork</t>
  </si>
  <si>
    <t xml:space="preserve">EICM, Galway, Carnmore</t>
  </si>
  <si>
    <t xml:space="preserve">EIDL, Donegal</t>
  </si>
  <si>
    <t xml:space="preserve">EIDW, Dublin, Intl</t>
  </si>
  <si>
    <t xml:space="preserve">EIIR, Inisheer</t>
  </si>
  <si>
    <t xml:space="preserve">EIKL, Kilkenny</t>
  </si>
  <si>
    <t xml:space="preserve">EIKN, Connaught</t>
  </si>
  <si>
    <t xml:space="preserve">EIKY, Kerry, Farranfore</t>
  </si>
  <si>
    <t xml:space="preserve">EIME, Baldonnel, Casement AB</t>
  </si>
  <si>
    <t xml:space="preserve">EIMN, Inishmaan</t>
  </si>
  <si>
    <t xml:space="preserve">EINC, Newcastle</t>
  </si>
  <si>
    <t xml:space="preserve">EINN, Shannon</t>
  </si>
  <si>
    <t xml:space="preserve">EISG, Sligo</t>
  </si>
  <si>
    <t xml:space="preserve">EIWF, Waterford</t>
  </si>
  <si>
    <t xml:space="preserve">EIWT, Weston</t>
  </si>
  <si>
    <t xml:space="preserve">EK0A, Lindtorp</t>
  </si>
  <si>
    <t xml:space="preserve">EKAE, Aero</t>
  </si>
  <si>
    <t xml:space="preserve">EKAH, Aarhus</t>
  </si>
  <si>
    <t xml:space="preserve">EKAT, Anholt</t>
  </si>
  <si>
    <t xml:space="preserve">EKBI, Billund</t>
  </si>
  <si>
    <t xml:space="preserve">EKCH, Copenhagen, Kastrup</t>
  </si>
  <si>
    <t xml:space="preserve">EKEB, Esbjerg</t>
  </si>
  <si>
    <t xml:space="preserve">EKGH, Gronholt</t>
  </si>
  <si>
    <t xml:space="preserve">EKGR, Grena</t>
  </si>
  <si>
    <t xml:space="preserve">EKHG, Herning</t>
  </si>
  <si>
    <t xml:space="preserve">EKHK, Holbaek, Ny Hagested</t>
  </si>
  <si>
    <t xml:space="preserve">EKHS, Hadsund</t>
  </si>
  <si>
    <t xml:space="preserve">EKHV, Haderslev</t>
  </si>
  <si>
    <t xml:space="preserve">EKKA, Karup, AB</t>
  </si>
  <si>
    <t xml:space="preserve">EKKL, Kalundborg</t>
  </si>
  <si>
    <t xml:space="preserve">EKLS, Laeso</t>
  </si>
  <si>
    <t xml:space="preserve">EKLV, Lemvig</t>
  </si>
  <si>
    <t xml:space="preserve">EKMB, Lolland Falster, Maribo</t>
  </si>
  <si>
    <t xml:space="preserve">EKMN, Koster Vig</t>
  </si>
  <si>
    <t xml:space="preserve">EKNM, Morso</t>
  </si>
  <si>
    <t xml:space="preserve">EKNS, Nakskov</t>
  </si>
  <si>
    <t xml:space="preserve">EKOD, Odense</t>
  </si>
  <si>
    <t xml:space="preserve">EKPB, Krusa-Padborg</t>
  </si>
  <si>
    <t xml:space="preserve">EKRA, Rarup</t>
  </si>
  <si>
    <t xml:space="preserve">EKRD, Randers</t>
  </si>
  <si>
    <t xml:space="preserve">EKRK, Copenhagen, Roskilde</t>
  </si>
  <si>
    <t xml:space="preserve">EKRN, Bornholm, Ronne</t>
  </si>
  <si>
    <t xml:space="preserve">EKRR, Ro</t>
  </si>
  <si>
    <t xml:space="preserve">EKRS, Ringsted</t>
  </si>
  <si>
    <t xml:space="preserve">EKSB, Sonderborg</t>
  </si>
  <si>
    <t xml:space="preserve">EKSD, Spjald</t>
  </si>
  <si>
    <t xml:space="preserve">EKSN, Sindal</t>
  </si>
  <si>
    <t xml:space="preserve">EKSP, Vojens/Skrydstrup, AB</t>
  </si>
  <si>
    <t xml:space="preserve">EKSS, Samso</t>
  </si>
  <si>
    <t xml:space="preserve">EKST, Sydfyn, Tasinge</t>
  </si>
  <si>
    <t xml:space="preserve">EKSV, Skive</t>
  </si>
  <si>
    <t xml:space="preserve">EKTD, Tonder</t>
  </si>
  <si>
    <t xml:space="preserve">EKTS, Thisted</t>
  </si>
  <si>
    <t xml:space="preserve">EKVA, Vandel, AB</t>
  </si>
  <si>
    <t xml:space="preserve">EKVB, Viborg</t>
  </si>
  <si>
    <t xml:space="preserve">EKVD, Kolding, Vamdrup</t>
  </si>
  <si>
    <t xml:space="preserve">EKVG, Vagar</t>
  </si>
  <si>
    <t xml:space="preserve">EKVH, Aars</t>
  </si>
  <si>
    <t xml:space="preserve">EKVJ, Stauning</t>
  </si>
  <si>
    <t xml:space="preserve">EKVL, Vaerlose, AB</t>
  </si>
  <si>
    <t xml:space="preserve">EKYT, Aalborg</t>
  </si>
  <si>
    <t xml:space="preserve">ELI, Elim</t>
  </si>
  <si>
    <t xml:space="preserve">ELLX, Luxembourg</t>
  </si>
  <si>
    <t xml:space="preserve">ELNT, Noertrange</t>
  </si>
  <si>
    <t xml:space="preserve">ELV, Elfin Cove</t>
  </si>
  <si>
    <t xml:space="preserve">ENAL, Alesund, Vigra</t>
  </si>
  <si>
    <t xml:space="preserve">ENAN, Andoya, AB</t>
  </si>
  <si>
    <t xml:space="preserve">ENAT, Alta</t>
  </si>
  <si>
    <t xml:space="preserve">ENBL, Forde, Bringeland</t>
  </si>
  <si>
    <t xml:space="preserve">ENBM, Bomoen, AB</t>
  </si>
  <si>
    <t xml:space="preserve">ENBN, Bronnoysund, Bronnoy</t>
  </si>
  <si>
    <t xml:space="preserve">ENBO, Bodo</t>
  </si>
  <si>
    <t xml:space="preserve">ENBR, Bergen, Flesland</t>
  </si>
  <si>
    <t xml:space="preserve">ENBS, Batsfjord</t>
  </si>
  <si>
    <t xml:space="preserve">ENBV, Berlevag</t>
  </si>
  <si>
    <t xml:space="preserve">ENCN, Kristiansand, Kjevik</t>
  </si>
  <si>
    <t xml:space="preserve">ENDI, Geilo, Dagali</t>
  </si>
  <si>
    <t xml:space="preserve">ENDU, Bardufoss, AB</t>
  </si>
  <si>
    <t xml:space="preserve">ENEV, Harstad-Narvik, Evenes</t>
  </si>
  <si>
    <t xml:space="preserve">ENFA, Froya, Flatval</t>
  </si>
  <si>
    <t xml:space="preserve">ENFG, Fagernes, Leirin</t>
  </si>
  <si>
    <t xml:space="preserve">ENFL, Floro</t>
  </si>
  <si>
    <t xml:space="preserve">ENGM, Oslo, Gardermoen</t>
  </si>
  <si>
    <t xml:space="preserve">ENHA, Hamar, Stafsberg</t>
  </si>
  <si>
    <t xml:space="preserve">ENHD, Haugesund, Karmoy</t>
  </si>
  <si>
    <t xml:space="preserve">ENHF, Hammerfest</t>
  </si>
  <si>
    <t xml:space="preserve">ENHK, Hasvik</t>
  </si>
  <si>
    <t xml:space="preserve">ENHV, Honningsvag, Valan</t>
  </si>
  <si>
    <t xml:space="preserve">ENKA, Kautokeino, AB</t>
  </si>
  <si>
    <t xml:space="preserve">ENKB, Kristiansund, Kvernberget</t>
  </si>
  <si>
    <t xml:space="preserve">ENKJ, Kjeller, AB</t>
  </si>
  <si>
    <t xml:space="preserve">ENKR, Kirkenes, Hoybuktmoen</t>
  </si>
  <si>
    <t xml:space="preserve">ENLI, Lista</t>
  </si>
  <si>
    <t xml:space="preserve">ENLK, Leknes</t>
  </si>
  <si>
    <t xml:space="preserve">ENMH, Mehamn</t>
  </si>
  <si>
    <t xml:space="preserve">ENML, Molde, Aro</t>
  </si>
  <si>
    <t xml:space="preserve">ENMS, Mosjoen, Kjaerstad</t>
  </si>
  <si>
    <t xml:space="preserve">ENNA, Banak, AB</t>
  </si>
  <si>
    <t xml:space="preserve">ENNK, Narvik, Framnes</t>
  </si>
  <si>
    <t xml:space="preserve">ENNM, Namsos</t>
  </si>
  <si>
    <t xml:space="preserve">ENNO, Notodden</t>
  </si>
  <si>
    <t xml:space="preserve">ENOL, Orland, AB</t>
  </si>
  <si>
    <t xml:space="preserve">ENOV, Orsta-Volda, Hovden</t>
  </si>
  <si>
    <t xml:space="preserve">ENRA, Mo I Rana, Rossvoll</t>
  </si>
  <si>
    <t xml:space="preserve">ENRM, Rorvik, Ryum</t>
  </si>
  <si>
    <t xml:space="preserve">ENRO, Roros</t>
  </si>
  <si>
    <t xml:space="preserve">ENRS, Rost</t>
  </si>
  <si>
    <t xml:space="preserve">ENRY, Rygge, AB</t>
  </si>
  <si>
    <t xml:space="preserve">ENSB, Svalbard, Longyear</t>
  </si>
  <si>
    <t xml:space="preserve">ENSD, Sandane, Anda</t>
  </si>
  <si>
    <t xml:space="preserve">ENSG, Sogndal, Haukasen</t>
  </si>
  <si>
    <t xml:space="preserve">ENSH, Svolvaer, Helle</t>
  </si>
  <si>
    <t xml:space="preserve">ENSK, Stokmarknes, Skagen</t>
  </si>
  <si>
    <t xml:space="preserve">ENSN, Skien, Geiteryggen</t>
  </si>
  <si>
    <t xml:space="preserve">ENSO, Stord, Sorstokken</t>
  </si>
  <si>
    <t xml:space="preserve">ENSR, Sorkjosen</t>
  </si>
  <si>
    <t xml:space="preserve">ENSS, Vardo, Svartnes</t>
  </si>
  <si>
    <t xml:space="preserve">ENST, Sandnessjoen, Stokka</t>
  </si>
  <si>
    <t xml:space="preserve">ENTC, Tromso</t>
  </si>
  <si>
    <t xml:space="preserve">ENTO, Torp</t>
  </si>
  <si>
    <t xml:space="preserve">ENVA, Trondheim, Vaernes AB</t>
  </si>
  <si>
    <t xml:space="preserve">ENVD, Vadso</t>
  </si>
  <si>
    <t xml:space="preserve">ENZV, Stavanger, Sola</t>
  </si>
  <si>
    <t xml:space="preserve">EP0A, Bednary</t>
  </si>
  <si>
    <t xml:space="preserve">EP0B, Ploty</t>
  </si>
  <si>
    <t xml:space="preserve">EP0C, Babie Doly</t>
  </si>
  <si>
    <t xml:space="preserve">EP0D, Bircza</t>
  </si>
  <si>
    <t xml:space="preserve">EP0E, Spala Glinnik Nowy</t>
  </si>
  <si>
    <t xml:space="preserve">EPBA, Bielsko-Biala, Aleksandrowice</t>
  </si>
  <si>
    <t xml:space="preserve">EPBC, Warsaw, Babice</t>
  </si>
  <si>
    <t xml:space="preserve">EPBK, Bialystok, Krywlany</t>
  </si>
  <si>
    <t xml:space="preserve">EPBP, Biala Podlaska</t>
  </si>
  <si>
    <t xml:space="preserve">EPBY, Bydgoszcz, Szwederowo</t>
  </si>
  <si>
    <t xml:space="preserve">EPCH, Czestochowa, Rudniki</t>
  </si>
  <si>
    <t xml:space="preserve">EPDE, Deblin, Mil</t>
  </si>
  <si>
    <t xml:space="preserve">EPEL, Elblag</t>
  </si>
  <si>
    <t xml:space="preserve">EPGD, Gdansk, Rebiechowo</t>
  </si>
  <si>
    <t xml:space="preserve">EPGI, Grudziadz, Lisie Katy</t>
  </si>
  <si>
    <t xml:space="preserve">EPGL, Gliwice</t>
  </si>
  <si>
    <t xml:space="preserve">EPIN, Inowroclaw</t>
  </si>
  <si>
    <t xml:space="preserve">EPIW, Iwonicz</t>
  </si>
  <si>
    <t xml:space="preserve">EPJG, Jelenia Gora</t>
  </si>
  <si>
    <t xml:space="preserve">EPKA, Kielce, Maslow</t>
  </si>
  <si>
    <t xml:space="preserve">EPKK, Krakow, Balice Jp Ii Intl</t>
  </si>
  <si>
    <t xml:space="preserve">EPKM, Katowice, Muchowiec</t>
  </si>
  <si>
    <t xml:space="preserve">EPKO, Koszalin, Zegrze Pomorskie Mil</t>
  </si>
  <si>
    <t xml:space="preserve">EPKP, Pobiednik Wielki</t>
  </si>
  <si>
    <t xml:space="preserve">EPKR, Krosno</t>
  </si>
  <si>
    <t xml:space="preserve">EPKS, Krzesiny</t>
  </si>
  <si>
    <t xml:space="preserve">EPKT, Katowice, Pyrzowice</t>
  </si>
  <si>
    <t xml:space="preserve">EPLB, Cewice</t>
  </si>
  <si>
    <t xml:space="preserve">EPLE, Legnica</t>
  </si>
  <si>
    <t xml:space="preserve">EPLL, Lodz, Lublinek</t>
  </si>
  <si>
    <t xml:space="preserve">EPLR, Lublin, Radawiec</t>
  </si>
  <si>
    <t xml:space="preserve">EPLS, Leszno</t>
  </si>
  <si>
    <t xml:space="preserve">EPLU, Lubin</t>
  </si>
  <si>
    <t xml:space="preserve">EPMB, Malbork, Mil</t>
  </si>
  <si>
    <t xml:space="preserve">EPML, Mielec</t>
  </si>
  <si>
    <t xml:space="preserve">EPMO, Modlin, Mil</t>
  </si>
  <si>
    <t xml:space="preserve">EPNL, Nowy Sacz, Lososina Dolna</t>
  </si>
  <si>
    <t xml:space="preserve">EPNT, Nowy Targ</t>
  </si>
  <si>
    <t xml:space="preserve">EPOD, Olsztyn, Dajtki</t>
  </si>
  <si>
    <t xml:space="preserve">EPOM, Ostrow Wielkopolski, Michalkow</t>
  </si>
  <si>
    <t xml:space="preserve">EPOP, Opole, Polska Nowa Wies</t>
  </si>
  <si>
    <t xml:space="preserve">EPPI, Pila</t>
  </si>
  <si>
    <t xml:space="preserve">EPPK, Poznan, Kobylnica</t>
  </si>
  <si>
    <t xml:space="preserve">EPPL, Plock</t>
  </si>
  <si>
    <t xml:space="preserve">EPPO, Poznan, Lawica</t>
  </si>
  <si>
    <t xml:space="preserve">EPPR, Pruszcz Gdanski, Mil</t>
  </si>
  <si>
    <t xml:space="preserve">EPPT, Piotrkow Trybunalski</t>
  </si>
  <si>
    <t xml:space="preserve">EPRG, Rybnik, Gotartowice</t>
  </si>
  <si>
    <t xml:space="preserve">EPRJ, Rzeszow</t>
  </si>
  <si>
    <t xml:space="preserve">EPRP, Radom, Piastow</t>
  </si>
  <si>
    <t xml:space="preserve">EPRZ, Rzeszow, Jasionka</t>
  </si>
  <si>
    <t xml:space="preserve">EPSC, Szczecin, Goleniow</t>
  </si>
  <si>
    <t xml:space="preserve">EPSD, Szczecin, Dabie</t>
  </si>
  <si>
    <t xml:space="preserve">EPSK, Slupsk, Redzikowo Mil</t>
  </si>
  <si>
    <t xml:space="preserve">EPSN, Swidwin</t>
  </si>
  <si>
    <t xml:space="preserve">EPSO, Sochaczew</t>
  </si>
  <si>
    <t xml:space="preserve">EPSU, Suwalki</t>
  </si>
  <si>
    <t xml:space="preserve">EPSW, Swidnik</t>
  </si>
  <si>
    <t xml:space="preserve">EPSY, Szczytno, Szymany</t>
  </si>
  <si>
    <t xml:space="preserve">EPTO, Torun</t>
  </si>
  <si>
    <t xml:space="preserve">EPWA, Warsaw, Okecie</t>
  </si>
  <si>
    <t xml:space="preserve">EPWK, Wloclawek, Kruszyn</t>
  </si>
  <si>
    <t xml:space="preserve">EPWR, Wroclaw, Strachowice</t>
  </si>
  <si>
    <t xml:space="preserve">EPZA, Zamosc</t>
  </si>
  <si>
    <t xml:space="preserve">EPZG, Zielona Gora, Babimost</t>
  </si>
  <si>
    <t xml:space="preserve">EPZP, Zielona Gora, Przylep</t>
  </si>
  <si>
    <t xml:space="preserve">EPZR, Zar</t>
  </si>
  <si>
    <t xml:space="preserve">ERU, Emirua</t>
  </si>
  <si>
    <t xml:space="preserve">ERV, Erave</t>
  </si>
  <si>
    <t xml:space="preserve">ES0G, Mantorp Park</t>
  </si>
  <si>
    <t xml:space="preserve">ESA, Esa'ala</t>
  </si>
  <si>
    <t xml:space="preserve">ESCF, Linkoping, Malmen AB</t>
  </si>
  <si>
    <t xml:space="preserve">ESCK, Norrkoping, Bravalla AB</t>
  </si>
  <si>
    <t xml:space="preserve">ESCM, Uppsala, AB</t>
  </si>
  <si>
    <t xml:space="preserve">ESCN, Stockholm, Tullinge</t>
  </si>
  <si>
    <t xml:space="preserve">ESDB, Angelholm, AB</t>
  </si>
  <si>
    <t xml:space="preserve">ESDF, Ronneby, AB</t>
  </si>
  <si>
    <t xml:space="preserve">ESFH, Hasslosa, AB</t>
  </si>
  <si>
    <t xml:space="preserve">ESFI, Knislinge, AB</t>
  </si>
  <si>
    <t xml:space="preserve">ESFJ, Sjobo, AB</t>
  </si>
  <si>
    <t xml:space="preserve">ESFM, Moholm, AB</t>
  </si>
  <si>
    <t xml:space="preserve">ESFQ, Kosta, AB</t>
  </si>
  <si>
    <t xml:space="preserve">ESFR, Rada, AB</t>
  </si>
  <si>
    <t xml:space="preserve">ESFS, Sandvik</t>
  </si>
  <si>
    <t xml:space="preserve">ESFU, Vaxjo, Urasa AB</t>
  </si>
  <si>
    <t xml:space="preserve">ESFY, Byholma, AB</t>
  </si>
  <si>
    <t xml:space="preserve">ESGA, Backamo</t>
  </si>
  <si>
    <t xml:space="preserve">ESGC, Alleberg</t>
  </si>
  <si>
    <t xml:space="preserve">ESGD, Tidaholm, Bammelshed</t>
  </si>
  <si>
    <t xml:space="preserve">ESGE, Boras, Viared</t>
  </si>
  <si>
    <t xml:space="preserve">ESGF, Falkenberg, Morup</t>
  </si>
  <si>
    <t xml:space="preserve">ESGG, Goteborg, Landvetter</t>
  </si>
  <si>
    <t xml:space="preserve">ESGH, Herrljunga</t>
  </si>
  <si>
    <t xml:space="preserve">ESGI, Alingsas</t>
  </si>
  <si>
    <t xml:space="preserve">ESGJ, Jonkoping</t>
  </si>
  <si>
    <t xml:space="preserve">ESGK, Falkoping</t>
  </si>
  <si>
    <t xml:space="preserve">ESGL, Lidkoping, AB</t>
  </si>
  <si>
    <t xml:space="preserve">ESGM, Oresten</t>
  </si>
  <si>
    <t xml:space="preserve">ESGN, Gotene, Brannebrona</t>
  </si>
  <si>
    <t xml:space="preserve">ESGP, Goteborg, Save AB</t>
  </si>
  <si>
    <t xml:space="preserve">ESGR, Skovde</t>
  </si>
  <si>
    <t xml:space="preserve">ESGS, Stromstad, Nasinge</t>
  </si>
  <si>
    <t xml:space="preserve">ESGT, Trollhattan-Vanersborg</t>
  </si>
  <si>
    <t xml:space="preserve">ESGU, Uddevalla, Rorkarr</t>
  </si>
  <si>
    <t xml:space="preserve">ESGV, Varberg</t>
  </si>
  <si>
    <t xml:space="preserve">ESIA, Karlsborg, AB</t>
  </si>
  <si>
    <t xml:space="preserve">ESIB, Satenas, AB</t>
  </si>
  <si>
    <t xml:space="preserve">ESKA, Gimo, AB</t>
  </si>
  <si>
    <t xml:space="preserve">ESKB, Stockholm, Barkarby</t>
  </si>
  <si>
    <t xml:space="preserve">ESKC, Sundbro</t>
  </si>
  <si>
    <t xml:space="preserve">ESKD, Dala-Jarna</t>
  </si>
  <si>
    <t xml:space="preserve">ESKG, Gryttjom</t>
  </si>
  <si>
    <t xml:space="preserve">ESKH, Eksharad</t>
  </si>
  <si>
    <t xml:space="preserve">ESKK, Karlskoga</t>
  </si>
  <si>
    <t xml:space="preserve">ESKM, Mora, Siljan</t>
  </si>
  <si>
    <t xml:space="preserve">ESKN, Stockholm, Skavsta</t>
  </si>
  <si>
    <t xml:space="preserve">ESKO, Munkfors</t>
  </si>
  <si>
    <t xml:space="preserve">ESKS, Strangnas, AB</t>
  </si>
  <si>
    <t xml:space="preserve">ESKT, Tierp, AB</t>
  </si>
  <si>
    <t xml:space="preserve">ESKU, Sunne</t>
  </si>
  <si>
    <t xml:space="preserve">ESKV, Arvika</t>
  </si>
  <si>
    <t xml:space="preserve">ESKX, Bjorkvik, AB</t>
  </si>
  <si>
    <t xml:space="preserve">ESMA, Emmaboda</t>
  </si>
  <si>
    <t xml:space="preserve">ESMB, Borglanda</t>
  </si>
  <si>
    <t xml:space="preserve">ESMC, Eksjo, Ranneslatt</t>
  </si>
  <si>
    <t xml:space="preserve">ESME, Eslov</t>
  </si>
  <si>
    <t xml:space="preserve">ESMF, Fagerhult</t>
  </si>
  <si>
    <t xml:space="preserve">ESMG, Ljungby, Feringe</t>
  </si>
  <si>
    <t xml:space="preserve">ESMH, Hoganas</t>
  </si>
  <si>
    <t xml:space="preserve">ESMI, Sovdeborg</t>
  </si>
  <si>
    <t xml:space="preserve">ESMJ, Kagerod</t>
  </si>
  <si>
    <t xml:space="preserve">ESMK, Kristianstad</t>
  </si>
  <si>
    <t xml:space="preserve">ESML, Landskrona</t>
  </si>
  <si>
    <t xml:space="preserve">ESMN, Lund</t>
  </si>
  <si>
    <t xml:space="preserve">ESMO, Oskarshamn</t>
  </si>
  <si>
    <t xml:space="preserve">ESMP, Anderstorp</t>
  </si>
  <si>
    <t xml:space="preserve">ESMQ, Kalmar</t>
  </si>
  <si>
    <t xml:space="preserve">ESMR, Trelleborg, Maglarp</t>
  </si>
  <si>
    <t xml:space="preserve">ESMS, Malmo, Sturup</t>
  </si>
  <si>
    <t xml:space="preserve">ESMT, Halmstad, AB</t>
  </si>
  <si>
    <t xml:space="preserve">ESMU, Almhult, Mockeln</t>
  </si>
  <si>
    <t xml:space="preserve">ESMV, Hagshult, AB</t>
  </si>
  <si>
    <t xml:space="preserve">ESMW, Tingsryd</t>
  </si>
  <si>
    <t xml:space="preserve">ESMX, Vaxjo, Kronoberg</t>
  </si>
  <si>
    <t xml:space="preserve">ESMY, Smalandsstenar</t>
  </si>
  <si>
    <t xml:space="preserve">ESMZ, Olanda</t>
  </si>
  <si>
    <t xml:space="preserve">ESNA, Hallviken</t>
  </si>
  <si>
    <t xml:space="preserve">ESNB, Solleftea</t>
  </si>
  <si>
    <t xml:space="preserve">ESNC, Hede, Hedlanda</t>
  </si>
  <si>
    <t xml:space="preserve">ESND, Sveg</t>
  </si>
  <si>
    <t xml:space="preserve">ESNE, Overkalix</t>
  </si>
  <si>
    <t xml:space="preserve">ESNF, Farila, AB</t>
  </si>
  <si>
    <t xml:space="preserve">ESNG, Gallivare</t>
  </si>
  <si>
    <t xml:space="preserve">ESNH, Hudiksvall</t>
  </si>
  <si>
    <t xml:space="preserve">ESNI, Kubbe, AB</t>
  </si>
  <si>
    <t xml:space="preserve">ESNJ, Jokkmokk</t>
  </si>
  <si>
    <t xml:space="preserve">ESNK, Kramfors-Solleftea, AB</t>
  </si>
  <si>
    <t xml:space="preserve">ESNL, Lycksele</t>
  </si>
  <si>
    <t xml:space="preserve">ESNM, Optand</t>
  </si>
  <si>
    <t xml:space="preserve">ESNN, Sundsvall-Harnosand</t>
  </si>
  <si>
    <t xml:space="preserve">ESNO, Ornskoldsvik</t>
  </si>
  <si>
    <t xml:space="preserve">ESNP, Pitea, AB</t>
  </si>
  <si>
    <t xml:space="preserve">ESNQ, Kiruna</t>
  </si>
  <si>
    <t xml:space="preserve">ESNR, Orsa</t>
  </si>
  <si>
    <t xml:space="preserve">ESNS, Skelleftea</t>
  </si>
  <si>
    <t xml:space="preserve">ESNT, Sattna, AB</t>
  </si>
  <si>
    <t xml:space="preserve">ESNU, Umea</t>
  </si>
  <si>
    <t xml:space="preserve">ESNV, Vilhelmina</t>
  </si>
  <si>
    <t xml:space="preserve">ESNX, Arvidsjaur</t>
  </si>
  <si>
    <t xml:space="preserve">ESNY, Soderhamn</t>
  </si>
  <si>
    <t xml:space="preserve">ESOE, Orebro</t>
  </si>
  <si>
    <t xml:space="preserve">ESOH, Hagfors</t>
  </si>
  <si>
    <t xml:space="preserve">ESOK, Karlstad</t>
  </si>
  <si>
    <t xml:space="preserve">ESOL, Storvik, Lemstanas</t>
  </si>
  <si>
    <t xml:space="preserve">ESOW, Stockholm, Vaesteraas AB</t>
  </si>
  <si>
    <t xml:space="preserve">ESPA, Lulea, Kallax AB</t>
  </si>
  <si>
    <t xml:space="preserve">ESPC, Ostersund, Froson AB</t>
  </si>
  <si>
    <t xml:space="preserve">ESPE, Vidsel, AB</t>
  </si>
  <si>
    <t xml:space="preserve">ESPG, Boden, Army</t>
  </si>
  <si>
    <t xml:space="preserve">ESPJ, Heden, AB</t>
  </si>
  <si>
    <t xml:space="preserve">ESQO, Arboga</t>
  </si>
  <si>
    <t xml:space="preserve">ESSA, Stockholm, Arlanda</t>
  </si>
  <si>
    <t xml:space="preserve">ESSB, Stockholm, Bromma</t>
  </si>
  <si>
    <t xml:space="preserve">ESSC, Eskilstuna, Ekeby</t>
  </si>
  <si>
    <t xml:space="preserve">ESSD, Borlange, AB</t>
  </si>
  <si>
    <t xml:space="preserve">ESSE, Stockholm, Ska-Edeby</t>
  </si>
  <si>
    <t xml:space="preserve">ESSF, Hultsfred-Vimmerby, AB</t>
  </si>
  <si>
    <t xml:space="preserve">ESSG, Ludvika</t>
  </si>
  <si>
    <t xml:space="preserve">ESSH, Laxa</t>
  </si>
  <si>
    <t xml:space="preserve">ESSI, Visingso</t>
  </si>
  <si>
    <t xml:space="preserve">ESSK, Gavle-Sandviken</t>
  </si>
  <si>
    <t xml:space="preserve">ESSL, Linkoping, Saab</t>
  </si>
  <si>
    <t xml:space="preserve">ESSM, Brattforsheden</t>
  </si>
  <si>
    <t xml:space="preserve">ESSN, Norrtalje</t>
  </si>
  <si>
    <t xml:space="preserve">ESSP, Norrkoping, Kungsangen</t>
  </si>
  <si>
    <t xml:space="preserve">ESST, Torsby, Fryklanda</t>
  </si>
  <si>
    <t xml:space="preserve">ESSU, Eskilstuna, AB</t>
  </si>
  <si>
    <t xml:space="preserve">ESSV, Visby</t>
  </si>
  <si>
    <t xml:space="preserve">ESSW, Vastervik</t>
  </si>
  <si>
    <t xml:space="preserve">ESSX, Vasteras, Johannisberg</t>
  </si>
  <si>
    <t xml:space="preserve">ESSZ, Vangso</t>
  </si>
  <si>
    <t xml:space="preserve">ESTL, Ljungbyhed, AB</t>
  </si>
  <si>
    <t xml:space="preserve">ESTO, Tomelilla</t>
  </si>
  <si>
    <t xml:space="preserve">ESUA, Amsele, AB</t>
  </si>
  <si>
    <t xml:space="preserve">ESUB, Arbra</t>
  </si>
  <si>
    <t xml:space="preserve">ESUD, Storuman</t>
  </si>
  <si>
    <t xml:space="preserve">ESUE, Idre</t>
  </si>
  <si>
    <t xml:space="preserve">ESUF, Fallfors, AB</t>
  </si>
  <si>
    <t xml:space="preserve">ESUG, Gargnas</t>
  </si>
  <si>
    <t xml:space="preserve">ESUH, Harnosand, Myran</t>
  </si>
  <si>
    <t xml:space="preserve">ESUJ, Ange, Talje</t>
  </si>
  <si>
    <t xml:space="preserve">ESUK, Kalixfors, Army</t>
  </si>
  <si>
    <t xml:space="preserve">ESUL, Ljusdal</t>
  </si>
  <si>
    <t xml:space="preserve">ESUM, Mohed</t>
  </si>
  <si>
    <t xml:space="preserve">ESUP, Pajala</t>
  </si>
  <si>
    <t xml:space="preserve">ESUR, Ramsele</t>
  </si>
  <si>
    <t xml:space="preserve">ESUS, Asele</t>
  </si>
  <si>
    <t xml:space="preserve">ESUT, Hemavan</t>
  </si>
  <si>
    <t xml:space="preserve">ESUV, Alvsbyn</t>
  </si>
  <si>
    <t xml:space="preserve">ESUY, Edsbyn</t>
  </si>
  <si>
    <t xml:space="preserve">ESVA, Avesta</t>
  </si>
  <si>
    <t xml:space="preserve">ESVG, Gagnef</t>
  </si>
  <si>
    <t xml:space="preserve">ESVH, Hallefors</t>
  </si>
  <si>
    <t xml:space="preserve">ESVK, Katrineholm</t>
  </si>
  <si>
    <t xml:space="preserve">ESVQ, Koping</t>
  </si>
  <si>
    <t xml:space="preserve">ESVS, Siljansnas</t>
  </si>
  <si>
    <t xml:space="preserve">ETAD, Spangdahlem, AB</t>
  </si>
  <si>
    <t xml:space="preserve">ETAR, Ramstein, AB</t>
  </si>
  <si>
    <t xml:space="preserve">ETEB, Ansbach, Ahp</t>
  </si>
  <si>
    <t xml:space="preserve">ETEJ, Bamberg, AAF</t>
  </si>
  <si>
    <t xml:space="preserve">ETEK, Baumholder, AAF</t>
  </si>
  <si>
    <t xml:space="preserve">ETEU, Giebelstadt, AAF</t>
  </si>
  <si>
    <t xml:space="preserve">ETHA, Altenstadt, Army</t>
  </si>
  <si>
    <t xml:space="preserve">ETHB, Buckeburg, Army</t>
  </si>
  <si>
    <t xml:space="preserve">ETHC, Celle, Army</t>
  </si>
  <si>
    <t xml:space="preserve">ETHE, Rheine, Bentlage Army</t>
  </si>
  <si>
    <t xml:space="preserve">ETHF, Fritzlar, Army</t>
  </si>
  <si>
    <t xml:space="preserve">ETHI, Itzehoe, Hungriger Wolf Army</t>
  </si>
  <si>
    <t xml:space="preserve">ETHL, Laupheim, Army</t>
  </si>
  <si>
    <t xml:space="preserve">ETHM, Mendig, Army</t>
  </si>
  <si>
    <t xml:space="preserve">ETHN, Niederstetten, Army</t>
  </si>
  <si>
    <t xml:space="preserve">ETHR, Roth, Army</t>
  </si>
  <si>
    <t xml:space="preserve">ETHS, Fassberg, Army</t>
  </si>
  <si>
    <t xml:space="preserve">ETHT, Cottbus, Army</t>
  </si>
  <si>
    <t xml:space="preserve">ETIC, Grafenwohr, AAF</t>
  </si>
  <si>
    <t xml:space="preserve">ETID, Hanau, AAF</t>
  </si>
  <si>
    <t xml:space="preserve">ETIE, Heidelberg, AAF</t>
  </si>
  <si>
    <t xml:space="preserve">ETIH, Hohenfels, AAF</t>
  </si>
  <si>
    <t xml:space="preserve">ETIN, Kitzingen, AAF</t>
  </si>
  <si>
    <t xml:space="preserve">ETME, Eggebek, Navy</t>
  </si>
  <si>
    <t xml:space="preserve">ETMN, Nordholz, Navy</t>
  </si>
  <si>
    <t xml:space="preserve">ETND, Diepholz, AB</t>
  </si>
  <si>
    <t xml:space="preserve">ETNG, Geilenkirchen, AB</t>
  </si>
  <si>
    <t xml:space="preserve">ETNH, Hohn, AB</t>
  </si>
  <si>
    <t xml:space="preserve">ETNJ, Jever, AB</t>
  </si>
  <si>
    <t xml:space="preserve">ETNL, Laage, Rostock-</t>
  </si>
  <si>
    <t xml:space="preserve">ETNN, Norvenich, AB</t>
  </si>
  <si>
    <t xml:space="preserve">ETNP, Hopsten, AB</t>
  </si>
  <si>
    <t xml:space="preserve">ETNR, Preschen</t>
  </si>
  <si>
    <t xml:space="preserve">ETNS, Schleswig, AB</t>
  </si>
  <si>
    <t xml:space="preserve">ETNT, Wittmundhafen, AB</t>
  </si>
  <si>
    <t xml:space="preserve">ETNU, Neubrandenburg, AB</t>
  </si>
  <si>
    <t xml:space="preserve">ETNW, Wunstorf, AB</t>
  </si>
  <si>
    <t xml:space="preserve">ETOA, Schweinfurt, Ahp</t>
  </si>
  <si>
    <t xml:space="preserve">ETOI, Vilseck, AAF</t>
  </si>
  <si>
    <t xml:space="preserve">ETOR, Mannheim, Coleman AAF</t>
  </si>
  <si>
    <t xml:space="preserve">ETOU, Wiesbaden, AAF</t>
  </si>
  <si>
    <t xml:space="preserve">ETSA, Landsberg, AB</t>
  </si>
  <si>
    <t xml:space="preserve">ETSB, Buchel, AB</t>
  </si>
  <si>
    <t xml:space="preserve">ETSE, Erding, AB</t>
  </si>
  <si>
    <t xml:space="preserve">ETSF, Furstenfeldbruck, AB</t>
  </si>
  <si>
    <t xml:space="preserve">ETSH, Holzdorf, AB</t>
  </si>
  <si>
    <t xml:space="preserve">ETSI, Ingolstadt, Manching AB</t>
  </si>
  <si>
    <t xml:space="preserve">ETSL, Lechfeld, AB</t>
  </si>
  <si>
    <t xml:space="preserve">ETSM, Memmingen, AB</t>
  </si>
  <si>
    <t xml:space="preserve">ETSN, Neuburg, AB</t>
  </si>
  <si>
    <t xml:space="preserve">ETUL, Laarbruch, AB</t>
  </si>
  <si>
    <t xml:space="preserve">ETUO, Gutersloh</t>
  </si>
  <si>
    <t xml:space="preserve">ETUR, Bruggen, AB</t>
  </si>
  <si>
    <t xml:space="preserve">ETWM, Meppen</t>
  </si>
  <si>
    <t xml:space="preserve">EVLA, Liepaja, Intl</t>
  </si>
  <si>
    <t xml:space="preserve">EVRA, Riga, Intl</t>
  </si>
  <si>
    <t xml:space="preserve">EVVA, Ventspils, Intl</t>
  </si>
  <si>
    <t xml:space="preserve">EX2, Eaglesham</t>
  </si>
  <si>
    <t xml:space="preserve">EXI, Excursion Inlet</t>
  </si>
  <si>
    <t xml:space="preserve">EYKA, Kaunas, Intl</t>
  </si>
  <si>
    <t xml:space="preserve">EYKD, Kedainiai</t>
  </si>
  <si>
    <t xml:space="preserve">EYKS, S Dariaus</t>
  </si>
  <si>
    <t xml:space="preserve">EYPA, Palanga, Intl</t>
  </si>
  <si>
    <t xml:space="preserve">EYPP, Pajuostis</t>
  </si>
  <si>
    <t xml:space="preserve">EYSA, Siauliai, Intl</t>
  </si>
  <si>
    <t xml:space="preserve">EYSB, Barysiai</t>
  </si>
  <si>
    <t xml:space="preserve">EYVI, Vilnius, Intl</t>
  </si>
  <si>
    <t xml:space="preserve">F00, Bonham, Jones</t>
  </si>
  <si>
    <t xml:space="preserve">F01, Quanah, Mun</t>
  </si>
  <si>
    <t xml:space="preserve">F02, Hardin, Fairgrounds</t>
  </si>
  <si>
    <t xml:space="preserve">F04, Ft Worth, Saginaw</t>
  </si>
  <si>
    <t xml:space="preserve">F05, Vernon, Wilbarger Co</t>
  </si>
  <si>
    <t xml:space="preserve">F06, Wellington, Marian</t>
  </si>
  <si>
    <t xml:space="preserve">F08, Eufaula, Mun</t>
  </si>
  <si>
    <t xml:space="preserve">F09, Olustee, Mun</t>
  </si>
  <si>
    <t xml:space="preserve">F10, Henryetta, Mun</t>
  </si>
  <si>
    <t xml:space="preserve">F12, Henderson, Rusk Co</t>
  </si>
  <si>
    <t xml:space="preserve">F13, Punta Gorda, Shell Creek Airpark</t>
  </si>
  <si>
    <t xml:space="preserve">F14, Wichita Falls, Wichita Valley</t>
  </si>
  <si>
    <t xml:space="preserve">F17, Center, Mun</t>
  </si>
  <si>
    <t xml:space="preserve">F18, Cleburne, Mun</t>
  </si>
  <si>
    <t xml:space="preserve">F21, Memphis, Mun</t>
  </si>
  <si>
    <t xml:space="preserve">F22, Perry, Mun</t>
  </si>
  <si>
    <t xml:space="preserve">F23, Ranger, Mun</t>
  </si>
  <si>
    <t xml:space="preserve">F24, Minden, -Webster</t>
  </si>
  <si>
    <t xml:space="preserve">F28, El Reno, Mun</t>
  </si>
  <si>
    <t xml:space="preserve">F29, Oklahoma City, Page Mun</t>
  </si>
  <si>
    <t xml:space="preserve">F30, Sulphur, Mun</t>
  </si>
  <si>
    <t xml:space="preserve">F31, Kingston, Lake Texoma State Park</t>
  </si>
  <si>
    <t xml:space="preserve">F32, Healdton, Mun</t>
  </si>
  <si>
    <t xml:space="preserve">F35, Graford, Possum Kingdom</t>
  </si>
  <si>
    <t xml:space="preserve">F36, Cordell, Mun</t>
  </si>
  <si>
    <t xml:space="preserve">F37, Wauchula, Mun</t>
  </si>
  <si>
    <t xml:space="preserve">F39, Sherman-Denison, Grayson Co</t>
  </si>
  <si>
    <t xml:space="preserve">F41, Ennis, Mun</t>
  </si>
  <si>
    <t xml:space="preserve">F43, El Dorado, Downtown</t>
  </si>
  <si>
    <t xml:space="preserve">F44, Athens, Mun</t>
  </si>
  <si>
    <t xml:space="preserve">F45, West Palm Beach, North Palm Beach Co Gen Avn</t>
  </si>
  <si>
    <t xml:space="preserve">F46, Rockwall, Mun</t>
  </si>
  <si>
    <t xml:space="preserve">F47, Apalachicola, St George Island</t>
  </si>
  <si>
    <t xml:space="preserve">F48, Nocona</t>
  </si>
  <si>
    <t xml:space="preserve">F49, Slaton, Mun</t>
  </si>
  <si>
    <t xml:space="preserve">F50, Whitney, Lake   State Park</t>
  </si>
  <si>
    <t xml:space="preserve">F51, Winnsboro Mun</t>
  </si>
  <si>
    <t xml:space="preserve">F53, Mt Vernon, Franklin Co</t>
  </si>
  <si>
    <t xml:space="preserve">F55, Granbury, Mun</t>
  </si>
  <si>
    <t xml:space="preserve">F56, Stamford, Arledge</t>
  </si>
  <si>
    <t xml:space="preserve">F57, Winter Haven, Jack Browns</t>
  </si>
  <si>
    <t xml:space="preserve">F66, De Soto, Carroll</t>
  </si>
  <si>
    <t xml:space="preserve">F68, Anadarko, Mun</t>
  </si>
  <si>
    <t xml:space="preserve">F69, Dallas, Airpark-</t>
  </si>
  <si>
    <t xml:space="preserve">F70, Murrieta/Temecula, French Valley</t>
  </si>
  <si>
    <t xml:space="preserve">F71, Fort Worth, Luck Field</t>
  </si>
  <si>
    <t xml:space="preserve">F75, Knox City, Harrison</t>
  </si>
  <si>
    <t xml:space="preserve">F78, Weatherford, Horseshoe Bend</t>
  </si>
  <si>
    <t xml:space="preserve">F81, Okemah</t>
  </si>
  <si>
    <t xml:space="preserve">F82, Lubbock, Town And Country</t>
  </si>
  <si>
    <t xml:space="preserve">F83, Abernathy, Mun</t>
  </si>
  <si>
    <t xml:space="preserve">F84, Stigler, Mun</t>
  </si>
  <si>
    <t xml:space="preserve">F85, Morton, Cochran</t>
  </si>
  <si>
    <t xml:space="preserve">F86, Columbia</t>
  </si>
  <si>
    <t xml:space="preserve">F87, Farmerville, Union Parish</t>
  </si>
  <si>
    <t xml:space="preserve">F88, Jonesboro, Mun</t>
  </si>
  <si>
    <t xml:space="preserve">F89, Winnsboro, Mun</t>
  </si>
  <si>
    <t xml:space="preserve">F91, Weatherford, Stafford</t>
  </si>
  <si>
    <t xml:space="preserve">F92, Kingfisher</t>
  </si>
  <si>
    <t xml:space="preserve">F95, Blountstown, Calhoun Co</t>
  </si>
  <si>
    <t xml:space="preserve">F97, Seagraves</t>
  </si>
  <si>
    <t xml:space="preserve">F98, Yoakum Co</t>
  </si>
  <si>
    <t xml:space="preserve">F99, Holdenville, Mun</t>
  </si>
  <si>
    <t xml:space="preserve">FA00, Parkland, Beaty Farms Inc</t>
  </si>
  <si>
    <t xml:space="preserve">FA02, Sanford</t>
  </si>
  <si>
    <t xml:space="preserve">FA03, Duette, Southfork</t>
  </si>
  <si>
    <t xml:space="preserve">FA05, Islamorada, Holiday Isle</t>
  </si>
  <si>
    <t xml:space="preserve">FA07, Panama City Beach, Airstrip</t>
  </si>
  <si>
    <t xml:space="preserve">FA08, Worlds Greatest Aircraft Collection</t>
  </si>
  <si>
    <t xml:space="preserve">FA0A, Port St Johns</t>
  </si>
  <si>
    <t xml:space="preserve">FA0B, Alldays</t>
  </si>
  <si>
    <t xml:space="preserve">FA0C, Dukuduku</t>
  </si>
  <si>
    <t xml:space="preserve">FA0D, De Aar Military</t>
  </si>
  <si>
    <t xml:space="preserve">FA0E, Punda Milia</t>
  </si>
  <si>
    <t xml:space="preserve">FA0F, Ganspan</t>
  </si>
  <si>
    <t xml:space="preserve">FA11, Jennings, Bird Field</t>
  </si>
  <si>
    <t xml:space="preserve">FA17, Kissimmee</t>
  </si>
  <si>
    <t xml:space="preserve">FA18, La Belle, Devils Garden Strip</t>
  </si>
  <si>
    <t xml:space="preserve">FA24, Indiantown, Horseshoe Acres Airpark</t>
  </si>
  <si>
    <t xml:space="preserve">FA26, Havana, Dogwood Farm</t>
  </si>
  <si>
    <t xml:space="preserve">FA27, Arcadia, Ellsworth Field</t>
  </si>
  <si>
    <t xml:space="preserve">FA29, Perry, Lumar Field</t>
  </si>
  <si>
    <t xml:space="preserve">FA30, Morriston, Buz's Airstrip</t>
  </si>
  <si>
    <t xml:space="preserve">FA32, Perry, Circle P</t>
  </si>
  <si>
    <t xml:space="preserve">FA35, Miami, Lindbergh's Landing</t>
  </si>
  <si>
    <t xml:space="preserve">FA36, Chiefland, White Farms</t>
  </si>
  <si>
    <t xml:space="preserve">FA37, Naples, Wing South Airpark</t>
  </si>
  <si>
    <t xml:space="preserve">FA38, Woods And Lakes Airpark</t>
  </si>
  <si>
    <t xml:space="preserve">FA40, New Port Richey, Hidden Lake</t>
  </si>
  <si>
    <t xml:space="preserve">FA42, Groveland, Sheets</t>
  </si>
  <si>
    <t xml:space="preserve">FA44, Boynton Beach, Willis</t>
  </si>
  <si>
    <t xml:space="preserve">FA46, Minneola, Henderson Field</t>
  </si>
  <si>
    <t xml:space="preserve">FA49, Ocala, Shady Intl</t>
  </si>
  <si>
    <t xml:space="preserve">FA50, Reddick, Kennedy</t>
  </si>
  <si>
    <t xml:space="preserve">FA51, La Belle, William's Sky Manor</t>
  </si>
  <si>
    <t xml:space="preserve">FA54, Placida, Rotonda Intl</t>
  </si>
  <si>
    <t xml:space="preserve">FA55, Bonifay, Garnair</t>
  </si>
  <si>
    <t xml:space="preserve">FA60, Lake Placid, Vince's Condominium Association</t>
  </si>
  <si>
    <t xml:space="preserve">FA62, Alachua, Santa Fe River Ranch</t>
  </si>
  <si>
    <t xml:space="preserve">FA63, Alamana, Leffler</t>
  </si>
  <si>
    <t xml:space="preserve">FA64, Arcadia, Montgomery Ranch</t>
  </si>
  <si>
    <t xml:space="preserve">FA69, Belle Glade, Duda Airstrip</t>
  </si>
  <si>
    <t xml:space="preserve">FA70, Bryant, Air Strip</t>
  </si>
  <si>
    <t xml:space="preserve">FA71, Cedar Key, The Cedars Airfield</t>
  </si>
  <si>
    <t xml:space="preserve">FA72, Greenwood, Acres Of Diamonds Airpark</t>
  </si>
  <si>
    <t xml:space="preserve">FA73, Haines City, Oak Harbor</t>
  </si>
  <si>
    <t xml:space="preserve">FA74, Ochopee, Romor Ranch</t>
  </si>
  <si>
    <t xml:space="preserve">FA75, Marathon, Flying Bonefish</t>
  </si>
  <si>
    <t xml:space="preserve">FA77, Sarasota, Lowe's</t>
  </si>
  <si>
    <t xml:space="preserve">FA80, Ochopee, Lost Horn Ranch</t>
  </si>
  <si>
    <t xml:space="preserve">FA81, Tavernier, Tavernaero Park</t>
  </si>
  <si>
    <t xml:space="preserve">FA83, Zellwood, Long &amp; Scott Farms</t>
  </si>
  <si>
    <t xml:space="preserve">FAAB, Alexander Bay</t>
  </si>
  <si>
    <t xml:space="preserve">FAAD, Adelaide</t>
  </si>
  <si>
    <t xml:space="preserve">FAAG, Aggeneys</t>
  </si>
  <si>
    <t xml:space="preserve">FAAN, Aliwal North</t>
  </si>
  <si>
    <t xml:space="preserve">FAAP, Arnot, Power Station</t>
  </si>
  <si>
    <t xml:space="preserve">FABB, Brakpan, Benoni</t>
  </si>
  <si>
    <t xml:space="preserve">FABD, Burgersdorp</t>
  </si>
  <si>
    <t xml:space="preserve">FABE, Bisho</t>
  </si>
  <si>
    <t xml:space="preserve">FABH, Bethal</t>
  </si>
  <si>
    <t xml:space="preserve">FABL, Bloemfontein</t>
  </si>
  <si>
    <t xml:space="preserve">FABM, Bethlehem</t>
  </si>
  <si>
    <t xml:space="preserve">FABO, Bothaville</t>
  </si>
  <si>
    <t xml:space="preserve">FABS, Brits</t>
  </si>
  <si>
    <t xml:space="preserve">FABW, Beaufort West</t>
  </si>
  <si>
    <t xml:space="preserve">FABZ, Bizana</t>
  </si>
  <si>
    <t xml:space="preserve">FACB, Colesberg</t>
  </si>
  <si>
    <t xml:space="preserve">FACD, Cradock</t>
  </si>
  <si>
    <t xml:space="preserve">FACL, Carolina</t>
  </si>
  <si>
    <t xml:space="preserve">FACN, Carnarvon</t>
  </si>
  <si>
    <t xml:space="preserve">FACR, Carletonville</t>
  </si>
  <si>
    <t xml:space="preserve">FACT, Cape Town, Intl</t>
  </si>
  <si>
    <t xml:space="preserve">FACV, Calvinia</t>
  </si>
  <si>
    <t xml:space="preserve">FADA, De Aar</t>
  </si>
  <si>
    <t xml:space="preserve">FADB, Dwaalboom</t>
  </si>
  <si>
    <t xml:space="preserve">FADD, Dundee</t>
  </si>
  <si>
    <t xml:space="preserve">FADL, Delareyville</t>
  </si>
  <si>
    <t xml:space="preserve">FADN, Durban, Intl</t>
  </si>
  <si>
    <t xml:space="preserve">FAEC, Estcourt</t>
  </si>
  <si>
    <t xml:space="preserve">FAEL, East London</t>
  </si>
  <si>
    <t xml:space="preserve">FAEO, Ermelo</t>
  </si>
  <si>
    <t xml:space="preserve">FAER, Matimba</t>
  </si>
  <si>
    <t xml:space="preserve">FAES, Eshowe</t>
  </si>
  <si>
    <t xml:space="preserve">FAFB, Ficksburg</t>
  </si>
  <si>
    <t xml:space="preserve">FAFK, Fisantekraal</t>
  </si>
  <si>
    <t xml:space="preserve">FAFO, Fort Beaufort</t>
  </si>
  <si>
    <t xml:space="preserve">FAGC, Grand Central</t>
  </si>
  <si>
    <t xml:space="preserve">FAGG, George</t>
  </si>
  <si>
    <t xml:space="preserve">FAGI, Giyani</t>
  </si>
  <si>
    <t xml:space="preserve">FAGJ, Gifvlei</t>
  </si>
  <si>
    <t xml:space="preserve">FAGL, Groblersdal, Kobus De Villiers</t>
  </si>
  <si>
    <t xml:space="preserve">FAGM, Johannesburg, Rand</t>
  </si>
  <si>
    <t xml:space="preserve">FAGT, Grahamstown</t>
  </si>
  <si>
    <t xml:space="preserve">FAGY, Greytown</t>
  </si>
  <si>
    <t xml:space="preserve">FAHA, Harmony</t>
  </si>
  <si>
    <t xml:space="preserve">FAHG, Heidelberg</t>
  </si>
  <si>
    <t xml:space="preserve">FAHJ, Harding</t>
  </si>
  <si>
    <t xml:space="preserve">FAHO, Heilbron</t>
  </si>
  <si>
    <t xml:space="preserve">FAHP, Hoopstad</t>
  </si>
  <si>
    <t xml:space="preserve">FAHR, Harrismith</t>
  </si>
  <si>
    <t xml:space="preserve">FAHS, Hoedspruit, AB</t>
  </si>
  <si>
    <t xml:space="preserve">FAHU, H.M.S.Bastard Memorial</t>
  </si>
  <si>
    <t xml:space="preserve">FAHV, Hendrik Verwoerddam</t>
  </si>
  <si>
    <t xml:space="preserve">FAID, Idutywa</t>
  </si>
  <si>
    <t xml:space="preserve">FAJS, Johannesburg, Intl</t>
  </si>
  <si>
    <t xml:space="preserve">FAKD, Klerksdorp</t>
  </si>
  <si>
    <t xml:space="preserve">FAKG, Komati, Power Station</t>
  </si>
  <si>
    <t xml:space="preserve">FAKH, Kenhardt</t>
  </si>
  <si>
    <t xml:space="preserve">FAKL, Kriel</t>
  </si>
  <si>
    <t xml:space="preserve">FAKM, Kimberley</t>
  </si>
  <si>
    <t xml:space="preserve">FAKP, Komatipoort</t>
  </si>
  <si>
    <t xml:space="preserve">FAKR, Krugersdorp</t>
  </si>
  <si>
    <t xml:space="preserve">FAKS, Kroonstad</t>
  </si>
  <si>
    <t xml:space="preserve">FAKT, Boschkop, Kitty Hawk Aero Estate</t>
  </si>
  <si>
    <t xml:space="preserve">FAKU, Kuruman, Johan Pienaar</t>
  </si>
  <si>
    <t xml:space="preserve">FAKZ, Kleinsee</t>
  </si>
  <si>
    <t xml:space="preserve">FALA, Lanseria</t>
  </si>
  <si>
    <t xml:space="preserve">FALB, Ladybrand</t>
  </si>
  <si>
    <t xml:space="preserve">FALC, Lime Acres Finsch Mine</t>
  </si>
  <si>
    <t xml:space="preserve">FALI, Lichtenburg</t>
  </si>
  <si>
    <t xml:space="preserve">FALK, Lusikisiki</t>
  </si>
  <si>
    <t xml:space="preserve">FALL, Lydenburg</t>
  </si>
  <si>
    <t xml:space="preserve">FALO, Louis Trichardt</t>
  </si>
  <si>
    <t xml:space="preserve">FALS, Somersveld</t>
  </si>
  <si>
    <t xml:space="preserve">FALT, Louis Trichardt, AB</t>
  </si>
  <si>
    <t xml:space="preserve">FALW, Langebaanweg, AB</t>
  </si>
  <si>
    <t xml:space="preserve">FALY, Ladysmith</t>
  </si>
  <si>
    <t xml:space="preserve">FAMB, Middelburg</t>
  </si>
  <si>
    <t xml:space="preserve">FAMC, Middelburg</t>
  </si>
  <si>
    <t xml:space="preserve">FAMG, Margate</t>
  </si>
  <si>
    <t xml:space="preserve">FAMI, Marble Hall</t>
  </si>
  <si>
    <t xml:space="preserve">FAMJ, Majuba, Power Station</t>
  </si>
  <si>
    <t xml:space="preserve">FAMK, Mafikeng, North</t>
  </si>
  <si>
    <t xml:space="preserve">FAMM, Mafikeng, Intl</t>
  </si>
  <si>
    <t xml:space="preserve">FAMN, Malelane</t>
  </si>
  <si>
    <t xml:space="preserve">FAMS, Messina</t>
  </si>
  <si>
    <t xml:space="preserve">FAMU, Mkuzi</t>
  </si>
  <si>
    <t xml:space="preserve">FAMY, Malmesbury</t>
  </si>
  <si>
    <t xml:space="preserve">FANC, Newcastle</t>
  </si>
  <si>
    <t xml:space="preserve">FANS, Nelspruit</t>
  </si>
  <si>
    <t xml:space="preserve">FANY, Nylstroom</t>
  </si>
  <si>
    <t xml:space="preserve">FAOB, Overberg</t>
  </si>
  <si>
    <t xml:space="preserve">FAOF, Olifantshoek, Jack Duvenhage</t>
  </si>
  <si>
    <t xml:space="preserve">FAOH, Oudtshoorn</t>
  </si>
  <si>
    <t xml:space="preserve">FAPA, Port Alfred</t>
  </si>
  <si>
    <t xml:space="preserve">FAPB, Pietersburg, Intl</t>
  </si>
  <si>
    <t xml:space="preserve">FAPC, Prince Albert</t>
  </si>
  <si>
    <t xml:space="preserve">FAPD, Pofadder</t>
  </si>
  <si>
    <t xml:space="preserve">FAPE, Port Elizabeth</t>
  </si>
  <si>
    <t xml:space="preserve">FAPF, Piet Retief</t>
  </si>
  <si>
    <t xml:space="preserve">FAPG, Plettenberg Bay</t>
  </si>
  <si>
    <t xml:space="preserve">FAPH, Hendrik Van Eck</t>
  </si>
  <si>
    <t xml:space="preserve">FAPI, Pietersburg</t>
  </si>
  <si>
    <t xml:space="preserve">FAPK, Prieska</t>
  </si>
  <si>
    <t xml:space="preserve">FAPL, Pongola</t>
  </si>
  <si>
    <t xml:space="preserve">FAPM, Pietermaritzburg</t>
  </si>
  <si>
    <t xml:space="preserve">FAPN, Pilanesberg</t>
  </si>
  <si>
    <t xml:space="preserve">FAPP, Potgietersrus</t>
  </si>
  <si>
    <t xml:space="preserve">FAPQ, Pomfret</t>
  </si>
  <si>
    <t xml:space="preserve">FAPS, Potchefstroom</t>
  </si>
  <si>
    <t xml:space="preserve">FAPT, Postmasburg</t>
  </si>
  <si>
    <t xml:space="preserve">FAPY, Parys</t>
  </si>
  <si>
    <t xml:space="preserve">FAQ, Tau Island, Fitiuta Apt.</t>
  </si>
  <si>
    <t xml:space="preserve">FAQT, Queenstown</t>
  </si>
  <si>
    <t xml:space="preserve">FARB, Richards Bay</t>
  </si>
  <si>
    <t xml:space="preserve">FARG, Rustenburg</t>
  </si>
  <si>
    <t xml:space="preserve">FARI, Reivilo</t>
  </si>
  <si>
    <t xml:space="preserve">FARS, Robertson</t>
  </si>
  <si>
    <t xml:space="preserve">FARZ, Reitz</t>
  </si>
  <si>
    <t xml:space="preserve">FASB, Springbok</t>
  </si>
  <si>
    <t xml:space="preserve">FASC, Secunda</t>
  </si>
  <si>
    <t xml:space="preserve">FASD, Saldanha-Vredenburg</t>
  </si>
  <si>
    <t xml:space="preserve">FASG, Schweizer Reneke</t>
  </si>
  <si>
    <t xml:space="preserve">FASI, Springs</t>
  </si>
  <si>
    <t xml:space="preserve">FASK, Swartkop, AB</t>
  </si>
  <si>
    <t xml:space="preserve">FASR, Standerton</t>
  </si>
  <si>
    <t xml:space="preserve">FASS, Sishen</t>
  </si>
  <si>
    <t xml:space="preserve">FAST, Somerset East</t>
  </si>
  <si>
    <t xml:space="preserve">FASU, Sace</t>
  </si>
  <si>
    <t xml:space="preserve">FASX, Swellendam, Hendrik Swellengrebel</t>
  </si>
  <si>
    <t xml:space="preserve">FASY, Syferfontein</t>
  </si>
  <si>
    <t xml:space="preserve">FASZ, Skukuza</t>
  </si>
  <si>
    <t xml:space="preserve">FATF, Tommy's Field</t>
  </si>
  <si>
    <t xml:space="preserve">FATH, Thohoyandou, P.R.Mphephu</t>
  </si>
  <si>
    <t xml:space="preserve">FATP, New Tempe</t>
  </si>
  <si>
    <t xml:space="preserve">FATT, Tutuka Power Station</t>
  </si>
  <si>
    <t xml:space="preserve">FATW, Tswalo Game Reserve</t>
  </si>
  <si>
    <t xml:space="preserve">FATZ, Tzaneen</t>
  </si>
  <si>
    <t xml:space="preserve">FAUH, Uitenhage</t>
  </si>
  <si>
    <t xml:space="preserve">FAUL, Ulundi, Prince M. Buthelezi</t>
  </si>
  <si>
    <t xml:space="preserve">FAUP, Upington</t>
  </si>
  <si>
    <t xml:space="preserve">FAUR, Utrecht</t>
  </si>
  <si>
    <t xml:space="preserve">FAUT, Umtata, K.D. Matanzima</t>
  </si>
  <si>
    <t xml:space="preserve">FAVB, Vryburg</t>
  </si>
  <si>
    <t xml:space="preserve">FAVD, Vrede</t>
  </si>
  <si>
    <t xml:space="preserve">FAVG, Durban, Virginia</t>
  </si>
  <si>
    <t xml:space="preserve">FAVM, Venetia</t>
  </si>
  <si>
    <t xml:space="preserve">FAVP, Vanderbijlpark</t>
  </si>
  <si>
    <t xml:space="preserve">FAVR, Vredendal</t>
  </si>
  <si>
    <t xml:space="preserve">FAVU, Volksrust</t>
  </si>
  <si>
    <t xml:space="preserve">FAVV, Vereeniging</t>
  </si>
  <si>
    <t xml:space="preserve">FAVW, Victoria West</t>
  </si>
  <si>
    <t xml:space="preserve">FAVY, Vryheid</t>
  </si>
  <si>
    <t xml:space="preserve">FAWA, Warmbaths</t>
  </si>
  <si>
    <t xml:space="preserve">FAWB, Pretoria, Wonderboom</t>
  </si>
  <si>
    <t xml:space="preserve">FAWI, Witbank</t>
  </si>
  <si>
    <t xml:space="preserve">FAWK, Waterkloof, AB</t>
  </si>
  <si>
    <t xml:space="preserve">FAWM, Welkom</t>
  </si>
  <si>
    <t xml:space="preserve">FAWR, Wavecrest</t>
  </si>
  <si>
    <t xml:space="preserve">FAWS, Wesselsbron</t>
  </si>
  <si>
    <t xml:space="preserve">FAYP, Ysterplaat, AB</t>
  </si>
  <si>
    <t xml:space="preserve">FAZR, Zeerust</t>
  </si>
  <si>
    <t xml:space="preserve">FB0A, Two Rivers</t>
  </si>
  <si>
    <t xml:space="preserve">FBFT, Francistown</t>
  </si>
  <si>
    <t xml:space="preserve">FBGM, Gumare</t>
  </si>
  <si>
    <t xml:space="preserve">FBGZ, Ghanzi</t>
  </si>
  <si>
    <t xml:space="preserve">FBJW, Jwaneng</t>
  </si>
  <si>
    <t xml:space="preserve">FBKE, Kasane</t>
  </si>
  <si>
    <t xml:space="preserve">FBKG, Kang</t>
  </si>
  <si>
    <t xml:space="preserve">FBKY, Kanye</t>
  </si>
  <si>
    <t xml:space="preserve">FBML, Molepolole</t>
  </si>
  <si>
    <t xml:space="preserve">FBMM, Makalamabedi</t>
  </si>
  <si>
    <t xml:space="preserve">FBMN, Maun</t>
  </si>
  <si>
    <t xml:space="preserve">FBNN, Nokaneng</t>
  </si>
  <si>
    <t xml:space="preserve">FBNT, Nata</t>
  </si>
  <si>
    <t xml:space="preserve">FBPY, Palapye</t>
  </si>
  <si>
    <t xml:space="preserve">FBRK, Rakops</t>
  </si>
  <si>
    <t xml:space="preserve">FBSK, Gaborone, Sir Seretse Khama Intl</t>
  </si>
  <si>
    <t xml:space="preserve">FBSN, Sua Pan</t>
  </si>
  <si>
    <t xml:space="preserve">FBSP, Selebi-Phikwe</t>
  </si>
  <si>
    <t xml:space="preserve">FBSR, Serowe</t>
  </si>
  <si>
    <t xml:space="preserve">FBSW, Shakawe</t>
  </si>
  <si>
    <t xml:space="preserve">FBTE, Tshane</t>
  </si>
  <si>
    <t xml:space="preserve">FBTP, Thebephatshwa</t>
  </si>
  <si>
    <t xml:space="preserve">FBTS, Tshabong</t>
  </si>
  <si>
    <t xml:space="preserve">FCBB, Brazzaville, Maya-Maya</t>
  </si>
  <si>
    <t xml:space="preserve">FCBD, Djambala</t>
  </si>
  <si>
    <t xml:space="preserve">FCBK, Kindamba</t>
  </si>
  <si>
    <t xml:space="preserve">FCBL, Lague</t>
  </si>
  <si>
    <t xml:space="preserve">FCBM, Mouyondzi</t>
  </si>
  <si>
    <t xml:space="preserve">FCBS, Sibiti</t>
  </si>
  <si>
    <t xml:space="preserve">FCBT, Loutete</t>
  </si>
  <si>
    <t xml:space="preserve">FCBU, Aubeville</t>
  </si>
  <si>
    <t xml:space="preserve">FCBY, N'kayi, Yokangassi</t>
  </si>
  <si>
    <t xml:space="preserve">FCBZ, Zanaga</t>
  </si>
  <si>
    <t xml:space="preserve">FCMA, Mavinza</t>
  </si>
  <si>
    <t xml:space="preserve">FCMD, Vouka, Sidetra</t>
  </si>
  <si>
    <t xml:space="preserve">FCMK, Kele, Kibangou</t>
  </si>
  <si>
    <t xml:space="preserve">FCMM, Mossendjo</t>
  </si>
  <si>
    <t xml:space="preserve">FCMO, Vouka, Mandoro</t>
  </si>
  <si>
    <t xml:space="preserve">FCMY, Mayoko, Legala</t>
  </si>
  <si>
    <t xml:space="preserve">FCOB, Boundji</t>
  </si>
  <si>
    <t xml:space="preserve">FCOE, Ewo</t>
  </si>
  <si>
    <t xml:space="preserve">FCOI, Impfondo</t>
  </si>
  <si>
    <t xml:space="preserve">FCOK, Kelle</t>
  </si>
  <si>
    <t xml:space="preserve">FCOM, Makoua</t>
  </si>
  <si>
    <t xml:space="preserve">FCOO, Owando</t>
  </si>
  <si>
    <t xml:space="preserve">FCOS, Souanke</t>
  </si>
  <si>
    <t xml:space="preserve">FCOT, Betou</t>
  </si>
  <si>
    <t xml:space="preserve">FCOU, Ouesso</t>
  </si>
  <si>
    <t xml:space="preserve">FCPA, Makabana</t>
  </si>
  <si>
    <t xml:space="preserve">FCPB, Bangamba</t>
  </si>
  <si>
    <t xml:space="preserve">FCPD, Dolisie</t>
  </si>
  <si>
    <t xml:space="preserve">FCPE, Leganda</t>
  </si>
  <si>
    <t xml:space="preserve">FCPG, Kibangou</t>
  </si>
  <si>
    <t xml:space="preserve">FCPI, Vounda, Loubetsi</t>
  </si>
  <si>
    <t xml:space="preserve">FCPN, Noumbi</t>
  </si>
  <si>
    <t xml:space="preserve">FCPP, Pointe Noire</t>
  </si>
  <si>
    <t xml:space="preserve">FD01, Monticello, Hidden Acres Airpark</t>
  </si>
  <si>
    <t xml:space="preserve">FD02, Orange Springs, 85th Avenue Airstrip</t>
  </si>
  <si>
    <t xml:space="preserve">FD03, Crestview, The Funny Farm</t>
  </si>
  <si>
    <t xml:space="preserve">FD04, Ocala/Belleview, Leeward Air Ranch</t>
  </si>
  <si>
    <t xml:space="preserve">FD08, Delray Beach, Antiquers Aerodrome</t>
  </si>
  <si>
    <t xml:space="preserve">FD09, Kenansville, Rlm Farms</t>
  </si>
  <si>
    <t xml:space="preserve">FD12, Kissimmee, Toho</t>
  </si>
  <si>
    <t xml:space="preserve">FD14, Citra, Paniola Air Ranch</t>
  </si>
  <si>
    <t xml:space="preserve">FD15, Jupiter, Tailwinds</t>
  </si>
  <si>
    <t xml:space="preserve">FD20, La Belle, Sundance Farms</t>
  </si>
  <si>
    <t xml:space="preserve">FD22, Melrose, Landing</t>
  </si>
  <si>
    <t xml:space="preserve">FD24, Port St. Lucie, Southern Fruit Groves</t>
  </si>
  <si>
    <t xml:space="preserve">FD25, Vero Beach, Fly In Ranches</t>
  </si>
  <si>
    <t xml:space="preserve">FD26, Graceville, Kirkland</t>
  </si>
  <si>
    <t xml:space="preserve">FD27, Glen St Mary, Cuyler Field</t>
  </si>
  <si>
    <t xml:space="preserve">FD29, Ocala, Flying Dutchman Ranch</t>
  </si>
  <si>
    <t xml:space="preserve">FD30, Fort Pierce, Southeastern</t>
  </si>
  <si>
    <t xml:space="preserve">FD31, Fort White, Bradley</t>
  </si>
  <si>
    <t xml:space="preserve">FD33, Lakeland, Green Swamp Aerodrome</t>
  </si>
  <si>
    <t xml:space="preserve">FD35, Ebro, Redhead</t>
  </si>
  <si>
    <t xml:space="preserve">FD37, St Cloud, Gentry</t>
  </si>
  <si>
    <t xml:space="preserve">FD38, West Palm Beach, Wellington Aero Club</t>
  </si>
  <si>
    <t xml:space="preserve">FD39, Okeechobee, Baggett Airpark</t>
  </si>
  <si>
    <t xml:space="preserve">FD40, Gardner</t>
  </si>
  <si>
    <t xml:space="preserve">FD42, Live Oak, Cooksey Brothers</t>
  </si>
  <si>
    <t xml:space="preserve">FD44, Crescent City, Eagles Nest Aerodrome</t>
  </si>
  <si>
    <t xml:space="preserve">FD46, Frostproof, Goddard Seadrome</t>
  </si>
  <si>
    <t xml:space="preserve">FD48, Jacksonville, Deep Forest</t>
  </si>
  <si>
    <t xml:space="preserve">FD49, Lake Panasoffkee, Montgomery's Flying M Ranch</t>
  </si>
  <si>
    <t xml:space="preserve">FD50, Mayo, The Trails</t>
  </si>
  <si>
    <t xml:space="preserve">FD51, Summerland Key, Cove</t>
  </si>
  <si>
    <t xml:space="preserve">FD53, Dade City, Cub Haven</t>
  </si>
  <si>
    <t xml:space="preserve">FD55, Havana, Rutten Dusting Strip</t>
  </si>
  <si>
    <t xml:space="preserve">FD57, Fort Pierce, Baggett</t>
  </si>
  <si>
    <t xml:space="preserve">FD59, Punta Gorda, Babcock H.Q.</t>
  </si>
  <si>
    <t xml:space="preserve">FD61, Live Oak, Wright Farms</t>
  </si>
  <si>
    <t xml:space="preserve">FD68, St Marks, Wakulla Club</t>
  </si>
  <si>
    <t xml:space="preserve">FD69, O'Brien, D &amp; D Hay</t>
  </si>
  <si>
    <t xml:space="preserve">FD70, Okeechobee, River Acres</t>
  </si>
  <si>
    <t xml:space="preserve">FD71, Branford, Suwannee Woodland East/West</t>
  </si>
  <si>
    <t xml:space="preserve">FD72, Lake Placid, Kings Port</t>
  </si>
  <si>
    <t xml:space="preserve">FD74, West Melbourne, Gamebird Groves Airstrip</t>
  </si>
  <si>
    <t xml:space="preserve">FD77, Wimauma, Air Park</t>
  </si>
  <si>
    <t xml:space="preserve">FD78, Groveland, Kennedy</t>
  </si>
  <si>
    <t xml:space="preserve">FD79, Belleview, Jordan</t>
  </si>
  <si>
    <t xml:space="preserve">FD80, Old Town, Manatee</t>
  </si>
  <si>
    <t xml:space="preserve">FD81, Gainesville, Gleim Field</t>
  </si>
  <si>
    <t xml:space="preserve">FD82, Jay, Porter</t>
  </si>
  <si>
    <t xml:space="preserve">FD83, Kissimmee, Stout</t>
  </si>
  <si>
    <t xml:space="preserve">FD84, Lake City, Delta</t>
  </si>
  <si>
    <t xml:space="preserve">FD86, Deland, Deep Woods Ranch</t>
  </si>
  <si>
    <t xml:space="preserve">FD88, Fort Pierce, Aero Acres</t>
  </si>
  <si>
    <t xml:space="preserve">FD89, Century, Collier/Pine Barren Airpark</t>
  </si>
  <si>
    <t xml:space="preserve">FD90, De Leon Springs, Lafayette Landings</t>
  </si>
  <si>
    <t xml:space="preserve">FD92, Geneva, Southerland Strip</t>
  </si>
  <si>
    <t xml:space="preserve">FD93, Holt, Yellow River Airstrip</t>
  </si>
  <si>
    <t xml:space="preserve">FD94, Jay, Odom Flying No 2</t>
  </si>
  <si>
    <t xml:space="preserve">FD96, Moore Haven, Hilliard's Private</t>
  </si>
  <si>
    <t xml:space="preserve">FD98, Winter Springs, Ferguson</t>
  </si>
  <si>
    <t xml:space="preserve">FDMS, Manzini, Matsapha Intl</t>
  </si>
  <si>
    <t xml:space="preserve">FDSM, Simunye</t>
  </si>
  <si>
    <t xml:space="preserve">FDST, Siteki</t>
  </si>
  <si>
    <t xml:space="preserve">FE3, Gift Lake</t>
  </si>
  <si>
    <t xml:space="preserve">FE6, St. Francis, P.K. Farm</t>
  </si>
  <si>
    <t xml:space="preserve">FEFA, Alindao</t>
  </si>
  <si>
    <t xml:space="preserve">FEFB, Obo, M'boki</t>
  </si>
  <si>
    <t xml:space="preserve">FEFF, Bangui, M'poko</t>
  </si>
  <si>
    <t xml:space="preserve">FEFG, Bangassou</t>
  </si>
  <si>
    <t xml:space="preserve">FEFI, Birao</t>
  </si>
  <si>
    <t xml:space="preserve">FEFM, Bambari</t>
  </si>
  <si>
    <t xml:space="preserve">FEFN, N'dele</t>
  </si>
  <si>
    <t xml:space="preserve">FEFO, Bouar</t>
  </si>
  <si>
    <t xml:space="preserve">FEFR, Bria</t>
  </si>
  <si>
    <t xml:space="preserve">FEFS, Bossangoa</t>
  </si>
  <si>
    <t xml:space="preserve">FEFT, Berberati</t>
  </si>
  <si>
    <t xml:space="preserve">FEFY, Yalinga</t>
  </si>
  <si>
    <t xml:space="preserve">FEFZ, Zemio</t>
  </si>
  <si>
    <t xml:space="preserve">FEGZ, Bozoum</t>
  </si>
  <si>
    <t xml:space="preserve">FGBT, Bata</t>
  </si>
  <si>
    <t xml:space="preserve">FGSL, Malabo</t>
  </si>
  <si>
    <t xml:space="preserve">FH8, Warburg, Zajes</t>
  </si>
  <si>
    <t xml:space="preserve">FHAW, Ascension I., Ascension Aux AB</t>
  </si>
  <si>
    <t xml:space="preserve">FIMP, Mauritius, Intl</t>
  </si>
  <si>
    <t xml:space="preserve">FIMR, Rodrigues, Plaine Corail</t>
  </si>
  <si>
    <t xml:space="preserve">FIN, Finschhafen</t>
  </si>
  <si>
    <t xml:space="preserve">FJDG, Diego Garcia, Navy</t>
  </si>
  <si>
    <t xml:space="preserve">FKAB, Banyo</t>
  </si>
  <si>
    <t xml:space="preserve">FKAF, Bafia</t>
  </si>
  <si>
    <t xml:space="preserve">FKAG, Abong-M'bang</t>
  </si>
  <si>
    <t xml:space="preserve">FKAN, N'kongsamba</t>
  </si>
  <si>
    <t xml:space="preserve">FKAO, Betare-Oya</t>
  </si>
  <si>
    <t xml:space="preserve">FKK, Farewell Lake</t>
  </si>
  <si>
    <t xml:space="preserve">FKKA, Maroua, Ville</t>
  </si>
  <si>
    <t xml:space="preserve">FKKB, Kribi</t>
  </si>
  <si>
    <t xml:space="preserve">FKKC, Tiko</t>
  </si>
  <si>
    <t xml:space="preserve">FKKD, Douala</t>
  </si>
  <si>
    <t xml:space="preserve">FKKE, Eseka</t>
  </si>
  <si>
    <t xml:space="preserve">FKKF, Mamfe</t>
  </si>
  <si>
    <t xml:space="preserve">FKKI, Batouri</t>
  </si>
  <si>
    <t xml:space="preserve">FKKL, Maroua, Salak</t>
  </si>
  <si>
    <t xml:space="preserve">FKKM, Foumban, Nkounja</t>
  </si>
  <si>
    <t xml:space="preserve">FKKN, N'gaoundere</t>
  </si>
  <si>
    <t xml:space="preserve">FKKO, Bertoua</t>
  </si>
  <si>
    <t xml:space="preserve">FKKR, Garoua</t>
  </si>
  <si>
    <t xml:space="preserve">FKKS, Dschang</t>
  </si>
  <si>
    <t xml:space="preserve">FKKT, Tibati</t>
  </si>
  <si>
    <t xml:space="preserve">FKKU, Bafoussam</t>
  </si>
  <si>
    <t xml:space="preserve">FKKV, Bamenda</t>
  </si>
  <si>
    <t xml:space="preserve">FKKW, Ebolowa</t>
  </si>
  <si>
    <t xml:space="preserve">FKKY, Yaounde/Ville</t>
  </si>
  <si>
    <t xml:space="preserve">FKYS, Yaounde, Nsimalen</t>
  </si>
  <si>
    <t xml:space="preserve">FL00, Zolfo Springs, Griffins Peace River Ranch</t>
  </si>
  <si>
    <t xml:space="preserve">FL01, Avon Park, Crews Homestead Ranch</t>
  </si>
  <si>
    <t xml:space="preserve">FL02, Branford, Fox Field</t>
  </si>
  <si>
    <t xml:space="preserve">FL03, Lake Butler, Department Of Corrections Field</t>
  </si>
  <si>
    <t xml:space="preserve">FL04, Caryville, Pate Lake</t>
  </si>
  <si>
    <t xml:space="preserve">FL05, Lake City, Hill Landing Strip</t>
  </si>
  <si>
    <t xml:space="preserve">FL06, Jay, Golden Harvest Flying Svc Inc</t>
  </si>
  <si>
    <t xml:space="preserve">FL07, Live Oak, Wings N Sunsets</t>
  </si>
  <si>
    <t xml:space="preserve">FL08, Live Oak, Florida Sheriffs Boys Ranch</t>
  </si>
  <si>
    <t xml:space="preserve">FL09, Live Oak, Kittyhawk Estates</t>
  </si>
  <si>
    <t xml:space="preserve">FL10, McAlpin, Little River</t>
  </si>
  <si>
    <t xml:space="preserve">FL11, Macclenny, Thrifts</t>
  </si>
  <si>
    <t xml:space="preserve">FL12, Miccosukee, Ingalls Field</t>
  </si>
  <si>
    <t xml:space="preserve">FL13, Middleburg, Spencer's Airpark</t>
  </si>
  <si>
    <t xml:space="preserve">FL14, Chipley, Vosika's</t>
  </si>
  <si>
    <t xml:space="preserve">FL15, Clarksville, Steep Head Farm</t>
  </si>
  <si>
    <t xml:space="preserve">FL16, Auburndale, Market World</t>
  </si>
  <si>
    <t xml:space="preserve">FL17, Niceville, Ruckel</t>
  </si>
  <si>
    <t xml:space="preserve">FL18, O'Brien, Suwannee Farms</t>
  </si>
  <si>
    <t xml:space="preserve">FL19, Ocala, Crosswind Farm</t>
  </si>
  <si>
    <t xml:space="preserve">FL20, Oceanway, Baine</t>
  </si>
  <si>
    <t xml:space="preserve">FL23, Fort Pierce, Strazzulla Groves</t>
  </si>
  <si>
    <t xml:space="preserve">FL26, Port St Lucie, Kitching Cove</t>
  </si>
  <si>
    <t xml:space="preserve">FL27, Lake City, Airpark</t>
  </si>
  <si>
    <t xml:space="preserve">FL28, Raiford, State Prison Field</t>
  </si>
  <si>
    <t xml:space="preserve">FL29, Fort Pierce, Hales 700</t>
  </si>
  <si>
    <t xml:space="preserve">FL31, Miami, Mjd</t>
  </si>
  <si>
    <t xml:space="preserve">FL33, Trenton, Watson Flight Strip</t>
  </si>
  <si>
    <t xml:space="preserve">FL34, Valparaiso, Eglin Test Site B6</t>
  </si>
  <si>
    <t xml:space="preserve">FL35, Valparaiso, Eglin Field Nr 2</t>
  </si>
  <si>
    <t xml:space="preserve">FL36, Greenwood, J D Milton Farm</t>
  </si>
  <si>
    <t xml:space="preserve">FL37, Fort Pierce, Treasure Coast Airpark</t>
  </si>
  <si>
    <t xml:space="preserve">FL40, Moore Haven, Graham Landing Strip -</t>
  </si>
  <si>
    <t xml:space="preserve">FL41, South Bay, Okeelanta</t>
  </si>
  <si>
    <t xml:space="preserve">FL42, Winter Haven, King Seaaero</t>
  </si>
  <si>
    <t xml:space="preserve">FL43, Lakeland, Burntwood Ranch</t>
  </si>
  <si>
    <t xml:space="preserve">FL46, Kissimmee, Paraborne</t>
  </si>
  <si>
    <t xml:space="preserve">FL47, Eustis, Ashley Field</t>
  </si>
  <si>
    <t xml:space="preserve">FL48, Worthington Springs, Sierra Airpark</t>
  </si>
  <si>
    <t xml:space="preserve">FL50, Lake City, Rossi Field</t>
  </si>
  <si>
    <t xml:space="preserve">FL52, Tallahassee, Angel's Field</t>
  </si>
  <si>
    <t xml:space="preserve">FL54, Worthington, Flying Tiger Field</t>
  </si>
  <si>
    <t xml:space="preserve">FL55, Sanford</t>
  </si>
  <si>
    <t xml:space="preserve">FL56, Fort Pierce, Williams Hawgwild</t>
  </si>
  <si>
    <t xml:space="preserve">FL57, Apopka, Carter</t>
  </si>
  <si>
    <t xml:space="preserve">FL58, Belleview, Jordan</t>
  </si>
  <si>
    <t xml:space="preserve">FL59, Fort Myers, Buckingham Field</t>
  </si>
  <si>
    <t xml:space="preserve">FL6, Saulteaux</t>
  </si>
  <si>
    <t xml:space="preserve">FL60, Green Cove Springs, Reynolds Airpark</t>
  </si>
  <si>
    <t xml:space="preserve">FL61, Ocala, McGinley</t>
  </si>
  <si>
    <t xml:space="preserve">FL62, Deland, Bradshaw Farm</t>
  </si>
  <si>
    <t xml:space="preserve">FL63, Ocala, Idle Wild</t>
  </si>
  <si>
    <t xml:space="preserve">FL65, Hollywood, Mac-Ivor &amp; Friends Airstrip</t>
  </si>
  <si>
    <t xml:space="preserve">FL66, Archer, Peach Orchard</t>
  </si>
  <si>
    <t xml:space="preserve">FL67, Fort Pierce, Evans Properties Inc</t>
  </si>
  <si>
    <t xml:space="preserve">FL7, Wildhay</t>
  </si>
  <si>
    <t xml:space="preserve">FL72, Tampa, Mezrah</t>
  </si>
  <si>
    <t xml:space="preserve">FL73, Palmdale, Lykes</t>
  </si>
  <si>
    <t xml:space="preserve">FL74, Vero Beach, Indian River Aerodrome</t>
  </si>
  <si>
    <t xml:space="preserve">FL75, Fort Drum, Indian Hammock</t>
  </si>
  <si>
    <t xml:space="preserve">FL76, Ocala, Seven Springs Ranch</t>
  </si>
  <si>
    <t xml:space="preserve">FL77, Miles City, Calusa Ranch</t>
  </si>
  <si>
    <t xml:space="preserve">FL78, Brandon, Lewis</t>
  </si>
  <si>
    <t xml:space="preserve">FL80, Lowell, Lee Farms</t>
  </si>
  <si>
    <t xml:space="preserve">FL81, Crestview, Triple B Airpark</t>
  </si>
  <si>
    <t xml:space="preserve">FL84, Fernandina Beach, Flying-A-Ranch</t>
  </si>
  <si>
    <t xml:space="preserve">FL86, Woodstock</t>
  </si>
  <si>
    <t xml:space="preserve">FL88, La Belle, Bob Paul</t>
  </si>
  <si>
    <t xml:space="preserve">FL89, Vero Beach, Triple M</t>
  </si>
  <si>
    <t xml:space="preserve">FL90, Fort Myers, North Captiva Air Inc</t>
  </si>
  <si>
    <t xml:space="preserve">FL91, Sunniland, Hendry Correctional Institution</t>
  </si>
  <si>
    <t xml:space="preserve">FL95, Winter Beach, Broocke Air Patch</t>
  </si>
  <si>
    <t xml:space="preserve">FL96, Jay</t>
  </si>
  <si>
    <t xml:space="preserve">FL97, Zellwood, Tangerine</t>
  </si>
  <si>
    <t xml:space="preserve">FL99, Fruitland Park, Flying-H</t>
  </si>
  <si>
    <t xml:space="preserve">FLAT, Katete</t>
  </si>
  <si>
    <t xml:space="preserve">FLBA, Mbala</t>
  </si>
  <si>
    <t xml:space="preserve">FLCH, Choma</t>
  </si>
  <si>
    <t xml:space="preserve">FLCO, Chocha</t>
  </si>
  <si>
    <t xml:space="preserve">FLCP, Chipata</t>
  </si>
  <si>
    <t xml:space="preserve">FLCS, Chinsali</t>
  </si>
  <si>
    <t xml:space="preserve">FLEA, East One</t>
  </si>
  <si>
    <t xml:space="preserve">FLEB, East Two</t>
  </si>
  <si>
    <t xml:space="preserve">FLEC, East Three</t>
  </si>
  <si>
    <t xml:space="preserve">FLED, East Four</t>
  </si>
  <si>
    <t xml:space="preserve">FLEE, East Five</t>
  </si>
  <si>
    <t xml:space="preserve">FLEF, East Six</t>
  </si>
  <si>
    <t xml:space="preserve">FLEG, East Seven</t>
  </si>
  <si>
    <t xml:space="preserve">FLEH, East Eight</t>
  </si>
  <si>
    <t xml:space="preserve">FLIK, Isoka</t>
  </si>
  <si>
    <t xml:space="preserve">FLKB, Kawambwa</t>
  </si>
  <si>
    <t xml:space="preserve">FLKE, Kasompe</t>
  </si>
  <si>
    <t xml:space="preserve">FLKL, Kalabo</t>
  </si>
  <si>
    <t xml:space="preserve">FLKO, Kaoma</t>
  </si>
  <si>
    <t xml:space="preserve">FLKS, Kasama</t>
  </si>
  <si>
    <t xml:space="preserve">FLKU, Kanyau</t>
  </si>
  <si>
    <t xml:space="preserve">FLKW, Kabwe, Milliken</t>
  </si>
  <si>
    <t xml:space="preserve">FLKY, Kasaba Bay</t>
  </si>
  <si>
    <t xml:space="preserve">FLKZ, Lukuzi</t>
  </si>
  <si>
    <t xml:space="preserve">FLLA, Luanshya</t>
  </si>
  <si>
    <t xml:space="preserve">FLLC, Lusaka City</t>
  </si>
  <si>
    <t xml:space="preserve">FLLD, Lundazi</t>
  </si>
  <si>
    <t xml:space="preserve">FLLI, Livingstone</t>
  </si>
  <si>
    <t xml:space="preserve">FLLK, Lukulu</t>
  </si>
  <si>
    <t xml:space="preserve">FLLO, Kalomo</t>
  </si>
  <si>
    <t xml:space="preserve">FLLS, Lusaka, Intl</t>
  </si>
  <si>
    <t xml:space="preserve">FLMA, Mansa</t>
  </si>
  <si>
    <t xml:space="preserve">FLMB, Maamba</t>
  </si>
  <si>
    <t xml:space="preserve">FLMF, Mfuwe</t>
  </si>
  <si>
    <t xml:space="preserve">FLMG, Mongu</t>
  </si>
  <si>
    <t xml:space="preserve">FLMK, Mkushi</t>
  </si>
  <si>
    <t xml:space="preserve">FLML, Mufulira</t>
  </si>
  <si>
    <t xml:space="preserve">FLMO, Monze</t>
  </si>
  <si>
    <t xml:space="preserve">FLMP, Mpika</t>
  </si>
  <si>
    <t xml:space="preserve">FLMU, Mulobezi</t>
  </si>
  <si>
    <t xml:space="preserve">FLMW, Mwinilunga</t>
  </si>
  <si>
    <t xml:space="preserve">FLMZ, Mazabuka</t>
  </si>
  <si>
    <t xml:space="preserve">FLNA, Ngoma</t>
  </si>
  <si>
    <t xml:space="preserve">FLND, Ndola</t>
  </si>
  <si>
    <t xml:space="preserve">FLNL, Namwala</t>
  </si>
  <si>
    <t xml:space="preserve">FLNY, Nyimba</t>
  </si>
  <si>
    <t xml:space="preserve">FLPE, Petauke</t>
  </si>
  <si>
    <t xml:space="preserve">FLPK, Mporokoso</t>
  </si>
  <si>
    <t xml:space="preserve">FLPO, Kabompo</t>
  </si>
  <si>
    <t xml:space="preserve">FLRO, Rosa</t>
  </si>
  <si>
    <t xml:space="preserve">FLRU, Rufunsa</t>
  </si>
  <si>
    <t xml:space="preserve">FLSE, Serenje</t>
  </si>
  <si>
    <t xml:space="preserve">FLSN, Senanga</t>
  </si>
  <si>
    <t xml:space="preserve">FLSO, Kitwe, Southdowns</t>
  </si>
  <si>
    <t xml:space="preserve">FLSW, Solwezi</t>
  </si>
  <si>
    <t xml:space="preserve">FLT, Flat</t>
  </si>
  <si>
    <t xml:space="preserve">FLU, New York/Flushing/, Flushing</t>
  </si>
  <si>
    <t xml:space="preserve">FLWB, West Two</t>
  </si>
  <si>
    <t xml:space="preserve">FLWC, West Three</t>
  </si>
  <si>
    <t xml:space="preserve">FLYA, Samfya</t>
  </si>
  <si>
    <t xml:space="preserve">FLZB, Zambezi</t>
  </si>
  <si>
    <t xml:space="preserve">FMCH, Moroni, Prince Said Ibrahim</t>
  </si>
  <si>
    <t xml:space="preserve">FMCI, Moheli</t>
  </si>
  <si>
    <t xml:space="preserve">FMCN, Moroni, Iconi</t>
  </si>
  <si>
    <t xml:space="preserve">FMCV, Anjouan, Ouani</t>
  </si>
  <si>
    <t xml:space="preserve">FMCZ, Dzaoudzi, Pamandzi</t>
  </si>
  <si>
    <t xml:space="preserve">FMEE, St Denis, Gillot</t>
  </si>
  <si>
    <t xml:space="preserve">FMEP, St Pierre, Pierrefonds</t>
  </si>
  <si>
    <t xml:space="preserve">FMMA, Antananarivo Arivonimamo</t>
  </si>
  <si>
    <t xml:space="preserve">FMMC, Malaimbandy</t>
  </si>
  <si>
    <t xml:space="preserve">FMME, Antsirabe</t>
  </si>
  <si>
    <t xml:space="preserve">FMMG, Antsalova</t>
  </si>
  <si>
    <t xml:space="preserve">FMMH, Mahanoro</t>
  </si>
  <si>
    <t xml:space="preserve">FMMI, Antananarivo, Ivato</t>
  </si>
  <si>
    <t xml:space="preserve">FMMK, Ankavandra</t>
  </si>
  <si>
    <t xml:space="preserve">FMML, Belo, Tsiribihina</t>
  </si>
  <si>
    <t xml:space="preserve">FMMN, Miandrivazo</t>
  </si>
  <si>
    <t xml:space="preserve">FMMO, Maintirano</t>
  </si>
  <si>
    <t xml:space="preserve">FMMQ, Ilaka, Atsinanana</t>
  </si>
  <si>
    <t xml:space="preserve">FMMR, Morafenobe</t>
  </si>
  <si>
    <t xml:space="preserve">FMMS, Sainte-Marie</t>
  </si>
  <si>
    <t xml:space="preserve">FMMT, Toamasina</t>
  </si>
  <si>
    <t xml:space="preserve">FMMU, Tambohorano</t>
  </si>
  <si>
    <t xml:space="preserve">FMMV, Morondava</t>
  </si>
  <si>
    <t xml:space="preserve">FMMX, Tsiroanomandidy</t>
  </si>
  <si>
    <t xml:space="preserve">FMMY, Vatomandry</t>
  </si>
  <si>
    <t xml:space="preserve">FMMZ, Ambatondrazaka</t>
  </si>
  <si>
    <t xml:space="preserve">FMNA, Antsiranana, Arrachart</t>
  </si>
  <si>
    <t xml:space="preserve">FMNC, Mananara, Avaratra</t>
  </si>
  <si>
    <t xml:space="preserve">FMND, Andapa</t>
  </si>
  <si>
    <t xml:space="preserve">FMNE, Ambilobe</t>
  </si>
  <si>
    <t xml:space="preserve">FMNF, Befandriana, Avaratra</t>
  </si>
  <si>
    <t xml:space="preserve">FMNG, Port Berge</t>
  </si>
  <si>
    <t xml:space="preserve">FMNH, Antalaha, Antsirabato</t>
  </si>
  <si>
    <t xml:space="preserve">FMNJ, Ambanja, Ampapamena</t>
  </si>
  <si>
    <t xml:space="preserve">FMNK, Antsiranana, Andrakaka Navy</t>
  </si>
  <si>
    <t xml:space="preserve">FMNL, Analalava</t>
  </si>
  <si>
    <t xml:space="preserve">FMNM, Mahajanga, Philibert Tsiranana</t>
  </si>
  <si>
    <t xml:space="preserve">FMNN, Nosy-Be, Fascene</t>
  </si>
  <si>
    <t xml:space="preserve">FMNO, Soalala</t>
  </si>
  <si>
    <t xml:space="preserve">FMNQ, Besalampy</t>
  </si>
  <si>
    <t xml:space="preserve">FMNR, Maroantsetra</t>
  </si>
  <si>
    <t xml:space="preserve">FMNS, Sambava, South</t>
  </si>
  <si>
    <t xml:space="preserve">FMNT, Tsaratanana</t>
  </si>
  <si>
    <t xml:space="preserve">FMNV, Vohimarina</t>
  </si>
  <si>
    <t xml:space="preserve">FMNW, Antsohihy, Ambalabe</t>
  </si>
  <si>
    <t xml:space="preserve">FMNX, Mandritsara</t>
  </si>
  <si>
    <t xml:space="preserve">FMNZ, Ampampamena</t>
  </si>
  <si>
    <t xml:space="preserve">FMSA, Ambalavao</t>
  </si>
  <si>
    <t xml:space="preserve">FMSB, Beroroha, Antsoa</t>
  </si>
  <si>
    <t xml:space="preserve">FMSC, Mandabe</t>
  </si>
  <si>
    <t xml:space="preserve">FMSD, Tolagnaro</t>
  </si>
  <si>
    <t xml:space="preserve">FMSF, Fianarantsoa</t>
  </si>
  <si>
    <t xml:space="preserve">FMSG, Farafangana</t>
  </si>
  <si>
    <t xml:space="preserve">FMSI, Ihosy</t>
  </si>
  <si>
    <t xml:space="preserve">FMSJ, Manja</t>
  </si>
  <si>
    <t xml:space="preserve">FMSK, Manakara</t>
  </si>
  <si>
    <t xml:space="preserve">FMSL, Bekily</t>
  </si>
  <si>
    <t xml:space="preserve">FMSM, Mananjary</t>
  </si>
  <si>
    <t xml:space="preserve">FMSN, Tanandava, Samangoky</t>
  </si>
  <si>
    <t xml:space="preserve">FMSR, Morombe</t>
  </si>
  <si>
    <t xml:space="preserve">FMST, Toliara</t>
  </si>
  <si>
    <t xml:space="preserve">FMSU, Vangaindrano</t>
  </si>
  <si>
    <t xml:space="preserve">FMSY, Ampanihy</t>
  </si>
  <si>
    <t xml:space="preserve">FMSZ, Ankazoabo</t>
  </si>
  <si>
    <t xml:space="preserve">FN0A, Cahama</t>
  </si>
  <si>
    <t xml:space="preserve">FN0B, Matala</t>
  </si>
  <si>
    <t xml:space="preserve">FN0C, Cabo Ledo</t>
  </si>
  <si>
    <t xml:space="preserve">FN6, Primrose</t>
  </si>
  <si>
    <t xml:space="preserve">FNAM, Ambriz</t>
  </si>
  <si>
    <t xml:space="preserve">FNBC, M'banza Congo</t>
  </si>
  <si>
    <t xml:space="preserve">FNBG, Benguela, 17th Of November</t>
  </si>
  <si>
    <t xml:space="preserve">FNCA, Cabinda</t>
  </si>
  <si>
    <t xml:space="preserve">FNCT, Catumbela</t>
  </si>
  <si>
    <t xml:space="preserve">FNDU, Dundo</t>
  </si>
  <si>
    <t xml:space="preserve">FNGI, N'giva</t>
  </si>
  <si>
    <t xml:space="preserve">FNHU, Huambo, Albano Machado</t>
  </si>
  <si>
    <t xml:space="preserve">FNKU, Kuito, Bie</t>
  </si>
  <si>
    <t xml:space="preserve">FNLB, Lobito</t>
  </si>
  <si>
    <t xml:space="preserve">FNLU, Luanda, 4th Of February</t>
  </si>
  <si>
    <t xml:space="preserve">FNLZ, Luzamba</t>
  </si>
  <si>
    <t xml:space="preserve">FNMA, Malange</t>
  </si>
  <si>
    <t xml:space="preserve">FNME, Menongue</t>
  </si>
  <si>
    <t xml:space="preserve">FNMO, Namibe</t>
  </si>
  <si>
    <t xml:space="preserve">FNMQ, Maquela</t>
  </si>
  <si>
    <t xml:space="preserve">FNNG, Negage</t>
  </si>
  <si>
    <t xml:space="preserve">FNPA, Porto Amboim</t>
  </si>
  <si>
    <t xml:space="preserve">FNR, Funter Bay</t>
  </si>
  <si>
    <t xml:space="preserve">FNSA, Saurimo</t>
  </si>
  <si>
    <t xml:space="preserve">FNSO, Soyo</t>
  </si>
  <si>
    <t xml:space="preserve">FNSU, Sumbe</t>
  </si>
  <si>
    <t xml:space="preserve">FNUB, Lubango</t>
  </si>
  <si>
    <t xml:space="preserve">FNUE, Luena</t>
  </si>
  <si>
    <t xml:space="preserve">FNUG, Uige</t>
  </si>
  <si>
    <t xml:space="preserve">FNWK, Wako Kungo</t>
  </si>
  <si>
    <t xml:space="preserve">FNXA, Xangongo</t>
  </si>
  <si>
    <t xml:space="preserve">FNZE, N'zeto</t>
  </si>
  <si>
    <t xml:space="preserve">FNZG, Nzagi</t>
  </si>
  <si>
    <t xml:space="preserve">FOGA, Akieni</t>
  </si>
  <si>
    <t xml:space="preserve">FOGB, Booue</t>
  </si>
  <si>
    <t xml:space="preserve">FOGE, Ndende</t>
  </si>
  <si>
    <t xml:space="preserve">FOGF, Fougamou</t>
  </si>
  <si>
    <t xml:space="preserve">FOGG, Mbigou</t>
  </si>
  <si>
    <t xml:space="preserve">FOGI, Moabi</t>
  </si>
  <si>
    <t xml:space="preserve">FOGJ, Ndjole, Ville</t>
  </si>
  <si>
    <t xml:space="preserve">FOGK, Koulamoutou Mabimbi</t>
  </si>
  <si>
    <t xml:space="preserve">FOGM, Mouila, Ville</t>
  </si>
  <si>
    <t xml:space="preserve">FOGO, Oyem</t>
  </si>
  <si>
    <t xml:space="preserve">FOGQ, Okondja</t>
  </si>
  <si>
    <t xml:space="preserve">FOGR, Lambarene</t>
  </si>
  <si>
    <t xml:space="preserve">FOGV, Minvoul</t>
  </si>
  <si>
    <t xml:space="preserve">FOOB, Bitam</t>
  </si>
  <si>
    <t xml:space="preserve">FOOC, Cocobeach</t>
  </si>
  <si>
    <t xml:space="preserve">FOOD, Moanda</t>
  </si>
  <si>
    <t xml:space="preserve">FOOE, Mekambo</t>
  </si>
  <si>
    <t xml:space="preserve">FOOG, Port Gentil</t>
  </si>
  <si>
    <t xml:space="preserve">FOOH, Omboue, Hospital</t>
  </si>
  <si>
    <t xml:space="preserve">FOOK, Makokou</t>
  </si>
  <si>
    <t xml:space="preserve">FOOL, Libreville, Leon M'ba</t>
  </si>
  <si>
    <t xml:space="preserve">FOOM, Mitzic</t>
  </si>
  <si>
    <t xml:space="preserve">FOON, Franceville, M'vengue</t>
  </si>
  <si>
    <t xml:space="preserve">FOOR, Lastourville</t>
  </si>
  <si>
    <t xml:space="preserve">FOOS, Sette-Cama</t>
  </si>
  <si>
    <t xml:space="preserve">FOOT, Tchibanga</t>
  </si>
  <si>
    <t xml:space="preserve">FOOY, Mayumba</t>
  </si>
  <si>
    <t xml:space="preserve">FPPR, Principe</t>
  </si>
  <si>
    <t xml:space="preserve">FPST, Sao Tome, International</t>
  </si>
  <si>
    <t xml:space="preserve">FQ0A, Vila Franca Do Save</t>
  </si>
  <si>
    <t xml:space="preserve">FQAG, Angoche</t>
  </si>
  <si>
    <t xml:space="preserve">FQBI, Bilene</t>
  </si>
  <si>
    <t xml:space="preserve">FQBR, Beira</t>
  </si>
  <si>
    <t xml:space="preserve">FQCB, Cuamba</t>
  </si>
  <si>
    <t xml:space="preserve">FQCH, Chimoio</t>
  </si>
  <si>
    <t xml:space="preserve">FQES, Estima</t>
  </si>
  <si>
    <t xml:space="preserve">FQIA, Inhaca</t>
  </si>
  <si>
    <t xml:space="preserve">FQIN, Inhambane</t>
  </si>
  <si>
    <t xml:space="preserve">FQLC, Lichinga</t>
  </si>
  <si>
    <t xml:space="preserve">FQLU, Lumbo</t>
  </si>
  <si>
    <t xml:space="preserve">FQMA, Maputo</t>
  </si>
  <si>
    <t xml:space="preserve">FQMD, Mueda</t>
  </si>
  <si>
    <t xml:space="preserve">FQMP, Mocimboa Da Praia</t>
  </si>
  <si>
    <t xml:space="preserve">FQMR, Marrupa</t>
  </si>
  <si>
    <t xml:space="preserve">FQNC, Nacala</t>
  </si>
  <si>
    <t xml:space="preserve">FQNP, Nampula</t>
  </si>
  <si>
    <t xml:space="preserve">FQPB, Pemba</t>
  </si>
  <si>
    <t xml:space="preserve">FQPO, Ponta De Ouro</t>
  </si>
  <si>
    <t xml:space="preserve">FQQL, Quelimane</t>
  </si>
  <si>
    <t xml:space="preserve">FQSG, Songo</t>
  </si>
  <si>
    <t xml:space="preserve">FQTT, Tete, Chingozi</t>
  </si>
  <si>
    <t xml:space="preserve">FQUG, Ulongwe</t>
  </si>
  <si>
    <t xml:space="preserve">FQVL, Vilankulo</t>
  </si>
  <si>
    <t xml:space="preserve">FSAL, Alphonse</t>
  </si>
  <si>
    <t xml:space="preserve">FSAS, Assumption Island, Assumption</t>
  </si>
  <si>
    <t xml:space="preserve">FSDA, Darros Island, Darros</t>
  </si>
  <si>
    <t xml:space="preserve">FSDR, Desroches</t>
  </si>
  <si>
    <t xml:space="preserve">FSFA, Farquhar</t>
  </si>
  <si>
    <t xml:space="preserve">FSIA, Seychelles, Intl</t>
  </si>
  <si>
    <t xml:space="preserve">FSMA, Marie-Louise</t>
  </si>
  <si>
    <t xml:space="preserve">FSPL, Platte</t>
  </si>
  <si>
    <t xml:space="preserve">FSPP, Praslin</t>
  </si>
  <si>
    <t xml:space="preserve">FSSC, Coetivy</t>
  </si>
  <si>
    <t xml:space="preserve">FSSD, Denis Island</t>
  </si>
  <si>
    <t xml:space="preserve">FSSF, Fregate Island, Fregate</t>
  </si>
  <si>
    <t xml:space="preserve">FSSR, Remire, Eagle Is</t>
  </si>
  <si>
    <t xml:space="preserve">FT6, Panny</t>
  </si>
  <si>
    <t xml:space="preserve">FT7, Thunder Lake</t>
  </si>
  <si>
    <t xml:space="preserve">FTTA, Sarh</t>
  </si>
  <si>
    <t xml:space="preserve">FTTB, Bongor</t>
  </si>
  <si>
    <t xml:space="preserve">FTTC, Abeche</t>
  </si>
  <si>
    <t xml:space="preserve">FTTD, Moundou</t>
  </si>
  <si>
    <t xml:space="preserve">FTTE, Biltine</t>
  </si>
  <si>
    <t xml:space="preserve">FTTF, Fada</t>
  </si>
  <si>
    <t xml:space="preserve">FTTG, Goz-Beida</t>
  </si>
  <si>
    <t xml:space="preserve">FTTH, Lai</t>
  </si>
  <si>
    <t xml:space="preserve">FTTI, Ati</t>
  </si>
  <si>
    <t xml:space="preserve">FTTJ, N'djamena</t>
  </si>
  <si>
    <t xml:space="preserve">FTTK, Bokoro</t>
  </si>
  <si>
    <t xml:space="preserve">FTTL, Bol, Berim</t>
  </si>
  <si>
    <t xml:space="preserve">FTTM, Mongo</t>
  </si>
  <si>
    <t xml:space="preserve">FTTN, Am-Timan</t>
  </si>
  <si>
    <t xml:space="preserve">FTTP, Pala</t>
  </si>
  <si>
    <t xml:space="preserve">FTTR, Zouar</t>
  </si>
  <si>
    <t xml:space="preserve">FTTS, Bousso</t>
  </si>
  <si>
    <t xml:space="preserve">FTTU, Mao</t>
  </si>
  <si>
    <t xml:space="preserve">FTTY, Faya Largeau</t>
  </si>
  <si>
    <t xml:space="preserve">FTTZ, Bardai, Zougra</t>
  </si>
  <si>
    <t xml:space="preserve">FU5, Otter Lakes</t>
  </si>
  <si>
    <t xml:space="preserve">FU7, Wolf Lake</t>
  </si>
  <si>
    <t xml:space="preserve">FV0A, Kwekwe East</t>
  </si>
  <si>
    <t xml:space="preserve">FV0B, Mhangura</t>
  </si>
  <si>
    <t xml:space="preserve">FVBB, Beit Bridge</t>
  </si>
  <si>
    <t xml:space="preserve">FVBI, Binga</t>
  </si>
  <si>
    <t xml:space="preserve">FVBU, Bulawayo, Joshua Mqabuko Nkomo</t>
  </si>
  <si>
    <t xml:space="preserve">FVCN, Centenary</t>
  </si>
  <si>
    <t xml:space="preserve">FVCP, Harare, Charles Prince</t>
  </si>
  <si>
    <t xml:space="preserve">FVCZ, Chiredzi, Buffalo Range</t>
  </si>
  <si>
    <t xml:space="preserve">FVFA, Victoria Falls</t>
  </si>
  <si>
    <t xml:space="preserve">FVGO, Gokwe</t>
  </si>
  <si>
    <t xml:space="preserve">FVGR, Mutare Grand Reef</t>
  </si>
  <si>
    <t xml:space="preserve">FVGW, Gweru</t>
  </si>
  <si>
    <t xml:space="preserve">FVHA, Harare, Intl</t>
  </si>
  <si>
    <t xml:space="preserve">FVIN, Bulawayo, Induna</t>
  </si>
  <si>
    <t xml:space="preserve">FVKB, Kariba</t>
  </si>
  <si>
    <t xml:space="preserve">FVKK, Kwekwe</t>
  </si>
  <si>
    <t xml:space="preserve">FVM, Five Mile</t>
  </si>
  <si>
    <t xml:space="preserve">FVMA, Marondera</t>
  </si>
  <si>
    <t xml:space="preserve">FVMD, Mount Darwin</t>
  </si>
  <si>
    <t xml:space="preserve">FVMF, Mabikwa</t>
  </si>
  <si>
    <t xml:space="preserve">FVMT, Mutoko</t>
  </si>
  <si>
    <t xml:space="preserve">FVMU, Mutare</t>
  </si>
  <si>
    <t xml:space="preserve">FVMV, Masvingo</t>
  </si>
  <si>
    <t xml:space="preserve">FVOT, Kotwa</t>
  </si>
  <si>
    <t xml:space="preserve">FVRU, Rusape</t>
  </si>
  <si>
    <t xml:space="preserve">FVSH, Zvishavane</t>
  </si>
  <si>
    <t xml:space="preserve">FVTL, Gweru, Thornhill AB</t>
  </si>
  <si>
    <t xml:space="preserve">FVWN, Hwange, National Park</t>
  </si>
  <si>
    <t xml:space="preserve">FVWT, Hwange, Town</t>
  </si>
  <si>
    <t xml:space="preserve">FVZC, Zisco</t>
  </si>
  <si>
    <t xml:space="preserve">FW0A, Lilongwe</t>
  </si>
  <si>
    <t xml:space="preserve">FWCD, Chelinda</t>
  </si>
  <si>
    <t xml:space="preserve">FWCL, Blantyre, Chileka</t>
  </si>
  <si>
    <t xml:space="preserve">FWCM, Club Makokola</t>
  </si>
  <si>
    <t xml:space="preserve">FWCS, Ntchisi</t>
  </si>
  <si>
    <t xml:space="preserve">FWCT, Chitipa</t>
  </si>
  <si>
    <t xml:space="preserve">FWDW, Dwangwa</t>
  </si>
  <si>
    <t xml:space="preserve">FWKA, Karonga</t>
  </si>
  <si>
    <t xml:space="preserve">FWKB, Katumbi</t>
  </si>
  <si>
    <t xml:space="preserve">FWKG, Kasungu</t>
  </si>
  <si>
    <t xml:space="preserve">FWLI, Lilongwe, Intl</t>
  </si>
  <si>
    <t xml:space="preserve">FWLP, Kasungu, Lifupa</t>
  </si>
  <si>
    <t xml:space="preserve">FWMC, Mchinji</t>
  </si>
  <si>
    <t xml:space="preserve">FWMY, Monkey Bay</t>
  </si>
  <si>
    <t xml:space="preserve">FWSJ, Nsanje</t>
  </si>
  <si>
    <t xml:space="preserve">FWSM, Salima</t>
  </si>
  <si>
    <t xml:space="preserve">FWSU, Nchalo, Sucoma</t>
  </si>
  <si>
    <t xml:space="preserve">FWUU, Mzuzu</t>
  </si>
  <si>
    <t xml:space="preserve">FWZA, Zomba</t>
  </si>
  <si>
    <t xml:space="preserve">FX5, Thurston Lake</t>
  </si>
  <si>
    <t xml:space="preserve">FXKA, Katse</t>
  </si>
  <si>
    <t xml:space="preserve">FXLR, Leribe</t>
  </si>
  <si>
    <t xml:space="preserve">FXLT, Letseng</t>
  </si>
  <si>
    <t xml:space="preserve">FXMK, Mokhotlong</t>
  </si>
  <si>
    <t xml:space="preserve">FXMM, Maseru, Moshoeshoe I Intl</t>
  </si>
  <si>
    <t xml:space="preserve">FXMU, Maseru, Mejametalana AB</t>
  </si>
  <si>
    <t xml:space="preserve">FXQN, Qacha's Nek</t>
  </si>
  <si>
    <t xml:space="preserve">FXSH, Sehonghong</t>
  </si>
  <si>
    <t xml:space="preserve">FXSM, Semonkong</t>
  </si>
  <si>
    <t xml:space="preserve">FY6, Turner Valley Barn Ranch</t>
  </si>
  <si>
    <t xml:space="preserve">FYAR, Arandis</t>
  </si>
  <si>
    <t xml:space="preserve">FYEN, Eenhana</t>
  </si>
  <si>
    <t xml:space="preserve">FYGB, Gobabis</t>
  </si>
  <si>
    <t xml:space="preserve">FYGF, Grootfontein</t>
  </si>
  <si>
    <t xml:space="preserve">FYKA, Karibib</t>
  </si>
  <si>
    <t xml:space="preserve">FYKJ, Kamanjab</t>
  </si>
  <si>
    <t xml:space="preserve">FYKM, Katima Mulilo</t>
  </si>
  <si>
    <t xml:space="preserve">FYKT, Keetmanshoop</t>
  </si>
  <si>
    <t xml:space="preserve">FYLZ, Luderitz</t>
  </si>
  <si>
    <t xml:space="preserve">FYML, Mariental</t>
  </si>
  <si>
    <t xml:space="preserve">FYMO, Mokuti Lodge</t>
  </si>
  <si>
    <t xml:space="preserve">FYOA, Ondangwa</t>
  </si>
  <si>
    <t xml:space="preserve">FYOE, Omega</t>
  </si>
  <si>
    <t xml:space="preserve">FYOG, Oranjemund</t>
  </si>
  <si>
    <t xml:space="preserve">FYOJ, Outjo</t>
  </si>
  <si>
    <t xml:space="preserve">FYOS, Oshakati</t>
  </si>
  <si>
    <t xml:space="preserve">FYOU, Operet</t>
  </si>
  <si>
    <t xml:space="preserve">FYOW, Otjiwarongo</t>
  </si>
  <si>
    <t xml:space="preserve">FYRC, Ruacana</t>
  </si>
  <si>
    <t xml:space="preserve">FYRP, Rosh Pinah</t>
  </si>
  <si>
    <t xml:space="preserve">FYRU, Rundu</t>
  </si>
  <si>
    <t xml:space="preserve">FYSA, Skorpion Mine</t>
  </si>
  <si>
    <t xml:space="preserve">FYSM, Swakopmund</t>
  </si>
  <si>
    <t xml:space="preserve">FYTK, Tsumkwe</t>
  </si>
  <si>
    <t xml:space="preserve">FYTM, Tsumeb</t>
  </si>
  <si>
    <t xml:space="preserve">FYWB, Walvis Bay</t>
  </si>
  <si>
    <t xml:space="preserve">FYWE, Windhoek, Eros</t>
  </si>
  <si>
    <t xml:space="preserve">FYWH, Windhoek, Hosea Kutako Intl</t>
  </si>
  <si>
    <t xml:space="preserve">FZ4, Nanton, Green Farms</t>
  </si>
  <si>
    <t xml:space="preserve">FZ6, Strathmore, Duke</t>
  </si>
  <si>
    <t xml:space="preserve">FZAA, Kinshasa, N'djili Intl</t>
  </si>
  <si>
    <t xml:space="preserve">FZAB, Kinshasa, N'dolo</t>
  </si>
  <si>
    <t xml:space="preserve">FZAG, Muanda</t>
  </si>
  <si>
    <t xml:space="preserve">FZAI, Kitona, Base</t>
  </si>
  <si>
    <t xml:space="preserve">FZAJ, Boma</t>
  </si>
  <si>
    <t xml:space="preserve">FZAL, Luozi</t>
  </si>
  <si>
    <t xml:space="preserve">FZAM, Matadi-Tshimpi</t>
  </si>
  <si>
    <t xml:space="preserve">FZAN, Inga</t>
  </si>
  <si>
    <t xml:space="preserve">FZAW, Kwilu-Ngongo</t>
  </si>
  <si>
    <t xml:space="preserve">FZBA, Inongo</t>
  </si>
  <si>
    <t xml:space="preserve">FZBB, Bongimba</t>
  </si>
  <si>
    <t xml:space="preserve">FZBD, Oshwe</t>
  </si>
  <si>
    <t xml:space="preserve">FZBF, Bonkita</t>
  </si>
  <si>
    <t xml:space="preserve">FZBG, Kempa</t>
  </si>
  <si>
    <t xml:space="preserve">FZBJ, Mushie</t>
  </si>
  <si>
    <t xml:space="preserve">FZBK, Bosobe, Boshwe</t>
  </si>
  <si>
    <t xml:space="preserve">FZBL, Djokele</t>
  </si>
  <si>
    <t xml:space="preserve">FZBO, Bandundu</t>
  </si>
  <si>
    <t xml:space="preserve">FZBP, Bolongonkele</t>
  </si>
  <si>
    <t xml:space="preserve">FZBQ, Bindja</t>
  </si>
  <si>
    <t xml:space="preserve">FZBS, Semendua</t>
  </si>
  <si>
    <t xml:space="preserve">FZBT, Bosango, Mboliasa</t>
  </si>
  <si>
    <t xml:space="preserve">FZBW, Bokote, Basengele</t>
  </si>
  <si>
    <t xml:space="preserve">FZCA, Kikwit</t>
  </si>
  <si>
    <t xml:space="preserve">FZCB, Idiofa</t>
  </si>
  <si>
    <t xml:space="preserve">FZCE, Lusanga</t>
  </si>
  <si>
    <t xml:space="preserve">FZCF, Kahemba</t>
  </si>
  <si>
    <t xml:space="preserve">FZCK, Kajiji</t>
  </si>
  <si>
    <t xml:space="preserve">FZCM, Mangai Ii</t>
  </si>
  <si>
    <t xml:space="preserve">FZCN, Lunkuni</t>
  </si>
  <si>
    <t xml:space="preserve">FZCP, Popokabaka</t>
  </si>
  <si>
    <t xml:space="preserve">FZCV, Masi-Manimba</t>
  </si>
  <si>
    <t xml:space="preserve">FZEA, Mbandaka</t>
  </si>
  <si>
    <t xml:space="preserve">FZEI, Ingende</t>
  </si>
  <si>
    <t xml:space="preserve">FZEN, Basankusu</t>
  </si>
  <si>
    <t xml:space="preserve">FZEO, Beongo</t>
  </si>
  <si>
    <t xml:space="preserve">FZEP, Mentole</t>
  </si>
  <si>
    <t xml:space="preserve">FZES, Ngumu</t>
  </si>
  <si>
    <t xml:space="preserve">FZFA, Libenge</t>
  </si>
  <si>
    <t xml:space="preserve">FZFC, Engengele</t>
  </si>
  <si>
    <t xml:space="preserve">FZFD, Gbadolite</t>
  </si>
  <si>
    <t xml:space="preserve">FZFE, Abumumbazi</t>
  </si>
  <si>
    <t xml:space="preserve">FZFF, Bau</t>
  </si>
  <si>
    <t xml:space="preserve">FZFH, Mokaria-Yamoleka</t>
  </si>
  <si>
    <t xml:space="preserve">FZFK, Gemena</t>
  </si>
  <si>
    <t xml:space="preserve">FZFN, Lombo</t>
  </si>
  <si>
    <t xml:space="preserve">FZFP, Kotakoli</t>
  </si>
  <si>
    <t xml:space="preserve">FZFQ, Mpaka</t>
  </si>
  <si>
    <t xml:space="preserve">FZFR, Mombongo</t>
  </si>
  <si>
    <t xml:space="preserve">FZFU, Bumba</t>
  </si>
  <si>
    <t xml:space="preserve">FZFW, Gwaka</t>
  </si>
  <si>
    <t xml:space="preserve">FZGA, Lisala</t>
  </si>
  <si>
    <t xml:space="preserve">FZGB, Bosondjo</t>
  </si>
  <si>
    <t xml:space="preserve">FZGC, Bolila</t>
  </si>
  <si>
    <t xml:space="preserve">FZGE, Binga</t>
  </si>
  <si>
    <t xml:space="preserve">FZGF, Bokungu</t>
  </si>
  <si>
    <t xml:space="preserve">FZGI, Yalingimba</t>
  </si>
  <si>
    <t xml:space="preserve">FZGN, Boende</t>
  </si>
  <si>
    <t xml:space="preserve">FZGT, Boteka</t>
  </si>
  <si>
    <t xml:space="preserve">FZGV, Ikela</t>
  </si>
  <si>
    <t xml:space="preserve">FZGX, Monkoto</t>
  </si>
  <si>
    <t xml:space="preserve">FZIA, Kisangani, Simisimi</t>
  </si>
  <si>
    <t xml:space="preserve">FZIC, Kisangani, Bangoka Intl</t>
  </si>
  <si>
    <t xml:space="preserve">FZIZ, Lokutu</t>
  </si>
  <si>
    <t xml:space="preserve">FZJA, Isiro-Ville</t>
  </si>
  <si>
    <t xml:space="preserve">FZJC, Dungu-Uye</t>
  </si>
  <si>
    <t xml:space="preserve">FZJD, Doruma</t>
  </si>
  <si>
    <t xml:space="preserve">FZJH, Isiro-Matari</t>
  </si>
  <si>
    <t xml:space="preserve">FZJI, Watsha</t>
  </si>
  <si>
    <t xml:space="preserve">FZJK, Faradje</t>
  </si>
  <si>
    <t xml:space="preserve">FZJN, Luniemu</t>
  </si>
  <si>
    <t xml:space="preserve">FZKA, Bunia</t>
  </si>
  <si>
    <t xml:space="preserve">FZKB, Bambili-Dingila</t>
  </si>
  <si>
    <t xml:space="preserve">FZKC, Mahagi</t>
  </si>
  <si>
    <t xml:space="preserve">FZKI, Yedi</t>
  </si>
  <si>
    <t xml:space="preserve">FZKJ, Buta-Zega</t>
  </si>
  <si>
    <t xml:space="preserve">FZKN, Aketi</t>
  </si>
  <si>
    <t xml:space="preserve">FZMA, Bukavu, Kavumu</t>
  </si>
  <si>
    <t xml:space="preserve">FZMP, Kimano Ii</t>
  </si>
  <si>
    <t xml:space="preserve">FZMW, Shabunda</t>
  </si>
  <si>
    <t xml:space="preserve">FZNA, Goma, Intl</t>
  </si>
  <si>
    <t xml:space="preserve">FZNB, Katale</t>
  </si>
  <si>
    <t xml:space="preserve">FZNC, Rutshuru</t>
  </si>
  <si>
    <t xml:space="preserve">FZNF, Lubero</t>
  </si>
  <si>
    <t xml:space="preserve">FZNI, Ishasha</t>
  </si>
  <si>
    <t xml:space="preserve">FZNP, Beni</t>
  </si>
  <si>
    <t xml:space="preserve">FZNR, Rwindi</t>
  </si>
  <si>
    <t xml:space="preserve">FZNS, Beni, Wageni</t>
  </si>
  <si>
    <t xml:space="preserve">FZOA, Kindu</t>
  </si>
  <si>
    <t xml:space="preserve">FZOB, Tingi-Tingi</t>
  </si>
  <si>
    <t xml:space="preserve">FZOC, Kalima, Kamisuku</t>
  </si>
  <si>
    <t xml:space="preserve">FZOD, Kalima</t>
  </si>
  <si>
    <t xml:space="preserve">FZOK, Kasongo</t>
  </si>
  <si>
    <t xml:space="preserve">FZOP, Punia</t>
  </si>
  <si>
    <t xml:space="preserve">FZOQ, Punia-Basenge</t>
  </si>
  <si>
    <t xml:space="preserve">FZQA, Lubumbashi, Intl</t>
  </si>
  <si>
    <t xml:space="preserve">FZQF, Fungurume</t>
  </si>
  <si>
    <t xml:space="preserve">FZQG, Kasenga</t>
  </si>
  <si>
    <t xml:space="preserve">FZQH, Katwe</t>
  </si>
  <si>
    <t xml:space="preserve">FZQI, Likasi, Kamatanda</t>
  </si>
  <si>
    <t xml:space="preserve">FZQJ, Mwadingusha</t>
  </si>
  <si>
    <t xml:space="preserve">FZQM, Kolwezi</t>
  </si>
  <si>
    <t xml:space="preserve">FZQN, Mutshatsha</t>
  </si>
  <si>
    <t xml:space="preserve">FZQP, Kisenge</t>
  </si>
  <si>
    <t xml:space="preserve">FZQU, Lubudi</t>
  </si>
  <si>
    <t xml:space="preserve">FZQV, Mitwaba</t>
  </si>
  <si>
    <t xml:space="preserve">FZQW, Luishi</t>
  </si>
  <si>
    <t xml:space="preserve">FZRA, Manono</t>
  </si>
  <si>
    <t xml:space="preserve">FZRB, Moba</t>
  </si>
  <si>
    <t xml:space="preserve">FZRC, Mukoy</t>
  </si>
  <si>
    <t xml:space="preserve">FZRD, Kabombo</t>
  </si>
  <si>
    <t xml:space="preserve">FZRE, Bukena</t>
  </si>
  <si>
    <t xml:space="preserve">FZRF, Kalemie</t>
  </si>
  <si>
    <t xml:space="preserve">FZRG, Kania, Sominka</t>
  </si>
  <si>
    <t xml:space="preserve">FZRJ, Pepa</t>
  </si>
  <si>
    <t xml:space="preserve">FZRK, Kansimba</t>
  </si>
  <si>
    <t xml:space="preserve">FZRL, Lusinga</t>
  </si>
  <si>
    <t xml:space="preserve">FZRM, Kabalo</t>
  </si>
  <si>
    <t xml:space="preserve">FZRN, Nyunzu</t>
  </si>
  <si>
    <t xml:space="preserve">FZRO, Luvua</t>
  </si>
  <si>
    <t xml:space="preserve">FZRQ, Kongolo</t>
  </si>
  <si>
    <t xml:space="preserve">FZSA, Kamina, Base</t>
  </si>
  <si>
    <t xml:space="preserve">FZSB, Kamina</t>
  </si>
  <si>
    <t xml:space="preserve">FZSD, Sandoa</t>
  </si>
  <si>
    <t xml:space="preserve">FZSI, Dilolo</t>
  </si>
  <si>
    <t xml:space="preserve">FZSK, Kapanga</t>
  </si>
  <si>
    <t xml:space="preserve">FZTK, Kaniama</t>
  </si>
  <si>
    <t xml:space="preserve">FZTL, Luena</t>
  </si>
  <si>
    <t xml:space="preserve">FZTS, Kasese, Kaniama</t>
  </si>
  <si>
    <t xml:space="preserve">FZUA, Kananga</t>
  </si>
  <si>
    <t xml:space="preserve">FZUG, Luiza</t>
  </si>
  <si>
    <t xml:space="preserve">FZUK, Tshikapa</t>
  </si>
  <si>
    <t xml:space="preserve">FZUN, Luebo</t>
  </si>
  <si>
    <t xml:space="preserve">FZUO, Musese</t>
  </si>
  <si>
    <t xml:space="preserve">FZUP, Diboko</t>
  </si>
  <si>
    <t xml:space="preserve">FZUR, Tshibala</t>
  </si>
  <si>
    <t xml:space="preserve">FZUS, Tshikaji</t>
  </si>
  <si>
    <t xml:space="preserve">FZVA, Lodja</t>
  </si>
  <si>
    <t xml:space="preserve">FZVG, Katako'kombe</t>
  </si>
  <si>
    <t xml:space="preserve">FZVI, Lusambo</t>
  </si>
  <si>
    <t xml:space="preserve">FZVJ, Tshumbe</t>
  </si>
  <si>
    <t xml:space="preserve">FZVO, Beni-Dibele</t>
  </si>
  <si>
    <t xml:space="preserve">FZVP, Dikungu</t>
  </si>
  <si>
    <t xml:space="preserve">FZVR, Basongo</t>
  </si>
  <si>
    <t xml:space="preserve">FZVS, Ilebo</t>
  </si>
  <si>
    <t xml:space="preserve">FZVT, Dekese</t>
  </si>
  <si>
    <t xml:space="preserve">FZVU, Idumbe</t>
  </si>
  <si>
    <t xml:space="preserve">FZVV, Oduku</t>
  </si>
  <si>
    <t xml:space="preserve">FZWA, Mbuji-Mayi</t>
  </si>
  <si>
    <t xml:space="preserve">FZWC, Gandajika</t>
  </si>
  <si>
    <t xml:space="preserve">FZWE, Mwene-Ditu</t>
  </si>
  <si>
    <t xml:space="preserve">FZWR, Kisengwa</t>
  </si>
  <si>
    <t xml:space="preserve">FZWS, Lubao</t>
  </si>
  <si>
    <t xml:space="preserve">FZWT, Tunta</t>
  </si>
  <si>
    <t xml:space="preserve">G05, Finleyville</t>
  </si>
  <si>
    <t xml:space="preserve">GA00, Monroe, Kintail Farm</t>
  </si>
  <si>
    <t xml:space="preserve">GA01, Jackson, Flying H Ranch Inc</t>
  </si>
  <si>
    <t xml:space="preserve">GA02, Jackson, Howard Pvt</t>
  </si>
  <si>
    <t xml:space="preserve">GA03, Wilson</t>
  </si>
  <si>
    <t xml:space="preserve">GA04, Locust Grove, Mallards Landing</t>
  </si>
  <si>
    <t xml:space="preserve">GA06, Monticello, Sky Ranch</t>
  </si>
  <si>
    <t xml:space="preserve">GA07, Statesboro, Crawford Hendrix Farm</t>
  </si>
  <si>
    <t xml:space="preserve">GA08, Talbotton, Jumpin J</t>
  </si>
  <si>
    <t xml:space="preserve">GA09, Clermont, Fly-N-S Ranch</t>
  </si>
  <si>
    <t xml:space="preserve">GA0A, Manantali Bengassi</t>
  </si>
  <si>
    <t xml:space="preserve">GA10, Zebulon, Ridgeview Farm</t>
  </si>
  <si>
    <t xml:space="preserve">GA12, Albany, Tallassee Plantation</t>
  </si>
  <si>
    <t xml:space="preserve">GA13, Albany, Double 'o' Farm</t>
  </si>
  <si>
    <t xml:space="preserve">GA14, Albany, Pinebloom Plantation</t>
  </si>
  <si>
    <t xml:space="preserve">GA15, Bostwick, Klockner</t>
  </si>
  <si>
    <t xml:space="preserve">GA16, Bostwick, Taylor Field</t>
  </si>
  <si>
    <t xml:space="preserve">GA17, Byromville, Flint River Nursery</t>
  </si>
  <si>
    <t xml:space="preserve">GA18, Clayton, Big Creek Flying Ranch</t>
  </si>
  <si>
    <t xml:space="preserve">GA19, Claxton, Hearn</t>
  </si>
  <si>
    <t xml:space="preserve">GA2, Williamson, Peach State</t>
  </si>
  <si>
    <t xml:space="preserve">GA20, Cumberland Island, Stafford</t>
  </si>
  <si>
    <t xml:space="preserve">GA21, Darien, Patterson Island</t>
  </si>
  <si>
    <t xml:space="preserve">GA22, Arlington, Jordans</t>
  </si>
  <si>
    <t xml:space="preserve">GA23, Wyatt</t>
  </si>
  <si>
    <t xml:space="preserve">GA25, Fargo</t>
  </si>
  <si>
    <t xml:space="preserve">GA27, Cumming, Mathis</t>
  </si>
  <si>
    <t xml:space="preserve">GA29, Hollonville, B &amp; L Strip</t>
  </si>
  <si>
    <t xml:space="preserve">GA30, Matthews, Eliott Barrow</t>
  </si>
  <si>
    <t xml:space="preserve">GA34, Reidsville, Tootle</t>
  </si>
  <si>
    <t xml:space="preserve">GA35, Savannah, Cypress Lakes</t>
  </si>
  <si>
    <t xml:space="preserve">GA36, McDonough, Camfield</t>
  </si>
  <si>
    <t xml:space="preserve">GA39, Savannah, Hodges Airpark</t>
  </si>
  <si>
    <t xml:space="preserve">GA41, Swainsboro, Daniels</t>
  </si>
  <si>
    <t xml:space="preserve">GA42, Sylvester, Crowe</t>
  </si>
  <si>
    <t xml:space="preserve">GA44, Lagrange, Richards</t>
  </si>
  <si>
    <t xml:space="preserve">GA45, Townsend, Air Strip</t>
  </si>
  <si>
    <t xml:space="preserve">GA47, Waycross, Bivins</t>
  </si>
  <si>
    <t xml:space="preserve">GA48, Woodbine, Union Carbide Plant Strip</t>
  </si>
  <si>
    <t xml:space="preserve">GA49, Yatesville, Thistle Field</t>
  </si>
  <si>
    <t xml:space="preserve">GA53, Atlanta, Rollins</t>
  </si>
  <si>
    <t xml:space="preserve">GA59, Barnesville, Antique Acres</t>
  </si>
  <si>
    <t xml:space="preserve">GA61, Brooks, Abernathy Fld</t>
  </si>
  <si>
    <t xml:space="preserve">GA62, Griffin, Cedar Ridge</t>
  </si>
  <si>
    <t xml:space="preserve">GA63, Byromville, Aerodrome</t>
  </si>
  <si>
    <t xml:space="preserve">GA65, Calhoun, Mercer Airfield</t>
  </si>
  <si>
    <t xml:space="preserve">GA67, Clarkesville, King Sky Ranch</t>
  </si>
  <si>
    <t xml:space="preserve">GA68, Concord, Flying 'h' Ranch</t>
  </si>
  <si>
    <t xml:space="preserve">GA72, Dalton, Pratermill Flight Park</t>
  </si>
  <si>
    <t xml:space="preserve">GA73, Concord, Shade Tree</t>
  </si>
  <si>
    <t xml:space="preserve">GA74, Concord, Takle Field</t>
  </si>
  <si>
    <t xml:space="preserve">GA75, Concord, Meadowlark</t>
  </si>
  <si>
    <t xml:space="preserve">GA76, Forsyth, Broken Ranch</t>
  </si>
  <si>
    <t xml:space="preserve">GA77, Rome, Wallace Field</t>
  </si>
  <si>
    <t xml:space="preserve">GA79, Newnan, Dresden</t>
  </si>
  <si>
    <t xml:space="preserve">GA80, Conyers, Whispering Pines</t>
  </si>
  <si>
    <t xml:space="preserve">GA81, Covington, Cline Ranch Strip</t>
  </si>
  <si>
    <t xml:space="preserve">GA82, Covington, Morgan Farm Field</t>
  </si>
  <si>
    <t xml:space="preserve">GA83, Covington, Windy Hill</t>
  </si>
  <si>
    <t xml:space="preserve">GA86, Barnesville, Little Tobesofkee Creek Ranch</t>
  </si>
  <si>
    <t xml:space="preserve">GA87, Suches, High Valley Airpark</t>
  </si>
  <si>
    <t xml:space="preserve">GA88, Sylvania, Wade Plantation</t>
  </si>
  <si>
    <t xml:space="preserve">GA89, Lovejoy, Diamond S</t>
  </si>
  <si>
    <t xml:space="preserve">GA90, Fayetteville, Walker Field</t>
  </si>
  <si>
    <t xml:space="preserve">GA91, Fayetteville, Adams</t>
  </si>
  <si>
    <t xml:space="preserve">GA92, Fayetteville, Beck Field</t>
  </si>
  <si>
    <t xml:space="preserve">GA93, Fayetteville, Bishops</t>
  </si>
  <si>
    <t xml:space="preserve">GA94, Fayetteville, McLendon</t>
  </si>
  <si>
    <t xml:space="preserve">GA95, Fayetteville, Coleman Field</t>
  </si>
  <si>
    <t xml:space="preserve">GA98, Fort Valley, Webb &amp; Shepard Farm</t>
  </si>
  <si>
    <t xml:space="preserve">GA99, Fort Valley, Miami Valley Farm</t>
  </si>
  <si>
    <t xml:space="preserve">GAAO, Ansongo</t>
  </si>
  <si>
    <t xml:space="preserve">GABD, Bandiagara</t>
  </si>
  <si>
    <t xml:space="preserve">GABF, Bafoulabe</t>
  </si>
  <si>
    <t xml:space="preserve">GABG, Bougouni</t>
  </si>
  <si>
    <t xml:space="preserve">GABR, Bourem</t>
  </si>
  <si>
    <t xml:space="preserve">GABS, Bamako, Senou</t>
  </si>
  <si>
    <t xml:space="preserve">GADZ, Douentza</t>
  </si>
  <si>
    <t xml:space="preserve">GAGM, Goundam</t>
  </si>
  <si>
    <t xml:space="preserve">GAGO, Gao, Korogoussou</t>
  </si>
  <si>
    <t xml:space="preserve">GAKA, Kenieba</t>
  </si>
  <si>
    <t xml:space="preserve">GAKD, Kayes, Dag Dag</t>
  </si>
  <si>
    <t xml:space="preserve">GAKL, Kidal</t>
  </si>
  <si>
    <t xml:space="preserve">GAKN, Kolokani</t>
  </si>
  <si>
    <t xml:space="preserve">GAKO, Koutiala</t>
  </si>
  <si>
    <t xml:space="preserve">GAKT, Kita</t>
  </si>
  <si>
    <t xml:space="preserve">GAMA, Markala</t>
  </si>
  <si>
    <t xml:space="preserve">GAMB, Mopti, Barbe</t>
  </si>
  <si>
    <t xml:space="preserve">GAMK, Menaka</t>
  </si>
  <si>
    <t xml:space="preserve">GANF, Niafunke</t>
  </si>
  <si>
    <t xml:space="preserve">GANK, Nara, Keibane</t>
  </si>
  <si>
    <t xml:space="preserve">GANR, Nioro</t>
  </si>
  <si>
    <t xml:space="preserve">GANS, Grande Anse</t>
  </si>
  <si>
    <t xml:space="preserve">GASK, Sikasso</t>
  </si>
  <si>
    <t xml:space="preserve">GASO, Sikasso, Dignangan</t>
  </si>
  <si>
    <t xml:space="preserve">GATB, Tombouctou</t>
  </si>
  <si>
    <t xml:space="preserve">GATS, Tessalit</t>
  </si>
  <si>
    <t xml:space="preserve">GAYE, Yelimane</t>
  </si>
  <si>
    <t xml:space="preserve">GBE, Gobe</t>
  </si>
  <si>
    <t xml:space="preserve">GBN, Gila Bend, AF Aux</t>
  </si>
  <si>
    <t xml:space="preserve">GBYD, Banjul, Intl</t>
  </si>
  <si>
    <t xml:space="preserve">GCFV, Fuerteventura</t>
  </si>
  <si>
    <t xml:space="preserve">GCGM, La Gomera</t>
  </si>
  <si>
    <t xml:space="preserve">GCHI, Hierro</t>
  </si>
  <si>
    <t xml:space="preserve">GCLA, La Palma</t>
  </si>
  <si>
    <t xml:space="preserve">GCLB, El Berriel</t>
  </si>
  <si>
    <t xml:space="preserve">GCLP, Gran Canaria</t>
  </si>
  <si>
    <t xml:space="preserve">GCRR, Lanzarote</t>
  </si>
  <si>
    <t xml:space="preserve">GCTS, Tenerife-South, Reina Sofia</t>
  </si>
  <si>
    <t xml:space="preserve">GCXO, Tenerife-North, Los Rodeos</t>
  </si>
  <si>
    <t xml:space="preserve">GE00, Evans, Morris</t>
  </si>
  <si>
    <t xml:space="preserve">GEML, Melilla</t>
  </si>
  <si>
    <t xml:space="preserve">GFA, Great Falls, Malmstrom AFB</t>
  </si>
  <si>
    <t xml:space="preserve">GFBN, Bonthe</t>
  </si>
  <si>
    <t xml:space="preserve">GFBO, Bo</t>
  </si>
  <si>
    <t xml:space="preserve">GFGK, Gbangbatoke</t>
  </si>
  <si>
    <t xml:space="preserve">GFHA, Hastings</t>
  </si>
  <si>
    <t xml:space="preserve">GFKB, Kabala</t>
  </si>
  <si>
    <t xml:space="preserve">GFKE, Kenema</t>
  </si>
  <si>
    <t xml:space="preserve">GFLL, Freetown, Lungi</t>
  </si>
  <si>
    <t xml:space="preserve">GFYE, Yengema</t>
  </si>
  <si>
    <t xml:space="preserve">GG0A, Quebo</t>
  </si>
  <si>
    <t xml:space="preserve">GGCF, Cufar</t>
  </si>
  <si>
    <t xml:space="preserve">GGOV, Bissau, Osvaldo Vieira</t>
  </si>
  <si>
    <t xml:space="preserve">GJA, Guanaja</t>
  </si>
  <si>
    <t xml:space="preserve">GLBU, Buckanan</t>
  </si>
  <si>
    <t xml:space="preserve">GLCP, Harper, Cape Palmas</t>
  </si>
  <si>
    <t xml:space="preserve">GLGE, Greenville, Sinoe</t>
  </si>
  <si>
    <t xml:space="preserve">GLMR, Monrovia, Spriggs Payne</t>
  </si>
  <si>
    <t xml:space="preserve">GLNA, Grassfield, Nimba-Lamco</t>
  </si>
  <si>
    <t xml:space="preserve">GLRB, Monrovia, Roberts Intl</t>
  </si>
  <si>
    <t xml:space="preserve">GLTN, Tchien</t>
  </si>
  <si>
    <t xml:space="preserve">GLV, Golovin</t>
  </si>
  <si>
    <t xml:space="preserve">GM0A, Goulimine</t>
  </si>
  <si>
    <t xml:space="preserve">GMAA, Inezgane</t>
  </si>
  <si>
    <t xml:space="preserve">GMAD, Agadir, Al-Massira</t>
  </si>
  <si>
    <t xml:space="preserve">GMAT, Tan Tan, Plage Blanche</t>
  </si>
  <si>
    <t xml:space="preserve">GMAZ, Zagora</t>
  </si>
  <si>
    <t xml:space="preserve">GMFA, Ouezzane</t>
  </si>
  <si>
    <t xml:space="preserve">GMFF, Fes, Saiss</t>
  </si>
  <si>
    <t xml:space="preserve">GMFI, Ifrane</t>
  </si>
  <si>
    <t xml:space="preserve">GMFK, Errachidia, Moulay Ali Cherif</t>
  </si>
  <si>
    <t xml:space="preserve">GMFM, Bassatine</t>
  </si>
  <si>
    <t xml:space="preserve">GMFN, Taouima</t>
  </si>
  <si>
    <t xml:space="preserve">GMFO, Oujda, Angads</t>
  </si>
  <si>
    <t xml:space="preserve">GMFU, Fes, Sefrou</t>
  </si>
  <si>
    <t xml:space="preserve">GMFZ, Taza</t>
  </si>
  <si>
    <t xml:space="preserve">GMMA, Smara</t>
  </si>
  <si>
    <t xml:space="preserve">GMMC, Casablanca, Anfa</t>
  </si>
  <si>
    <t xml:space="preserve">GMMD, Beni Mellal</t>
  </si>
  <si>
    <t xml:space="preserve">GMME, Rabat, Sale</t>
  </si>
  <si>
    <t xml:space="preserve">GMMF, Sidi Ifni</t>
  </si>
  <si>
    <t xml:space="preserve">GMMH, Dakhla</t>
  </si>
  <si>
    <t xml:space="preserve">GMMI, Essaouira, Mogador</t>
  </si>
  <si>
    <t xml:space="preserve">GMMJ, El Jadida</t>
  </si>
  <si>
    <t xml:space="preserve">GMML, Laayoune, Hassan I</t>
  </si>
  <si>
    <t xml:space="preserve">GMMN, Casablanca, Mohamed V</t>
  </si>
  <si>
    <t xml:space="preserve">GMMO, Taroudant</t>
  </si>
  <si>
    <t xml:space="preserve">GMMS, Safi</t>
  </si>
  <si>
    <t xml:space="preserve">GMMT, Casablanca, Tit Mellil</t>
  </si>
  <si>
    <t xml:space="preserve">GMMW, Nador, Arwi</t>
  </si>
  <si>
    <t xml:space="preserve">GMMX, Marrakech, Menara</t>
  </si>
  <si>
    <t xml:space="preserve">GMMY, Kenitra, Tourisme</t>
  </si>
  <si>
    <t xml:space="preserve">GMMZ, Ouarzazate</t>
  </si>
  <si>
    <t xml:space="preserve">GMSL, Sidi Slimane</t>
  </si>
  <si>
    <t xml:space="preserve">GMTA, Al Hoceima, Cherif El Idrissi</t>
  </si>
  <si>
    <t xml:space="preserve">GMTN, Tetouan, Saniat R'mel</t>
  </si>
  <si>
    <t xml:space="preserve">GMTT, Tanger, Ibn Batouta</t>
  </si>
  <si>
    <t xml:space="preserve">GNA, Garaina</t>
  </si>
  <si>
    <t xml:space="preserve">GNI, Grand Isle</t>
  </si>
  <si>
    <t xml:space="preserve">GNU, Goodnews</t>
  </si>
  <si>
    <t xml:space="preserve">GO0A, Dodji</t>
  </si>
  <si>
    <t xml:space="preserve">GOGG, Ziguinchor</t>
  </si>
  <si>
    <t xml:space="preserve">GOGK, Kolda</t>
  </si>
  <si>
    <t xml:space="preserve">GOGS, Cap Skiring</t>
  </si>
  <si>
    <t xml:space="preserve">GON, Gonaili</t>
  </si>
  <si>
    <t xml:space="preserve">GOOK, Kaolack</t>
  </si>
  <si>
    <t xml:space="preserve">GOOY, Dakar, Leopold Sedar Senghor</t>
  </si>
  <si>
    <t xml:space="preserve">GOSM, Matam, Ouro Sogui</t>
  </si>
  <si>
    <t xml:space="preserve">GOSP, Podor</t>
  </si>
  <si>
    <t xml:space="preserve">GOSR, Richard Toll</t>
  </si>
  <si>
    <t xml:space="preserve">GOSS, St Louis</t>
  </si>
  <si>
    <t xml:space="preserve">GOTB, Bakel</t>
  </si>
  <si>
    <t xml:space="preserve">GOTK, Kedougou</t>
  </si>
  <si>
    <t xml:space="preserve">GOTS, Simenti</t>
  </si>
  <si>
    <t xml:space="preserve">GOTT, Tambacounda</t>
  </si>
  <si>
    <t xml:space="preserve">GPA, Guasopa</t>
  </si>
  <si>
    <t xml:space="preserve">GQNA, Aioun-El-Atrouss</t>
  </si>
  <si>
    <t xml:space="preserve">GQNB, Boutilimit</t>
  </si>
  <si>
    <t xml:space="preserve">GQNC, Tichit</t>
  </si>
  <si>
    <t xml:space="preserve">GQND, Tidjikja</t>
  </si>
  <si>
    <t xml:space="preserve">GQNE, Bogue</t>
  </si>
  <si>
    <t xml:space="preserve">GQNF, Kiffa</t>
  </si>
  <si>
    <t xml:space="preserve">GQNH, Timbedra</t>
  </si>
  <si>
    <t xml:space="preserve">GQNI, Nema</t>
  </si>
  <si>
    <t xml:space="preserve">GQNJ, Akjoujt</t>
  </si>
  <si>
    <t xml:space="preserve">GQNK, Kaedi</t>
  </si>
  <si>
    <t xml:space="preserve">GQNL, Moudjeria, Letfotar</t>
  </si>
  <si>
    <t xml:space="preserve">GQNM, Timbedra, Dahara</t>
  </si>
  <si>
    <t xml:space="preserve">GQNN, Nouakchott</t>
  </si>
  <si>
    <t xml:space="preserve">GQNS, Selibabi</t>
  </si>
  <si>
    <t xml:space="preserve">GQNT, Tamchakett</t>
  </si>
  <si>
    <t xml:space="preserve">GQPA, Atar</t>
  </si>
  <si>
    <t xml:space="preserve">GQPF, F'derik</t>
  </si>
  <si>
    <t xml:space="preserve">GQPP, Nouadhibou</t>
  </si>
  <si>
    <t xml:space="preserve">GQPT, Bir Moghrein</t>
  </si>
  <si>
    <t xml:space="preserve">GQPZ, Zoueratt, Tazadit</t>
  </si>
  <si>
    <t xml:space="preserve">GRN, Green River</t>
  </si>
  <si>
    <t xml:space="preserve">GRU, Bethpage, Grumman</t>
  </si>
  <si>
    <t xml:space="preserve">GSP, Gusap</t>
  </si>
  <si>
    <t xml:space="preserve">GSZ, Granite Mountain, AS</t>
  </si>
  <si>
    <t xml:space="preserve">GUCY, Conakry, Gbessia</t>
  </si>
  <si>
    <t xml:space="preserve">GUFA, Fria, Katourou</t>
  </si>
  <si>
    <t xml:space="preserve">GUFH, Faranah, Badala</t>
  </si>
  <si>
    <t xml:space="preserve">GUGO, Banankoro, Gbenko</t>
  </si>
  <si>
    <t xml:space="preserve">GUKR, Kamsar, Kawass</t>
  </si>
  <si>
    <t xml:space="preserve">GUKU, Kissidougou</t>
  </si>
  <si>
    <t xml:space="preserve">GULB, Labe, Tata</t>
  </si>
  <si>
    <t xml:space="preserve">GUMA, Macenta</t>
  </si>
  <si>
    <t xml:space="preserve">GUNZ, Nzerekore, Konia</t>
  </si>
  <si>
    <t xml:space="preserve">GUOK, Boke, Baralande</t>
  </si>
  <si>
    <t xml:space="preserve">GUSB, Koundara, Sambailo</t>
  </si>
  <si>
    <t xml:space="preserve">GUSI, Siguiri</t>
  </si>
  <si>
    <t xml:space="preserve">GUXD, Kankan, Diankana</t>
  </si>
  <si>
    <t xml:space="preserve">GUXN, Kankan</t>
  </si>
  <si>
    <t xml:space="preserve">GVAC, Sal, Amilcar Cabral</t>
  </si>
  <si>
    <t xml:space="preserve">GVBA, Rabil</t>
  </si>
  <si>
    <t xml:space="preserve">GVFM, Praia, Francisco Mendes</t>
  </si>
  <si>
    <t xml:space="preserve">GVMA, Maio</t>
  </si>
  <si>
    <t xml:space="preserve">GVMT, Mosteiros</t>
  </si>
  <si>
    <t xml:space="preserve">GVSF, Sao Filipe</t>
  </si>
  <si>
    <t xml:space="preserve">GVSN, Preguica</t>
  </si>
  <si>
    <t xml:space="preserve">GVSV, Sao Pedro</t>
  </si>
  <si>
    <t xml:space="preserve">GX01, Agrinion</t>
  </si>
  <si>
    <t xml:space="preserve">GX04, Kalamata, Triodhon</t>
  </si>
  <si>
    <t xml:space="preserve">H000, Abu Suwayr, Al Ismailiyah AB</t>
  </si>
  <si>
    <t xml:space="preserve">H04, Vinita, Mun</t>
  </si>
  <si>
    <t xml:space="preserve">H05, Wilburton, Mun</t>
  </si>
  <si>
    <t xml:space="preserve">H07, Highland, -Winet</t>
  </si>
  <si>
    <t xml:space="preserve">H11, Sunbury</t>
  </si>
  <si>
    <t xml:space="preserve">H17, Buffalo, Mun</t>
  </si>
  <si>
    <t xml:space="preserve">H19, Bowling Green, Mun</t>
  </si>
  <si>
    <t xml:space="preserve">H20, Carthage, Myers Park Meml Muni</t>
  </si>
  <si>
    <t xml:space="preserve">H21, Camdenton, Meml</t>
  </si>
  <si>
    <t xml:space="preserve">H27, Gainesville, Meml</t>
  </si>
  <si>
    <t xml:space="preserve">H28, Port Of Del Bonita, Whetstone Intl</t>
  </si>
  <si>
    <t xml:space="preserve">H30, Hamilton, Mun</t>
  </si>
  <si>
    <t xml:space="preserve">H34, Huntsville, Mun</t>
  </si>
  <si>
    <t xml:space="preserve">H35, Clarksville, Mun</t>
  </si>
  <si>
    <t xml:space="preserve">H41, Mexico, Meml</t>
  </si>
  <si>
    <t xml:space="preserve">H45, Seminole, Mun</t>
  </si>
  <si>
    <t xml:space="preserve">H49, Columbia, Sackman</t>
  </si>
  <si>
    <t xml:space="preserve">H57, Bismarck, Meml</t>
  </si>
  <si>
    <t xml:space="preserve">H58, Seymour, Owen</t>
  </si>
  <si>
    <t xml:space="preserve">H63, Alma, Harlan County Lake</t>
  </si>
  <si>
    <t xml:space="preserve">H66, Nowata, Mun</t>
  </si>
  <si>
    <t xml:space="preserve">H68, Wagoner, Mun</t>
  </si>
  <si>
    <t xml:space="preserve">H70, Cassville, Timber Line Airpark</t>
  </si>
  <si>
    <t xml:space="preserve">H71, Pryor, Mid-America Industrial</t>
  </si>
  <si>
    <t xml:space="preserve">H75, Hernando, Village Airpark Inc</t>
  </si>
  <si>
    <t xml:space="preserve">H76, Pawhuska, Mun</t>
  </si>
  <si>
    <t xml:space="preserve">H79, Eldon, Model</t>
  </si>
  <si>
    <t xml:space="preserve">H80, Hale, Field Of Dreams</t>
  </si>
  <si>
    <t xml:space="preserve">H88, Fredericktown, Regl</t>
  </si>
  <si>
    <t xml:space="preserve">H92, Hominy, Mun</t>
  </si>
  <si>
    <t xml:space="preserve">H96, Benton, Mun</t>
  </si>
  <si>
    <t xml:space="preserve">H97, Pawnee, Mun</t>
  </si>
  <si>
    <t xml:space="preserve">HAAB, Addis Abeba, Bole Intl</t>
  </si>
  <si>
    <t xml:space="preserve">HAAD, Adaba</t>
  </si>
  <si>
    <t xml:space="preserve">HAAL, Addis Ababa, Lideta Army</t>
  </si>
  <si>
    <t xml:space="preserve">HAAM, Arba Minch</t>
  </si>
  <si>
    <t xml:space="preserve">HAAX, Axum</t>
  </si>
  <si>
    <t xml:space="preserve">HABC, Baco</t>
  </si>
  <si>
    <t xml:space="preserve">HABD, Bahir Dar</t>
  </si>
  <si>
    <t xml:space="preserve">HABE, Beica</t>
  </si>
  <si>
    <t xml:space="preserve">HADA, Dansha</t>
  </si>
  <si>
    <t xml:space="preserve">HADC, Dessie, Combolcha</t>
  </si>
  <si>
    <t xml:space="preserve">HADD, Dembi Dollo</t>
  </si>
  <si>
    <t xml:space="preserve">HADM, Debre Marcos</t>
  </si>
  <si>
    <t xml:space="preserve">HADR, Dire Dawa, A.T.D. Yilma Intl</t>
  </si>
  <si>
    <t xml:space="preserve">HADT, Debre Tabor</t>
  </si>
  <si>
    <t xml:space="preserve">HAFN, Fincha</t>
  </si>
  <si>
    <t xml:space="preserve">HAGB, Goba, Robe</t>
  </si>
  <si>
    <t xml:space="preserve">HAGH, Ghinnir</t>
  </si>
  <si>
    <t xml:space="preserve">HAGM, Gambella</t>
  </si>
  <si>
    <t xml:space="preserve">HAGN, Gonder, Azezo</t>
  </si>
  <si>
    <t xml:space="preserve">HAGR, Gore</t>
  </si>
  <si>
    <t xml:space="preserve">HAHM, Harar Meda</t>
  </si>
  <si>
    <t xml:space="preserve">HAHU, Humera</t>
  </si>
  <si>
    <t xml:space="preserve">HAIM, Imi</t>
  </si>
  <si>
    <t xml:space="preserve">HAJM, Jimma, Aba Segud</t>
  </si>
  <si>
    <t xml:space="preserve">HAKD, Kebri Dehar</t>
  </si>
  <si>
    <t xml:space="preserve">HAKL, Kalafo, East</t>
  </si>
  <si>
    <t xml:space="preserve">HALA, Awasa</t>
  </si>
  <si>
    <t xml:space="preserve">HALL, Lalibella</t>
  </si>
  <si>
    <t xml:space="preserve">HAMA, Mekane Salam</t>
  </si>
  <si>
    <t xml:space="preserve">HAMJ, Maji, Tume</t>
  </si>
  <si>
    <t xml:space="preserve">HAMK, Mekele, Alula Aba Nega</t>
  </si>
  <si>
    <t xml:space="preserve">HAML, Masslo</t>
  </si>
  <si>
    <t xml:space="preserve">HAMM, Metema</t>
  </si>
  <si>
    <t xml:space="preserve">HAMN, Mendi</t>
  </si>
  <si>
    <t xml:space="preserve">HAMT, Mizan Teferi</t>
  </si>
  <si>
    <t xml:space="preserve">HANJ, Nejjo</t>
  </si>
  <si>
    <t xml:space="preserve">HANK, Nekemte</t>
  </si>
  <si>
    <t xml:space="preserve">HASD, Soddo</t>
  </si>
  <si>
    <t xml:space="preserve">HASK, Shakiso</t>
  </si>
  <si>
    <t xml:space="preserve">HASO, Asosa</t>
  </si>
  <si>
    <t xml:space="preserve">HATP, Tippi</t>
  </si>
  <si>
    <t xml:space="preserve">HAWC, Wacca</t>
  </si>
  <si>
    <t xml:space="preserve">HAY, Haycock</t>
  </si>
  <si>
    <t xml:space="preserve">HBBA, Bujumbura, Intl</t>
  </si>
  <si>
    <t xml:space="preserve">HBBE, Gitega</t>
  </si>
  <si>
    <t xml:space="preserve">HBBO, Kirundo</t>
  </si>
  <si>
    <t xml:space="preserve">HBW, Hillsboro, Joshua Sanford Field</t>
  </si>
  <si>
    <t xml:space="preserve">HC0A, Baledogle</t>
  </si>
  <si>
    <t xml:space="preserve">HCA, Holy Cross</t>
  </si>
  <si>
    <t xml:space="preserve">HCMB, Baidoa</t>
  </si>
  <si>
    <t xml:space="preserve">HCMC, Candala</t>
  </si>
  <si>
    <t xml:space="preserve">HCME, Eil</t>
  </si>
  <si>
    <t xml:space="preserve">HCMF, Bosaso</t>
  </si>
  <si>
    <t xml:space="preserve">HCMG, Gardo</t>
  </si>
  <si>
    <t xml:space="preserve">HCMH, Hargeisa</t>
  </si>
  <si>
    <t xml:space="preserve">HCMI, Berbera</t>
  </si>
  <si>
    <t xml:space="preserve">HCMK, Kisimayu</t>
  </si>
  <si>
    <t xml:space="preserve">HCMM, Mogadishu</t>
  </si>
  <si>
    <t xml:space="preserve">HCMN, Belet Uen</t>
  </si>
  <si>
    <t xml:space="preserve">HCMO, Obbia</t>
  </si>
  <si>
    <t xml:space="preserve">HCMR, Galcaio</t>
  </si>
  <si>
    <t xml:space="preserve">HCMS, Scusciuban</t>
  </si>
  <si>
    <t xml:space="preserve">HCMU, Erigavo</t>
  </si>
  <si>
    <t xml:space="preserve">HCMV, Burao</t>
  </si>
  <si>
    <t xml:space="preserve">HDAG, Assa-Gueyla</t>
  </si>
  <si>
    <t xml:space="preserve">HDAM, Djibouti, Ambouli</t>
  </si>
  <si>
    <t xml:space="preserve">HDCH, Chabelley</t>
  </si>
  <si>
    <t xml:space="preserve">HDDK, Dikhil</t>
  </si>
  <si>
    <t xml:space="preserve">HDHE, Herkale</t>
  </si>
  <si>
    <t xml:space="preserve">HE0A, Abu Shar Tentative</t>
  </si>
  <si>
    <t xml:space="preserve">HE0B, Badr El Din</t>
  </si>
  <si>
    <t xml:space="preserve">HE0C, Inshas</t>
  </si>
  <si>
    <t xml:space="preserve">HE0D, Wadi Al Jandali</t>
  </si>
  <si>
    <t xml:space="preserve">HE0E, Ras Banas</t>
  </si>
  <si>
    <t xml:space="preserve">HE0F, Hulwan</t>
  </si>
  <si>
    <t xml:space="preserve">HE0G, Birma</t>
  </si>
  <si>
    <t xml:space="preserve">HE0H, Bir Abu Rahal</t>
  </si>
  <si>
    <t xml:space="preserve">HE0I, Habata</t>
  </si>
  <si>
    <t xml:space="preserve">HE0J, Al Bumbah North, AS Sallum</t>
  </si>
  <si>
    <t xml:space="preserve">HE0K, Ras Jimsah New</t>
  </si>
  <si>
    <t xml:space="preserve">HE0L, Ras Shukhayr New</t>
  </si>
  <si>
    <t xml:space="preserve">HE0M, Baluza</t>
  </si>
  <si>
    <t xml:space="preserve">HE0N, Daraw</t>
  </si>
  <si>
    <t xml:space="preserve">HE0O, Siwa Oasis North</t>
  </si>
  <si>
    <t xml:space="preserve">HE0P, Al Rahmaniyah</t>
  </si>
  <si>
    <t xml:space="preserve">HE0Q, El Minya</t>
  </si>
  <si>
    <t xml:space="preserve">HE0R, Wadi Abu Shihat</t>
  </si>
  <si>
    <t xml:space="preserve">HE0S, Uthman</t>
  </si>
  <si>
    <t xml:space="preserve">HE0T, Gebel El Basur</t>
  </si>
  <si>
    <t xml:space="preserve">HE0U, AS Salihiyah, Abu Rudeis</t>
  </si>
  <si>
    <t xml:space="preserve">HE0V, Kom Awshim</t>
  </si>
  <si>
    <t xml:space="preserve">HE0W, Al Mansurah</t>
  </si>
  <si>
    <t xml:space="preserve">HE0X, Deir El Gill</t>
  </si>
  <si>
    <t xml:space="preserve">HE0Y, Kibrit</t>
  </si>
  <si>
    <t xml:space="preserve">HE0Z, Abu Rudeis, Abu Suwayr</t>
  </si>
  <si>
    <t xml:space="preserve">HE1A, Bir Jifjafah</t>
  </si>
  <si>
    <t xml:space="preserve">HE1B, Bilbays</t>
  </si>
  <si>
    <t xml:space="preserve">HE1C, Almaza, AS Salihiyah</t>
  </si>
  <si>
    <t xml:space="preserve">HE1D, Sidi Barrani</t>
  </si>
  <si>
    <t xml:space="preserve">HE1E, Misheifa</t>
  </si>
  <si>
    <t xml:space="preserve">HE1F, Faid</t>
  </si>
  <si>
    <t xml:space="preserve">HE1G, Quwaysina</t>
  </si>
  <si>
    <t xml:space="preserve">HE1H, Az Zaqaziq</t>
  </si>
  <si>
    <t xml:space="preserve">HE1I, Ras Sudr</t>
  </si>
  <si>
    <t xml:space="preserve">HE1J, El Sharqi</t>
  </si>
  <si>
    <t xml:space="preserve">HEAR, El Arish, Intl</t>
  </si>
  <si>
    <t xml:space="preserve">HEAT, Asyut, Intl</t>
  </si>
  <si>
    <t xml:space="preserve">HEAX, Alexandria, Intl</t>
  </si>
  <si>
    <t xml:space="preserve">HEAZ, Al Ismailiyah, Almaza AB</t>
  </si>
  <si>
    <t xml:space="preserve">HEBA, Alexandria, Borg El Arab Intl</t>
  </si>
  <si>
    <t xml:space="preserve">HEBF, Beni Suef</t>
  </si>
  <si>
    <t xml:space="preserve">HEBL, Abu Simbel</t>
  </si>
  <si>
    <t xml:space="preserve">HECA, Cairo, Intl</t>
  </si>
  <si>
    <t xml:space="preserve">HECW, Cairo West</t>
  </si>
  <si>
    <t xml:space="preserve">HED, Herendeen Bay</t>
  </si>
  <si>
    <t xml:space="preserve">HEDK, Dakhla</t>
  </si>
  <si>
    <t xml:space="preserve">HEEE, Malan Frein</t>
  </si>
  <si>
    <t xml:space="preserve">HEEM, Giza, Embaba</t>
  </si>
  <si>
    <t xml:space="preserve">HEGN, Hurghada, Intl</t>
  </si>
  <si>
    <t xml:space="preserve">HEGR, El Gora</t>
  </si>
  <si>
    <t xml:space="preserve">HEGS, Jiyanklis New</t>
  </si>
  <si>
    <t xml:space="preserve">HEKG, El Kharga</t>
  </si>
  <si>
    <t xml:space="preserve">HELX, Luxor, Intl</t>
  </si>
  <si>
    <t xml:space="preserve">HEMA, Marsa Alam, Intl</t>
  </si>
  <si>
    <t xml:space="preserve">HEMM, Mersa Matruh</t>
  </si>
  <si>
    <t xml:space="preserve">HEOC, 6th Of October, October</t>
  </si>
  <si>
    <t xml:space="preserve">HEOW, Shark El Oweinat, Intl</t>
  </si>
  <si>
    <t xml:space="preserve">HEPS, Port Said</t>
  </si>
  <si>
    <t xml:space="preserve">HESC, St Catherine, Intl</t>
  </si>
  <si>
    <t xml:space="preserve">HESH, Sharm El Sheikh, Intl</t>
  </si>
  <si>
    <t xml:space="preserve">HESN, Aswan, Intl</t>
  </si>
  <si>
    <t xml:space="preserve">HETB, Taba, Intl</t>
  </si>
  <si>
    <t xml:space="preserve">HETR, El Tor</t>
  </si>
  <si>
    <t xml:space="preserve">HEXX, Wadi Abu Rish</t>
  </si>
  <si>
    <t xml:space="preserve">HFD, Hayfield</t>
  </si>
  <si>
    <t xml:space="preserve">HHAS, Asmara, Intl</t>
  </si>
  <si>
    <t xml:space="preserve">HHMS, Massawa</t>
  </si>
  <si>
    <t xml:space="preserve">HHSB, Assab, Intl</t>
  </si>
  <si>
    <t xml:space="preserve">HHTS, Tessenai</t>
  </si>
  <si>
    <t xml:space="preserve">HI01, Hanalei, Princeville</t>
  </si>
  <si>
    <t xml:space="preserve">HI02, Hakalau, Peleau</t>
  </si>
  <si>
    <t xml:space="preserve">HI03, Hanamaulu, Airstrip</t>
  </si>
  <si>
    <t xml:space="preserve">HI05, Honokaa, Airstrip</t>
  </si>
  <si>
    <t xml:space="preserve">HI13, Kailua/Kona, Puu Waa Waa Ranch</t>
  </si>
  <si>
    <t xml:space="preserve">HI23, Mountain View, Airstrip</t>
  </si>
  <si>
    <t xml:space="preserve">HI25, Naalehu, Kaalaiki Airstrip</t>
  </si>
  <si>
    <t xml:space="preserve">HI27, Paauilo, Upper   Airstrip</t>
  </si>
  <si>
    <t xml:space="preserve">HI28, Pahala, Airstrip</t>
  </si>
  <si>
    <t xml:space="preserve">HI29, Pahala, Upper Paauau</t>
  </si>
  <si>
    <t xml:space="preserve">HI31, Papaikou, Mauna Kea-Honolii</t>
  </si>
  <si>
    <t xml:space="preserve">HI32, Pepeekeo, Airstrip</t>
  </si>
  <si>
    <t xml:space="preserve">HI33, Puhi, Haiku Airstrip</t>
  </si>
  <si>
    <t xml:space="preserve">HI36, Tau Village, Tau</t>
  </si>
  <si>
    <t xml:space="preserve">HI46, Puhi, Hi 23 Airstrip</t>
  </si>
  <si>
    <t xml:space="preserve">HI49, Kaunakakai, Panda</t>
  </si>
  <si>
    <t xml:space="preserve">HI99, Kure Atol, Sand Island</t>
  </si>
  <si>
    <t xml:space="preserve">HK0A, Mara Serena</t>
  </si>
  <si>
    <t xml:space="preserve">HK0B, Rhamu</t>
  </si>
  <si>
    <t xml:space="preserve">HK0C, Nyahururu</t>
  </si>
  <si>
    <t xml:space="preserve">HK0D, Kitui</t>
  </si>
  <si>
    <t xml:space="preserve">HK0E, Webuye</t>
  </si>
  <si>
    <t xml:space="preserve">HK0F, Musiara</t>
  </si>
  <si>
    <t xml:space="preserve">HK0G, Laikipia Air Base</t>
  </si>
  <si>
    <t xml:space="preserve">HK0H, Bamburi</t>
  </si>
  <si>
    <t xml:space="preserve">HKAM, Amboseli</t>
  </si>
  <si>
    <t xml:space="preserve">HKBA, Busia</t>
  </si>
  <si>
    <t xml:space="preserve">HKBR, Bura East</t>
  </si>
  <si>
    <t xml:space="preserve">HKED, Eldoret</t>
  </si>
  <si>
    <t xml:space="preserve">HKEL, Eldoret, Intl</t>
  </si>
  <si>
    <t xml:space="preserve">HKFG, Kalokol, Ferguson's Gulf</t>
  </si>
  <si>
    <t xml:space="preserve">HKGA, Garissa</t>
  </si>
  <si>
    <t xml:space="preserve">HKGT, Garba Tula</t>
  </si>
  <si>
    <t xml:space="preserve">HKIS, Isiolo</t>
  </si>
  <si>
    <t xml:space="preserve">HKJK, Nairobi, Jomo Kenyatta</t>
  </si>
  <si>
    <t xml:space="preserve">HKKE, Keekorok</t>
  </si>
  <si>
    <t xml:space="preserve">HKKG, Kakamega</t>
  </si>
  <si>
    <t xml:space="preserve">HKKI, Kisumu</t>
  </si>
  <si>
    <t xml:space="preserve">HKKL, Kilaguni</t>
  </si>
  <si>
    <t xml:space="preserve">HKKR, Kericho</t>
  </si>
  <si>
    <t xml:space="preserve">HKKT, Kitale</t>
  </si>
  <si>
    <t xml:space="preserve">HKLG, Lokitaung</t>
  </si>
  <si>
    <t xml:space="preserve">HKLK, Lokichogio</t>
  </si>
  <si>
    <t xml:space="preserve">HKLO, Lodwar</t>
  </si>
  <si>
    <t xml:space="preserve">HKLT, Loitokitok</t>
  </si>
  <si>
    <t xml:space="preserve">HKLU, Lamu/Manda</t>
  </si>
  <si>
    <t xml:space="preserve">HKLY, Loyangalani</t>
  </si>
  <si>
    <t xml:space="preserve">HKMA, Mandera</t>
  </si>
  <si>
    <t xml:space="preserve">HKMB, Marsabit</t>
  </si>
  <si>
    <t xml:space="preserve">HKMG, Magadi</t>
  </si>
  <si>
    <t xml:space="preserve">HKMI, Maralal, Kisima</t>
  </si>
  <si>
    <t xml:space="preserve">HKMK, Meru, Mulika Lodge</t>
  </si>
  <si>
    <t xml:space="preserve">HKML, Malindi</t>
  </si>
  <si>
    <t xml:space="preserve">HKMO, Mombasa, Moi</t>
  </si>
  <si>
    <t xml:space="preserve">HKMR, Mackinnon Road</t>
  </si>
  <si>
    <t xml:space="preserve">HKMT, Mtito Andei</t>
  </si>
  <si>
    <t xml:space="preserve">HKMU, Makindu</t>
  </si>
  <si>
    <t xml:space="preserve">HKMY, Moyale Lower</t>
  </si>
  <si>
    <t xml:space="preserve">HKNI, Nyeri</t>
  </si>
  <si>
    <t xml:space="preserve">HKNK, Nakuru, Lanet</t>
  </si>
  <si>
    <t xml:space="preserve">HKNO, Narok</t>
  </si>
  <si>
    <t xml:space="preserve">HKNV, Naivasha</t>
  </si>
  <si>
    <t xml:space="preserve">HKNW, Nairobi, Wilson</t>
  </si>
  <si>
    <t xml:space="preserve">HKNY, Nanyuki</t>
  </si>
  <si>
    <t xml:space="preserve">HKRE, Nairobi, Eastleigh</t>
  </si>
  <si>
    <t xml:space="preserve">HKSB, Samburu South, Buffalo Spring</t>
  </si>
  <si>
    <t xml:space="preserve">HKVO, Voi</t>
  </si>
  <si>
    <t xml:space="preserve">HKWJ, Wajir, Waghala</t>
  </si>
  <si>
    <t xml:space="preserve">HL0A, Ubari</t>
  </si>
  <si>
    <t xml:space="preserve">HL0B, Martubah</t>
  </si>
  <si>
    <t xml:space="preserve">HL0C, Sidi Salih</t>
  </si>
  <si>
    <t xml:space="preserve">HL0D, Beni Walid</t>
  </si>
  <si>
    <t xml:space="preserve">HL0E, Matan AS Sarra</t>
  </si>
  <si>
    <t xml:space="preserve">HL0F, Al Wigh</t>
  </si>
  <si>
    <t xml:space="preserve">HL0G, Al Khadim</t>
  </si>
  <si>
    <t xml:space="preserve">HL0H, Al Marj</t>
  </si>
  <si>
    <t xml:space="preserve">HL0I, Qaryat Al Karmal</t>
  </si>
  <si>
    <t xml:space="preserve">HL0J, Nafurah 1</t>
  </si>
  <si>
    <t xml:space="preserve">HL0K, Taminhint</t>
  </si>
  <si>
    <t xml:space="preserve">HL0L, Gamal Abd El Nasser</t>
  </si>
  <si>
    <t xml:space="preserve">HL0M, AS Sallum, Al Bumbah North</t>
  </si>
  <si>
    <t xml:space="preserve">HL0N, Al Booster</t>
  </si>
  <si>
    <t xml:space="preserve">HL0O, Al Jufra</t>
  </si>
  <si>
    <t xml:space="preserve">HL0P, Al Khuwaymat</t>
  </si>
  <si>
    <t xml:space="preserve">HL0Q, Bir Umran</t>
  </si>
  <si>
    <t xml:space="preserve">HL0R, Waddan</t>
  </si>
  <si>
    <t xml:space="preserve">HL0S, Brach</t>
  </si>
  <si>
    <t xml:space="preserve">HL0T, Beda M3</t>
  </si>
  <si>
    <t xml:space="preserve">HL0V, Misurata</t>
  </si>
  <si>
    <t xml:space="preserve">HL0W, Okba Ibn Nafa</t>
  </si>
  <si>
    <t xml:space="preserve">HL0X, Waw Al Kabir</t>
  </si>
  <si>
    <t xml:space="preserve">HL0Y, Matratin</t>
  </si>
  <si>
    <t xml:space="preserve">HL0Z, Nanur</t>
  </si>
  <si>
    <t xml:space="preserve">HLAG, Agedabia</t>
  </si>
  <si>
    <t xml:space="preserve">HLAM, Amal V12</t>
  </si>
  <si>
    <t xml:space="preserve">HLB, Batesville, Hillenbrand Industries</t>
  </si>
  <si>
    <t xml:space="preserve">HLDB, Eddib V7</t>
  </si>
  <si>
    <t xml:space="preserve">HLFL, Bu Attifel</t>
  </si>
  <si>
    <t xml:space="preserve">HLGD, Sirte, Gardabya</t>
  </si>
  <si>
    <t xml:space="preserve">HLGL, Warehouse 59e</t>
  </si>
  <si>
    <t xml:space="preserve">HLGT, Ghat</t>
  </si>
  <si>
    <t xml:space="preserve">HLHM, Hamada Nc-5</t>
  </si>
  <si>
    <t xml:space="preserve">HLKF, Kufra</t>
  </si>
  <si>
    <t xml:space="preserve">HLLB, Benghazi, Benina</t>
  </si>
  <si>
    <t xml:space="preserve">HLLM, Tripoli, Mitiga</t>
  </si>
  <si>
    <t xml:space="preserve">HLLQ, El Beida, Labraq</t>
  </si>
  <si>
    <t xml:space="preserve">HLLS, Sebha</t>
  </si>
  <si>
    <t xml:space="preserve">HLLT, Tripoli, Intl</t>
  </si>
  <si>
    <t xml:space="preserve">HLMB, Marsa Brega</t>
  </si>
  <si>
    <t xml:space="preserve">HLML, Messla</t>
  </si>
  <si>
    <t xml:space="preserve">HLNF, Ras Lanuf Oil</t>
  </si>
  <si>
    <t xml:space="preserve">HLNM, Hamada Nc-8</t>
  </si>
  <si>
    <t xml:space="preserve">HLON, Hon</t>
  </si>
  <si>
    <t xml:space="preserve">HLRA, Dahra</t>
  </si>
  <si>
    <t xml:space="preserve">HLSA, Sarir C-4</t>
  </si>
  <si>
    <t xml:space="preserve">HLTD, Ghadames</t>
  </si>
  <si>
    <t xml:space="preserve">HLTS, Tebesty V-9</t>
  </si>
  <si>
    <t xml:space="preserve">HLWA, Waha 59-A</t>
  </si>
  <si>
    <t xml:space="preserve">HLZA, Zella 74</t>
  </si>
  <si>
    <t xml:space="preserve">HLZG, Oxy 103 A</t>
  </si>
  <si>
    <t xml:space="preserve">HLZT, Zelten</t>
  </si>
  <si>
    <t xml:space="preserve">HLZU, Zueitina</t>
  </si>
  <si>
    <t xml:space="preserve">HLZW, Zwara</t>
  </si>
  <si>
    <t xml:space="preserve">HMY, Muldrow Ahp</t>
  </si>
  <si>
    <t xml:space="preserve">HNE, Tahneta Pass Lodge, Tahneta Pass</t>
  </si>
  <si>
    <t xml:space="preserve">HRR, Healy, River</t>
  </si>
  <si>
    <t xml:space="preserve">HRYG, Gisenyi</t>
  </si>
  <si>
    <t xml:space="preserve">HRYN, Nemba</t>
  </si>
  <si>
    <t xml:space="preserve">HRYR, Kigali, Intl</t>
  </si>
  <si>
    <t xml:space="preserve">HRYU, Ruhengeri</t>
  </si>
  <si>
    <t xml:space="preserve">HRZA, Kamembe</t>
  </si>
  <si>
    <t xml:space="preserve">HSAK, Akobo</t>
  </si>
  <si>
    <t xml:space="preserve">HSAT, Atbara</t>
  </si>
  <si>
    <t xml:space="preserve">HSAW, Aweil</t>
  </si>
  <si>
    <t xml:space="preserve">HSBR, Bor</t>
  </si>
  <si>
    <t xml:space="preserve">HSCG, Carthago</t>
  </si>
  <si>
    <t xml:space="preserve">HSDB, Ed Debba</t>
  </si>
  <si>
    <t xml:space="preserve">HSDL, Dilling</t>
  </si>
  <si>
    <t xml:space="preserve">HSDN, Dongola</t>
  </si>
  <si>
    <t xml:space="preserve">HSDZ, Damazin</t>
  </si>
  <si>
    <t xml:space="preserve">HSFS, El Fasher</t>
  </si>
  <si>
    <t xml:space="preserve">HSGF, Gedaref</t>
  </si>
  <si>
    <t xml:space="preserve">HSGN, Geneina</t>
  </si>
  <si>
    <t xml:space="preserve">HSGO, Gogrial</t>
  </si>
  <si>
    <t xml:space="preserve">HSKA, Kassala</t>
  </si>
  <si>
    <t xml:space="preserve">HSKP, Kapoeta</t>
  </si>
  <si>
    <t xml:space="preserve">HSLI, Kadugli</t>
  </si>
  <si>
    <t xml:space="preserve">HSMD, Maridi</t>
  </si>
  <si>
    <t xml:space="preserve">HSMR, Merowe</t>
  </si>
  <si>
    <t xml:space="preserve">HSNH, El Nahud</t>
  </si>
  <si>
    <t xml:space="preserve">HSNL, Nyala</t>
  </si>
  <si>
    <t xml:space="preserve">HSNM, Nimuli</t>
  </si>
  <si>
    <t xml:space="preserve">HSNW, New Halfa</t>
  </si>
  <si>
    <t xml:space="preserve">HSOB, El Obeid</t>
  </si>
  <si>
    <t xml:space="preserve">HSPI, Pibor</t>
  </si>
  <si>
    <t xml:space="preserve">HSPN, Port Sudan</t>
  </si>
  <si>
    <t xml:space="preserve">HSRJ, Raga</t>
  </si>
  <si>
    <t xml:space="preserve">HSRN, Renk</t>
  </si>
  <si>
    <t xml:space="preserve">HSSJ, Juba</t>
  </si>
  <si>
    <t xml:space="preserve">HSSM, Malakal</t>
  </si>
  <si>
    <t xml:space="preserve">HSSP, Port Sudan</t>
  </si>
  <si>
    <t xml:space="preserve">HSSS, Khartoum</t>
  </si>
  <si>
    <t xml:space="preserve">HSSW, Wadi Halfa</t>
  </si>
  <si>
    <t xml:space="preserve">HSTO, Tong</t>
  </si>
  <si>
    <t xml:space="preserve">HSTR, Torit</t>
  </si>
  <si>
    <t xml:space="preserve">HSTU, Tumbura</t>
  </si>
  <si>
    <t xml:space="preserve">HSWW, Wau</t>
  </si>
  <si>
    <t xml:space="preserve">HSYA, Yambio</t>
  </si>
  <si>
    <t xml:space="preserve">HSYL, Yirol</t>
  </si>
  <si>
    <t xml:space="preserve">HSZA, Zalingei</t>
  </si>
  <si>
    <t xml:space="preserve">HTAR, Arusha</t>
  </si>
  <si>
    <t xml:space="preserve">HTBU, Bukoba</t>
  </si>
  <si>
    <t xml:space="preserve">HTCH, Chunya</t>
  </si>
  <si>
    <t xml:space="preserve">HTDA, Dar-Es-Salaam, Intl</t>
  </si>
  <si>
    <t xml:space="preserve">HTDO, Dodoma</t>
  </si>
  <si>
    <t xml:space="preserve">HTIR, Iringa</t>
  </si>
  <si>
    <t xml:space="preserve">HTIY, Inyonga</t>
  </si>
  <si>
    <t xml:space="preserve">HTKA, Kigoma</t>
  </si>
  <si>
    <t xml:space="preserve">HTKD, Kondoa</t>
  </si>
  <si>
    <t xml:space="preserve">HTKI, Kilwa, Masoko</t>
  </si>
  <si>
    <t xml:space="preserve">HTKJ, Kilimanjaro, Intl</t>
  </si>
  <si>
    <t xml:space="preserve">HTKO, Kongwa</t>
  </si>
  <si>
    <t xml:space="preserve">HTKT, Kilimatinde</t>
  </si>
  <si>
    <t xml:space="preserve">HTLI, Lindi</t>
  </si>
  <si>
    <t xml:space="preserve">HTLM, Lake Manyara</t>
  </si>
  <si>
    <t xml:space="preserve">HTMA, Mafia</t>
  </si>
  <si>
    <t xml:space="preserve">HTMB, Mbeya</t>
  </si>
  <si>
    <t xml:space="preserve">HTMC, Maswa</t>
  </si>
  <si>
    <t xml:space="preserve">HTMD, Mwadui</t>
  </si>
  <si>
    <t xml:space="preserve">HTMG, Morogoro</t>
  </si>
  <si>
    <t xml:space="preserve">HTMI, Masasi</t>
  </si>
  <si>
    <t xml:space="preserve">HTMO, Mombo</t>
  </si>
  <si>
    <t xml:space="preserve">HTMP, Mpanda</t>
  </si>
  <si>
    <t xml:space="preserve">HTMS, Moshi</t>
  </si>
  <si>
    <t xml:space="preserve">HTMT, Mtwara</t>
  </si>
  <si>
    <t xml:space="preserve">HTMU, Musoma</t>
  </si>
  <si>
    <t xml:space="preserve">HTMV, Mvumi</t>
  </si>
  <si>
    <t xml:space="preserve">HTMW, Mwanza</t>
  </si>
  <si>
    <t xml:space="preserve">HTNA, Nachingwea</t>
  </si>
  <si>
    <t xml:space="preserve">HTNG, Ngerengere</t>
  </si>
  <si>
    <t xml:space="preserve">HTNJ, Njombe</t>
  </si>
  <si>
    <t xml:space="preserve">HTPE, Pemba, Chake Chake</t>
  </si>
  <si>
    <t xml:space="preserve">HTSE, Same</t>
  </si>
  <si>
    <t xml:space="preserve">HTSH, Sao Hill, Mafinga</t>
  </si>
  <si>
    <t xml:space="preserve">HTSN, Seronera</t>
  </si>
  <si>
    <t xml:space="preserve">HTSO, Songea</t>
  </si>
  <si>
    <t xml:space="preserve">HTSU, Sumbawanga</t>
  </si>
  <si>
    <t xml:space="preserve">HTSY, Shinyanga, Ibadakuli</t>
  </si>
  <si>
    <t xml:space="preserve">HTTB, Tabora</t>
  </si>
  <si>
    <t xml:space="preserve">HTTG, Tanga</t>
  </si>
  <si>
    <t xml:space="preserve">HTTU, Tunduru</t>
  </si>
  <si>
    <t xml:space="preserve">HTUK, Ukerewe, Nansio</t>
  </si>
  <si>
    <t xml:space="preserve">HTUR, Urambo</t>
  </si>
  <si>
    <t xml:space="preserve">HTUT, Utete</t>
  </si>
  <si>
    <t xml:space="preserve">HTUV, Uvinza</t>
  </si>
  <si>
    <t xml:space="preserve">HTWK, West Kilimanjaro</t>
  </si>
  <si>
    <t xml:space="preserve">HTZA, Zanzibar, Kisauni</t>
  </si>
  <si>
    <t xml:space="preserve">HU0A, Adjumani</t>
  </si>
  <si>
    <t xml:space="preserve">HUAR, Arua</t>
  </si>
  <si>
    <t xml:space="preserve">HUEN, Entebbe, Intl</t>
  </si>
  <si>
    <t xml:space="preserve">HUGU, Gulu</t>
  </si>
  <si>
    <t xml:space="preserve">HUJI, Jinja</t>
  </si>
  <si>
    <t xml:space="preserve">HUKO, Kotido</t>
  </si>
  <si>
    <t xml:space="preserve">HUKS, Kasese</t>
  </si>
  <si>
    <t xml:space="preserve">HULI, Lira</t>
  </si>
  <si>
    <t xml:space="preserve">HUMA, Mbarara</t>
  </si>
  <si>
    <t xml:space="preserve">HUMI, Masindi</t>
  </si>
  <si>
    <t xml:space="preserve">HUMO, Moroto</t>
  </si>
  <si>
    <t xml:space="preserve">HUS, Hughes</t>
  </si>
  <si>
    <t xml:space="preserve">HUSO, Soroti</t>
  </si>
  <si>
    <t xml:space="preserve">HUTO, Tororo</t>
  </si>
  <si>
    <t xml:space="preserve">HWI, Hawk Inlet</t>
  </si>
  <si>
    <t xml:space="preserve">HX02, La Lima</t>
  </si>
  <si>
    <t xml:space="preserve">HYG, Hydaburg</t>
  </si>
  <si>
    <t xml:space="preserve">HYL, Hollis</t>
  </si>
  <si>
    <t xml:space="preserve">I04, Moline, Quad-City</t>
  </si>
  <si>
    <t xml:space="preserve">I05, Sturgis, Mun</t>
  </si>
  <si>
    <t xml:space="preserve">I08, Big Creek Ranger Statio, Cabin Creek USFS</t>
  </si>
  <si>
    <t xml:space="preserve">I10, Caldwell, Noble Co</t>
  </si>
  <si>
    <t xml:space="preserve">I12, Sidney, Mun</t>
  </si>
  <si>
    <t xml:space="preserve">I16, Pineville, Kee</t>
  </si>
  <si>
    <t xml:space="preserve">I17, Piqua</t>
  </si>
  <si>
    <t xml:space="preserve">I18, Ravenswood, Jackson Co</t>
  </si>
  <si>
    <t xml:space="preserve">I19, Dayton, Greene Co-Jackson Regl</t>
  </si>
  <si>
    <t xml:space="preserve">I21, Indianapolis, Brookside</t>
  </si>
  <si>
    <t xml:space="preserve">I22, Winchester, Randolph Co</t>
  </si>
  <si>
    <t xml:space="preserve">I23, Washington Court House, Fayette Co</t>
  </si>
  <si>
    <t xml:space="preserve">I25, Welch, Mun</t>
  </si>
  <si>
    <t xml:space="preserve">I27, Elkader</t>
  </si>
  <si>
    <t xml:space="preserve">I32, Morehead, -Rowan Co</t>
  </si>
  <si>
    <t xml:space="preserve">I34, Greensburg, -Decatur Co</t>
  </si>
  <si>
    <t xml:space="preserve">I35, Harlan, Tucker-Guthrie Meml</t>
  </si>
  <si>
    <t xml:space="preserve">I38, Hardenstown, Action Airpark</t>
  </si>
  <si>
    <t xml:space="preserve">I39, Richmond, Madison</t>
  </si>
  <si>
    <t xml:space="preserve">I40, Coshocton, Downing</t>
  </si>
  <si>
    <t xml:space="preserve">I41, Huntington, Newlon</t>
  </si>
  <si>
    <t xml:space="preserve">I42, Paoli, Mun</t>
  </si>
  <si>
    <t xml:space="preserve">I43, Jackson, Rhodes</t>
  </si>
  <si>
    <t xml:space="preserve">I44, Dayton, -New Lebanon</t>
  </si>
  <si>
    <t xml:space="preserve">I48, Carthage</t>
  </si>
  <si>
    <t xml:space="preserve">I50, Stanton</t>
  </si>
  <si>
    <t xml:space="preserve">I53, Liberty, -Casey Co</t>
  </si>
  <si>
    <t xml:space="preserve">I54, Tremont City, Mad River</t>
  </si>
  <si>
    <t xml:space="preserve">I61, Hagerstown</t>
  </si>
  <si>
    <t xml:space="preserve">I62, Brookville</t>
  </si>
  <si>
    <t xml:space="preserve">I63, Mt Sterling, Mun</t>
  </si>
  <si>
    <t xml:space="preserve">I64, Wakeman</t>
  </si>
  <si>
    <t xml:space="preserve">I66, Wilmington, Clinton</t>
  </si>
  <si>
    <t xml:space="preserve">I67, Harrison, Cincinnati West</t>
  </si>
  <si>
    <t xml:space="preserve">I68, Lebanon, -Warren Co</t>
  </si>
  <si>
    <t xml:space="preserve">I69, Batavia, Clermont Co</t>
  </si>
  <si>
    <t xml:space="preserve">I71, McConnelsville, Morgan Co</t>
  </si>
  <si>
    <t xml:space="preserve">I72, Westfield</t>
  </si>
  <si>
    <t xml:space="preserve">I73, Dayton, Moraine Air Park</t>
  </si>
  <si>
    <t xml:space="preserve">I74, Urbana, Grimes</t>
  </si>
  <si>
    <t xml:space="preserve">I75, Osceola, Mun</t>
  </si>
  <si>
    <t xml:space="preserve">I76, Peru, Mun</t>
  </si>
  <si>
    <t xml:space="preserve">I80, Noblesville</t>
  </si>
  <si>
    <t xml:space="preserve">I83, Salem, Mun</t>
  </si>
  <si>
    <t xml:space="preserve">I84, Crooksville</t>
  </si>
  <si>
    <t xml:space="preserve">I86, New Lexington, Perry Co</t>
  </si>
  <si>
    <t xml:space="preserve">I89, Fayetteville, Fayette</t>
  </si>
  <si>
    <t xml:space="preserve">I91, Boonville</t>
  </si>
  <si>
    <t xml:space="preserve">I93, Hardinsburg, Breckinridge Co</t>
  </si>
  <si>
    <t xml:space="preserve">I94, Taplin, McDonald</t>
  </si>
  <si>
    <t xml:space="preserve">I95, Kenton, Hardin Co</t>
  </si>
  <si>
    <t xml:space="preserve">I96, Columbia, -Adair Co</t>
  </si>
  <si>
    <t xml:space="preserve">I99, Alexandria</t>
  </si>
  <si>
    <t xml:space="preserve">IA00, Menlo, Jukam's Landing</t>
  </si>
  <si>
    <t xml:space="preserve">IA01, Oakland, Ridge</t>
  </si>
  <si>
    <t xml:space="preserve">IA02, Bellevue, Hoff</t>
  </si>
  <si>
    <t xml:space="preserve">IA03, Cedar Falls, Lemons</t>
  </si>
  <si>
    <t xml:space="preserve">IA05, Centerville, Rathbun Lake</t>
  </si>
  <si>
    <t xml:space="preserve">IA06, Sigourney, Sig-Nor</t>
  </si>
  <si>
    <t xml:space="preserve">IA07, Corydon, Grismore</t>
  </si>
  <si>
    <t xml:space="preserve">IA08, Lohrville, Riedesel Private</t>
  </si>
  <si>
    <t xml:space="preserve">IA11, Indianola, Too Short</t>
  </si>
  <si>
    <t xml:space="preserve">IA12, Clear Lake, Lloyd's Field</t>
  </si>
  <si>
    <t xml:space="preserve">IA15, Hawkeye, Hawk Field</t>
  </si>
  <si>
    <t xml:space="preserve">IA16, Iowa City, Picayune</t>
  </si>
  <si>
    <t xml:space="preserve">IA17, Janesville, Bluebird</t>
  </si>
  <si>
    <t xml:space="preserve">IA18, Jesup, Poyner</t>
  </si>
  <si>
    <t xml:space="preserve">IA20, Alburnett, Pete's Patch</t>
  </si>
  <si>
    <t xml:space="preserve">IA21, Leclaire, Schurr</t>
  </si>
  <si>
    <t xml:space="preserve">IA22, New London, Orr-Port</t>
  </si>
  <si>
    <t xml:space="preserve">IA23, Guttenberg, Gaa Private</t>
  </si>
  <si>
    <t xml:space="preserve">IA24, Oxford, Green Castle</t>
  </si>
  <si>
    <t xml:space="preserve">IA25, Solon, Bartlett Field</t>
  </si>
  <si>
    <t xml:space="preserve">IA26, Stockport, Carter Field</t>
  </si>
  <si>
    <t xml:space="preserve">IA27, Blakesburg, Antique Airfield</t>
  </si>
  <si>
    <t xml:space="preserve">IA28, Hiawatha, Sherman</t>
  </si>
  <si>
    <t xml:space="preserve">IA30, Zwingle, Kleis</t>
  </si>
  <si>
    <t xml:space="preserve">IA31, Hampton, Beeds Lake</t>
  </si>
  <si>
    <t xml:space="preserve">IA32, Oskaloosa, Pierson Field</t>
  </si>
  <si>
    <t xml:space="preserve">IA33, Rockwell, Dad's Field</t>
  </si>
  <si>
    <t xml:space="preserve">IA35, Council Bluffs, Ruckl</t>
  </si>
  <si>
    <t xml:space="preserve">IA36, Creston, Mercer Field</t>
  </si>
  <si>
    <t xml:space="preserve">IA38, Des Moines, De Louis Field</t>
  </si>
  <si>
    <t xml:space="preserve">IA41, Indianola, Laverty Fld</t>
  </si>
  <si>
    <t xml:space="preserve">IA44, Lamoni, Solly's Strip</t>
  </si>
  <si>
    <t xml:space="preserve">IA45, Marcus, Willie's Bomber Patch</t>
  </si>
  <si>
    <t xml:space="preserve">IA47, Grimes, Day Field</t>
  </si>
  <si>
    <t xml:space="preserve">IA48, Polk City, Kern Field</t>
  </si>
  <si>
    <t xml:space="preserve">IA49, Fort Atkinson, Jirak</t>
  </si>
  <si>
    <t xml:space="preserve">IA50, Sigourney, Iowa</t>
  </si>
  <si>
    <t xml:space="preserve">IA51, De Soto</t>
  </si>
  <si>
    <t xml:space="preserve">IA52, Estherville, Freedom Field</t>
  </si>
  <si>
    <t xml:space="preserve">IA54, Dubuque, Anderson</t>
  </si>
  <si>
    <t xml:space="preserve">IA56, Farrar</t>
  </si>
  <si>
    <t xml:space="preserve">IA58, Whiting, B-8 Farms</t>
  </si>
  <si>
    <t xml:space="preserve">IA59, Keokuk, Bickel</t>
  </si>
  <si>
    <t xml:space="preserve">IA61, Fairfield, Estle Field</t>
  </si>
  <si>
    <t xml:space="preserve">IA62, Elkhorn, Wheatley Farms</t>
  </si>
  <si>
    <t xml:space="preserve">IA63, Oskaloosa, Edgren</t>
  </si>
  <si>
    <t xml:space="preserve">IA65, Donnellson</t>
  </si>
  <si>
    <t xml:space="preserve">IA66, Indianola, Nash Field</t>
  </si>
  <si>
    <t xml:space="preserve">IA68, La Motte, Freedom Field</t>
  </si>
  <si>
    <t xml:space="preserve">IA69, Marcus, Midwest Aerial</t>
  </si>
  <si>
    <t xml:space="preserve">IA70, Buffalo Center, Friesenborg &amp; Larson</t>
  </si>
  <si>
    <t xml:space="preserve">IA76, Corydon, Cobb Farm</t>
  </si>
  <si>
    <t xml:space="preserve">IA77, Mediapolis, Keitzer Field</t>
  </si>
  <si>
    <t xml:space="preserve">IA80, Dyersville, Area</t>
  </si>
  <si>
    <t xml:space="preserve">IA83, Livermore, Kohlhaas</t>
  </si>
  <si>
    <t xml:space="preserve">IA84, Lawton</t>
  </si>
  <si>
    <t xml:space="preserve">IA85, Indianola, Tuinstra Airfield</t>
  </si>
  <si>
    <t xml:space="preserve">IA86, Indianola, Hedgewood Landing</t>
  </si>
  <si>
    <t xml:space="preserve">IA87, Grimes, Robel Field</t>
  </si>
  <si>
    <t xml:space="preserve">IA93, Missouri Valley, Olsen</t>
  </si>
  <si>
    <t xml:space="preserve">IA94, Moorland, Nesler Field</t>
  </si>
  <si>
    <t xml:space="preserve">IA97, La Porte City, Nichols</t>
  </si>
  <si>
    <t xml:space="preserve">IBN, Nabesna, Devils Mountain Lodge</t>
  </si>
  <si>
    <t xml:space="preserve">ID00, Caldwell, Hubler Field</t>
  </si>
  <si>
    <t xml:space="preserve">ID01, Clark Fork, Cx Ranch</t>
  </si>
  <si>
    <t xml:space="preserve">ID04, Fish Haven, J-Lazy-M Ranch</t>
  </si>
  <si>
    <t xml:space="preserve">ID05, Athol, Hackney Airpark</t>
  </si>
  <si>
    <t xml:space="preserve">ID06, Hayden Lake, Ranch Aero</t>
  </si>
  <si>
    <t xml:space="preserve">ID07, Post Falls, Nichols Ranch</t>
  </si>
  <si>
    <t xml:space="preserve">ID09, Post Falls, Otterson Ranch</t>
  </si>
  <si>
    <t xml:space="preserve">ID10, Potlatch, Anderson-Plummer</t>
  </si>
  <si>
    <t xml:space="preserve">ID11, Reubens, Wood Brothers Ranch</t>
  </si>
  <si>
    <t xml:space="preserve">ID12, Riverside, Russell W Anderson Strip</t>
  </si>
  <si>
    <t xml:space="preserve">ID13, St Maries, Sky Island Ranch</t>
  </si>
  <si>
    <t xml:space="preserve">ID16, Bellevue, Sluder Airstrip</t>
  </si>
  <si>
    <t xml:space="preserve">ID17, Council, Seven Devils</t>
  </si>
  <si>
    <t xml:space="preserve">ID19, Sandpoint, Bird Nr 2</t>
  </si>
  <si>
    <t xml:space="preserve">ID21, Hauser Lake, Smith Ranch</t>
  </si>
  <si>
    <t xml:space="preserve">ID22, Spirit Lake, Treeport</t>
  </si>
  <si>
    <t xml:space="preserve">ID23, Worley, Rock Creek Farm</t>
  </si>
  <si>
    <t xml:space="preserve">ID24, Sagle, Timber Basin Airpark Inc</t>
  </si>
  <si>
    <t xml:space="preserve">ID25, Sandpoint, Olmstead Sky Ranch</t>
  </si>
  <si>
    <t xml:space="preserve">ID26, Lava Hot Springs</t>
  </si>
  <si>
    <t xml:space="preserve">ID27, Couer d'Alene, Hawk Haven</t>
  </si>
  <si>
    <t xml:space="preserve">ID28, Dixie, Mackay Bar</t>
  </si>
  <si>
    <t xml:space="preserve">ID29, Orofino, Big Island</t>
  </si>
  <si>
    <t xml:space="preserve">ID32, Clark Fork, Tuka</t>
  </si>
  <si>
    <t xml:space="preserve">ID33, Clarkia, Stocking Meadows</t>
  </si>
  <si>
    <t xml:space="preserve">ID34, Athol, Granite</t>
  </si>
  <si>
    <t xml:space="preserve">ID35, Cascade, High Valley Bills</t>
  </si>
  <si>
    <t xml:space="preserve">ID36, Sandpoint, Murray</t>
  </si>
  <si>
    <t xml:space="preserve">ID39, Bruneau, Owen Ranches Inc</t>
  </si>
  <si>
    <t xml:space="preserve">ID40, Marsing, Sunrise Skypark</t>
  </si>
  <si>
    <t xml:space="preserve">ID41, Yellow Pine, Stibnite</t>
  </si>
  <si>
    <t xml:space="preserve">ID43, Coeur d'Alene, Carlin Bay</t>
  </si>
  <si>
    <t xml:space="preserve">ID44, Cascade, Hidden Lakes</t>
  </si>
  <si>
    <t xml:space="preserve">ID48, Athol, Western Spur</t>
  </si>
  <si>
    <t xml:space="preserve">ID50, Idaho Falls, Q.B. One</t>
  </si>
  <si>
    <t xml:space="preserve">ID52, Chester, Bowman Field</t>
  </si>
  <si>
    <t xml:space="preserve">ID54, Sandpoint, Bottle Bay</t>
  </si>
  <si>
    <t xml:space="preserve">ID56, Mackay, Star 's' Ranch</t>
  </si>
  <si>
    <t xml:space="preserve">ID59, Eagle, Floating Feather</t>
  </si>
  <si>
    <t xml:space="preserve">ID60, Moscow, Fountains</t>
  </si>
  <si>
    <t xml:space="preserve">ID61, Priest River, Valenov Ranch</t>
  </si>
  <si>
    <t xml:space="preserve">ID62, Grace, Western</t>
  </si>
  <si>
    <t xml:space="preserve">ID63, Homedale, Richards</t>
  </si>
  <si>
    <t xml:space="preserve">ID65, Coeur d'Alene, Pisch's Place</t>
  </si>
  <si>
    <t xml:space="preserve">ID67, Challis, Lower Loon Creek</t>
  </si>
  <si>
    <t xml:space="preserve">ID68, Kuna, Green Acres</t>
  </si>
  <si>
    <t xml:space="preserve">ID72, Irwin, Huskey</t>
  </si>
  <si>
    <t xml:space="preserve">ID74, Cascade, Sulphur Creek Ranch</t>
  </si>
  <si>
    <t xml:space="preserve">ID75, Clark Fork, Riverlake</t>
  </si>
  <si>
    <t xml:space="preserve">ID76, Dixie, Wilson Bar USFS</t>
  </si>
  <si>
    <t xml:space="preserve">ID77, Cambridge, Cuddy Meadows</t>
  </si>
  <si>
    <t xml:space="preserve">ID78, Clark Fork, Cx Ranch Nr 2</t>
  </si>
  <si>
    <t xml:space="preserve">ID79, Nampa, Sky Ranch</t>
  </si>
  <si>
    <t xml:space="preserve">ID84, Headquarters, Cptpa</t>
  </si>
  <si>
    <t xml:space="preserve">ID85, Elk River</t>
  </si>
  <si>
    <t xml:space="preserve">ID86, Cascade, Deadwood Dam Airstrip</t>
  </si>
  <si>
    <t xml:space="preserve">ID87, Idaho Falls, Rainbow Ranch</t>
  </si>
  <si>
    <t xml:space="preserve">ID88, Hill City, Tracy Ranch</t>
  </si>
  <si>
    <t xml:space="preserve">ID90, Keuterville, Spencer Ranch Landing Strip</t>
  </si>
  <si>
    <t xml:space="preserve">ID92, Star, Snake River Skydiving</t>
  </si>
  <si>
    <t xml:space="preserve">ID93, Yellow Pine, Reed Ranch</t>
  </si>
  <si>
    <t xml:space="preserve">ID94, Troy, Friendly Persuasion Farm</t>
  </si>
  <si>
    <t xml:space="preserve">ID95, Horseshoe Bend, Loomis</t>
  </si>
  <si>
    <t xml:space="preserve">ID96, Donnelly, Bear Air</t>
  </si>
  <si>
    <t xml:space="preserve">ID97, De Smet, Gopher Gultch Field</t>
  </si>
  <si>
    <t xml:space="preserve">IDA, Plummer, Poverty Flats</t>
  </si>
  <si>
    <t xml:space="preserve">IDB, Worley, Milhorn's Minefield</t>
  </si>
  <si>
    <t xml:space="preserve">IG02, Lafayette, Ratcliff</t>
  </si>
  <si>
    <t xml:space="preserve">IG03, Paragon, Bluebird</t>
  </si>
  <si>
    <t xml:space="preserve">IG04, Versailles, Litzinger</t>
  </si>
  <si>
    <t xml:space="preserve">IG05, Kokomo, Camel-Lot</t>
  </si>
  <si>
    <t xml:space="preserve">IG07, Moores Hill, Josephs Field</t>
  </si>
  <si>
    <t xml:space="preserve">IGG, Igiugig</t>
  </si>
  <si>
    <t xml:space="preserve">IGT, Nightmute</t>
  </si>
  <si>
    <t xml:space="preserve">II01, Bluffton, Grandlienard-Hogg</t>
  </si>
  <si>
    <t xml:space="preserve">II02, Butler, Kline Field</t>
  </si>
  <si>
    <t xml:space="preserve">II03, Milan, Buell</t>
  </si>
  <si>
    <t xml:space="preserve">II04, Brook, North West Indiana Air</t>
  </si>
  <si>
    <t xml:space="preserve">II05, Akron, Woodcock</t>
  </si>
  <si>
    <t xml:space="preserve">II06, Cadiz, Ferrell</t>
  </si>
  <si>
    <t xml:space="preserve">II07, Cloverdale, Clover Knoll</t>
  </si>
  <si>
    <t xml:space="preserve">II08, Earl Park, Rheude</t>
  </si>
  <si>
    <t xml:space="preserve">II09, Eminence, Patrum Field</t>
  </si>
  <si>
    <t xml:space="preserve">II10, Galveston, Rockey's Air Strip</t>
  </si>
  <si>
    <t xml:space="preserve">II11, Grabill, Pelz Port</t>
  </si>
  <si>
    <t xml:space="preserve">II12, Grass Creek, Dague Strip</t>
  </si>
  <si>
    <t xml:space="preserve">II13, Green Hill, Reitsma</t>
  </si>
  <si>
    <t xml:space="preserve">II14, Huntington, Beck Pvt</t>
  </si>
  <si>
    <t xml:space="preserve">II15, Kewanna, Friedrich</t>
  </si>
  <si>
    <t xml:space="preserve">II16, Angola, Pigeon</t>
  </si>
  <si>
    <t xml:space="preserve">II17, Knox, Bickel's Cow Patch</t>
  </si>
  <si>
    <t xml:space="preserve">II18, La Crosse, Lou Abbett Farms</t>
  </si>
  <si>
    <t xml:space="preserve">II19, Lafayette, Etter</t>
  </si>
  <si>
    <t xml:space="preserve">II20, Liberty Center, Mossburg</t>
  </si>
  <si>
    <t xml:space="preserve">II21, Zollinger Strip</t>
  </si>
  <si>
    <t xml:space="preserve">II22, Medaryville, Antonian</t>
  </si>
  <si>
    <t xml:space="preserve">II24, Nappanee, Rummel Aerolane Farm</t>
  </si>
  <si>
    <t xml:space="preserve">II25, Spencer, Timber Trails</t>
  </si>
  <si>
    <t xml:space="preserve">II26, Remington, Ashby</t>
  </si>
  <si>
    <t xml:space="preserve">II27, Arcadia, Ward</t>
  </si>
  <si>
    <t xml:space="preserve">II28, Leo, Stettler Strip</t>
  </si>
  <si>
    <t xml:space="preserve">II29, Greencastle, Owens Field</t>
  </si>
  <si>
    <t xml:space="preserve">II30, Carlisle, Ridgway Flying Service</t>
  </si>
  <si>
    <t xml:space="preserve">II31, Essex, Jurassic Landings</t>
  </si>
  <si>
    <t xml:space="preserve">II32, Chandler, Raceway</t>
  </si>
  <si>
    <t xml:space="preserve">II33, Charleston, Eickholtz</t>
  </si>
  <si>
    <t xml:space="preserve">II34, Clay City, Booe</t>
  </si>
  <si>
    <t xml:space="preserve">II35, Danville, Lindley Private</t>
  </si>
  <si>
    <t xml:space="preserve">II36, Fountaintown, McNeil Field</t>
  </si>
  <si>
    <t xml:space="preserve">II37, Greenfield, Arthur</t>
  </si>
  <si>
    <t xml:space="preserve">II38, Lapaz, Sherk Field</t>
  </si>
  <si>
    <t xml:space="preserve">II39, Francisco, Hollingsworth</t>
  </si>
  <si>
    <t xml:space="preserve">II40, Francisco, Hopkins Farms</t>
  </si>
  <si>
    <t xml:space="preserve">II42, Noblesville, Lazy B</t>
  </si>
  <si>
    <t xml:space="preserve">II43, Granger, C. V.</t>
  </si>
  <si>
    <t xml:space="preserve">II45, Hatfield, Renshaw</t>
  </si>
  <si>
    <t xml:space="preserve">II49, Lamar, Foertsch</t>
  </si>
  <si>
    <t xml:space="preserve">II50, Lewisville, Jack Oak</t>
  </si>
  <si>
    <t xml:space="preserve">II51, Ligonier, Hull</t>
  </si>
  <si>
    <t xml:space="preserve">II52, Lizton, Haffner</t>
  </si>
  <si>
    <t xml:space="preserve">II53, Madison, Burke's</t>
  </si>
  <si>
    <t xml:space="preserve">II54, Madison, Giltner</t>
  </si>
  <si>
    <t xml:space="preserve">II55, Martinsville, Hodges</t>
  </si>
  <si>
    <t xml:space="preserve">II58, Montpelier, Rhoton Farm</t>
  </si>
  <si>
    <t xml:space="preserve">II59, Newport, Strip</t>
  </si>
  <si>
    <t xml:space="preserve">II62, Plymouth, Berger</t>
  </si>
  <si>
    <t xml:space="preserve">II63, Poseyville, Hickory Ridge Field</t>
  </si>
  <si>
    <t xml:space="preserve">II65, Rensselaer, Gilmore</t>
  </si>
  <si>
    <t xml:space="preserve">II67, Hartford City, Hickory Hills</t>
  </si>
  <si>
    <t xml:space="preserve">II68, Russellville, Durham</t>
  </si>
  <si>
    <t xml:space="preserve">II69, Scottsburg, Harrod/Rose</t>
  </si>
  <si>
    <t xml:space="preserve">II70, Sharpsville, Salsbery</t>
  </si>
  <si>
    <t xml:space="preserve">II71, St Paul, Smith</t>
  </si>
  <si>
    <t xml:space="preserve">II72, Sunman, Anderson</t>
  </si>
  <si>
    <t xml:space="preserve">II73, Union City, Good Earth Farm Strip</t>
  </si>
  <si>
    <t xml:space="preserve">II74, Wakarusa, Eby Field</t>
  </si>
  <si>
    <t xml:space="preserve">II75, Warren, Daugherty Field</t>
  </si>
  <si>
    <t xml:space="preserve">II76, Medora, Clay Hill Farms</t>
  </si>
  <si>
    <t xml:space="preserve">II77, Albany, Finney's Airpark</t>
  </si>
  <si>
    <t xml:space="preserve">II78, Wilkinson, Wallace Field</t>
  </si>
  <si>
    <t xml:space="preserve">II79, Winamac, Sommers</t>
  </si>
  <si>
    <t xml:space="preserve">II81, Winslow, Richardson Field</t>
  </si>
  <si>
    <t xml:space="preserve">II82, Danville, Meadors Field</t>
  </si>
  <si>
    <t xml:space="preserve">II83, Brownsburg, Bramble</t>
  </si>
  <si>
    <t xml:space="preserve">II84, Mount Vernon, Hilakos</t>
  </si>
  <si>
    <t xml:space="preserve">II85, Decatur, Blomenberg</t>
  </si>
  <si>
    <t xml:space="preserve">II86, Noblesville, Poole</t>
  </si>
  <si>
    <t xml:space="preserve">II87, Martinsville, Twelve Oaks</t>
  </si>
  <si>
    <t xml:space="preserve">II89, St Wendel, Yelverton</t>
  </si>
  <si>
    <t xml:space="preserve">II90, North Judson, Crawford Field</t>
  </si>
  <si>
    <t xml:space="preserve">II91, Pittsboro, Dunbar Field</t>
  </si>
  <si>
    <t xml:space="preserve">II93, Bargersville, Bronson</t>
  </si>
  <si>
    <t xml:space="preserve">II94, Noblesville, Irion</t>
  </si>
  <si>
    <t xml:space="preserve">II95, Bourbon, Rust's Landing</t>
  </si>
  <si>
    <t xml:space="preserve">II96, Haysville, Buchta</t>
  </si>
  <si>
    <t xml:space="preserve">II97, Shelbyville, Solenberg</t>
  </si>
  <si>
    <t xml:space="preserve">II98, Sullivan, Shrum Field</t>
  </si>
  <si>
    <t xml:space="preserve">II99, Walkerton, Drake Field</t>
  </si>
  <si>
    <t xml:space="preserve">IKO, Nikolski, AS</t>
  </si>
  <si>
    <t xml:space="preserve">IL01, Abingdon, Wolford's</t>
  </si>
  <si>
    <t xml:space="preserve">IL02, Zion, Herbert C. Maas</t>
  </si>
  <si>
    <t xml:space="preserve">IL05, Alden, Bingham</t>
  </si>
  <si>
    <t xml:space="preserve">IL06, Amboy, Albrecht</t>
  </si>
  <si>
    <t xml:space="preserve">IL07, Amboy, Taylor</t>
  </si>
  <si>
    <t xml:space="preserve">IL09, Amboy, Albrecht /2/</t>
  </si>
  <si>
    <t xml:space="preserve">IL10, Annawan, Thompson</t>
  </si>
  <si>
    <t xml:space="preserve">IL11, Antioch, Donald Alfred Gade</t>
  </si>
  <si>
    <t xml:space="preserve">IL12, Arenzville, Kinsey Rla</t>
  </si>
  <si>
    <t xml:space="preserve">IL13, Arlington, Funfsinn</t>
  </si>
  <si>
    <t xml:space="preserve">IL15, Bushnell, Runyan Aviation</t>
  </si>
  <si>
    <t xml:space="preserve">IL16, Cobden, Houseman</t>
  </si>
  <si>
    <t xml:space="preserve">IL17, Arthur, Larry D. Herschberger</t>
  </si>
  <si>
    <t xml:space="preserve">IL18, Columbia, Crook Rla</t>
  </si>
  <si>
    <t xml:space="preserve">IL23, Davis, Ellis</t>
  </si>
  <si>
    <t xml:space="preserve">IL24, New Berlin, Richardson</t>
  </si>
  <si>
    <t xml:space="preserve">IL28, Concord, Werries</t>
  </si>
  <si>
    <t xml:space="preserve">IL29, Beecher, Von Alvens Airview</t>
  </si>
  <si>
    <t xml:space="preserve">IL31, Atwood, Cooch Landing Area</t>
  </si>
  <si>
    <t xml:space="preserve">IL34, Belvidere, Henderson</t>
  </si>
  <si>
    <t xml:space="preserve">IL35, Baldwin, Redpath Rla</t>
  </si>
  <si>
    <t xml:space="preserve">IL36, Belvidere, Bob Walberg Field</t>
  </si>
  <si>
    <t xml:space="preserve">IL38, Big Rock, J Maddock</t>
  </si>
  <si>
    <t xml:space="preserve">IL39, East Carondelet, Reimler International Inc</t>
  </si>
  <si>
    <t xml:space="preserve">IL45, Gifford, Busboom</t>
  </si>
  <si>
    <t xml:space="preserve">IL46, Burnside, Brooks Ranch</t>
  </si>
  <si>
    <t xml:space="preserve">IL48, Byron, Lunn</t>
  </si>
  <si>
    <t xml:space="preserve">IL50, Cambridge, Boyd Wheatley's Farm</t>
  </si>
  <si>
    <t xml:space="preserve">IL51, Campus, Brady</t>
  </si>
  <si>
    <t xml:space="preserve">IL52, Carthage, Williams</t>
  </si>
  <si>
    <t xml:space="preserve">IL53, Carthage, Lung Rla</t>
  </si>
  <si>
    <t xml:space="preserve">IL54, Ava, Reeds Creek Landing</t>
  </si>
  <si>
    <t xml:space="preserve">IL55, Champaign, Andrew Rla</t>
  </si>
  <si>
    <t xml:space="preserve">IL56, Champaign, McCulley</t>
  </si>
  <si>
    <t xml:space="preserve">IL57, Bloomington, Cottonwood</t>
  </si>
  <si>
    <t xml:space="preserve">IL58, Channahon, Aero Four</t>
  </si>
  <si>
    <t xml:space="preserve">IL59, Channahon, Chicago Glider Club</t>
  </si>
  <si>
    <t xml:space="preserve">IL60, Chatsworth, Rla</t>
  </si>
  <si>
    <t xml:space="preserve">IL63, Chenoa, Mays Aviation</t>
  </si>
  <si>
    <t xml:space="preserve">IL64, Lincoln, Martin</t>
  </si>
  <si>
    <t xml:space="preserve">IL65, Little York, Gibson Rla</t>
  </si>
  <si>
    <t xml:space="preserve">IL66, Cherry, Pottinger Rla</t>
  </si>
  <si>
    <t xml:space="preserve">IL68, Chicago/Barrington, Mill Rose Farm (RLA)</t>
  </si>
  <si>
    <t xml:space="preserve">IL72, Lostant, Entwistle</t>
  </si>
  <si>
    <t xml:space="preserve">IL78, Kankakee, Benoit</t>
  </si>
  <si>
    <t xml:space="preserve">IL80, Clinton, Thorp</t>
  </si>
  <si>
    <t xml:space="preserve">IL81, Clifton, Berns</t>
  </si>
  <si>
    <t xml:space="preserve">IL82, Clinton, Martin Rla</t>
  </si>
  <si>
    <t xml:space="preserve">IL84, Colusa, Douglas</t>
  </si>
  <si>
    <t xml:space="preserve">IL85, Milford, Redeker</t>
  </si>
  <si>
    <t xml:space="preserve">IL86, Beardstown, Krohe</t>
  </si>
  <si>
    <t xml:space="preserve">IL87, Compton, W Davis</t>
  </si>
  <si>
    <t xml:space="preserve">IL88, Compton, Earl Barnickel</t>
  </si>
  <si>
    <t xml:space="preserve">IL91, Cornell, Testoni Farms</t>
  </si>
  <si>
    <t xml:space="preserve">IL93, Creston, Hendrickson Flying Service</t>
  </si>
  <si>
    <t xml:space="preserve">IL94, Atlanta, Hoblit/Smith</t>
  </si>
  <si>
    <t xml:space="preserve">IL95, Custer Park, Corn Field</t>
  </si>
  <si>
    <t xml:space="preserve">IL96, Marseilles, Longview</t>
  </si>
  <si>
    <t xml:space="preserve">IL97, New Berlin, Springfield Southwest Airpark</t>
  </si>
  <si>
    <t xml:space="preserve">IL99, Earlville, B &amp; C</t>
  </si>
  <si>
    <t xml:space="preserve">IN00, Montmorenci, Sutton</t>
  </si>
  <si>
    <t xml:space="preserve">IN01, Indianapolis, Best Lock Corp Airstrip</t>
  </si>
  <si>
    <t xml:space="preserve">IN04, Westphalia, N'meier</t>
  </si>
  <si>
    <t xml:space="preserve">IN05, Rushville, Stevens Farms</t>
  </si>
  <si>
    <t xml:space="preserve">IN08, Jasonville, Shakamak</t>
  </si>
  <si>
    <t xml:space="preserve">IN09, Boswell, Clifton</t>
  </si>
  <si>
    <t xml:space="preserve">IN10, Kewanna, Plummer</t>
  </si>
  <si>
    <t xml:space="preserve">IN11, Bourbon, Arrowhead Farm</t>
  </si>
  <si>
    <t xml:space="preserve">IN12, Lafayette, Wildcat Air Landing Area</t>
  </si>
  <si>
    <t xml:space="preserve">IN13, Lanesville, Skyways</t>
  </si>
  <si>
    <t xml:space="preserve">IN14, Lanesville, Greenridge Rla</t>
  </si>
  <si>
    <t xml:space="preserve">IN15, Vincennes, T &amp; T</t>
  </si>
  <si>
    <t xml:space="preserve">IN16, Linden, Wilkins Strip</t>
  </si>
  <si>
    <t xml:space="preserve">IN18, Harlan, Hook Field</t>
  </si>
  <si>
    <t xml:space="preserve">IN19, Acton, Marshall Field</t>
  </si>
  <si>
    <t xml:space="preserve">IN20, Martinsville, Jungclaus</t>
  </si>
  <si>
    <t xml:space="preserve">IN21, Mooreland, Starkey's</t>
  </si>
  <si>
    <t xml:space="preserve">IN23, Zeller Elev Co</t>
  </si>
  <si>
    <t xml:space="preserve">IN25, Jamestown, Hood Field</t>
  </si>
  <si>
    <t xml:space="preserve">IN26, San Pierre, Archangels Landing</t>
  </si>
  <si>
    <t xml:space="preserve">IN27, Arcadia, Skyridge</t>
  </si>
  <si>
    <t xml:space="preserve">IN29, Otterbein, Durflinger</t>
  </si>
  <si>
    <t xml:space="preserve">IN30, Patoka, Hull</t>
  </si>
  <si>
    <t xml:space="preserve">IN31, Pendleton, North Lakeland</t>
  </si>
  <si>
    <t xml:space="preserve">IN32, Pendleton, Stephenson</t>
  </si>
  <si>
    <t xml:space="preserve">IN33, Peru, Robison</t>
  </si>
  <si>
    <t xml:space="preserve">IN34, Peru, Rush Strip</t>
  </si>
  <si>
    <t xml:space="preserve">IN35, Peru, Shinn Bone Lane</t>
  </si>
  <si>
    <t xml:space="preserve">IN36, Peru, Benner Field</t>
  </si>
  <si>
    <t xml:space="preserve">IN38, North Liberty, Stewarts Green Acres</t>
  </si>
  <si>
    <t xml:space="preserve">IN39, Reynolds, Klopfenstein</t>
  </si>
  <si>
    <t xml:space="preserve">IN40, Richland, Brauns</t>
  </si>
  <si>
    <t xml:space="preserve">IN41, Redkey, Nuckols</t>
  </si>
  <si>
    <t xml:space="preserve">IN42, Bremen, Hackbarth</t>
  </si>
  <si>
    <t xml:space="preserve">IN43, Pekin, Spring Lake</t>
  </si>
  <si>
    <t xml:space="preserve">IN44, Salem, Hardin</t>
  </si>
  <si>
    <t xml:space="preserve">IN45, Roachdale, 4 Winds Aerodrome</t>
  </si>
  <si>
    <t xml:space="preserve">IN46, Rockville, Butler Fld</t>
  </si>
  <si>
    <t xml:space="preserve">IN47, Richmond, White</t>
  </si>
  <si>
    <t xml:space="preserve">IN48, Shelbyville, Parkinson</t>
  </si>
  <si>
    <t xml:space="preserve">IN49, Shelbyville, Pherigo</t>
  </si>
  <si>
    <t xml:space="preserve">IN50, Shelbyville, Siefert</t>
  </si>
  <si>
    <t xml:space="preserve">IN51, Sheridan, Windy Knoll</t>
  </si>
  <si>
    <t xml:space="preserve">IN53, Spencer, Miller</t>
  </si>
  <si>
    <t xml:space="preserve">IN54, Culver, I &amp; C Field</t>
  </si>
  <si>
    <t xml:space="preserve">IN55, Veedersburg, Songer</t>
  </si>
  <si>
    <t xml:space="preserve">IN57, Farmersburg, Shure</t>
  </si>
  <si>
    <t xml:space="preserve">IN58, Monroeville, Sealscott</t>
  </si>
  <si>
    <t xml:space="preserve">IN59, Newburgh, Jerry W. Humphrey</t>
  </si>
  <si>
    <t xml:space="preserve">IN60, Westfield, Wilderness Field</t>
  </si>
  <si>
    <t xml:space="preserve">IN61, Wheatfield, Flying J</t>
  </si>
  <si>
    <t xml:space="preserve">IN62, Churubusco, Tropria</t>
  </si>
  <si>
    <t xml:space="preserve">IN63, Eaton, Horizon Field</t>
  </si>
  <si>
    <t xml:space="preserve">IN64, Bargersville, Beck</t>
  </si>
  <si>
    <t xml:space="preserve">IN65, Shipshewana, Wolfe Field</t>
  </si>
  <si>
    <t xml:space="preserve">IN67, North Vernon, Greener Pastures</t>
  </si>
  <si>
    <t xml:space="preserve">IN68, Elizabeth, Stewart</t>
  </si>
  <si>
    <t xml:space="preserve">IN69, Bristol, Hatfield</t>
  </si>
  <si>
    <t xml:space="preserve">IN70, Chesterton, Bodin</t>
  </si>
  <si>
    <t xml:space="preserve">IN71, Columbia City, Plew</t>
  </si>
  <si>
    <t xml:space="preserve">IN72, Union Dale, Mayer</t>
  </si>
  <si>
    <t xml:space="preserve">IN73, Culver, Fleet Field</t>
  </si>
  <si>
    <t xml:space="preserve">IN74, Culver, H.J.Umbaugh</t>
  </si>
  <si>
    <t xml:space="preserve">IN76, Denham, Podell</t>
  </si>
  <si>
    <t xml:space="preserve">IN77, Kingman, Horn</t>
  </si>
  <si>
    <t xml:space="preserve">IN80, English, Roberson</t>
  </si>
  <si>
    <t xml:space="preserve">IN81, Granger, Cam-Air</t>
  </si>
  <si>
    <t xml:space="preserve">IN82, Granger, Foos Field</t>
  </si>
  <si>
    <t xml:space="preserve">IN83, Hamilton, Lautzenhiser Airpark</t>
  </si>
  <si>
    <t xml:space="preserve">IN84, Hanna, Shamrock</t>
  </si>
  <si>
    <t xml:space="preserve">IN85, Huntington, Bowlin</t>
  </si>
  <si>
    <t xml:space="preserve">IN86, Knox, Wilson</t>
  </si>
  <si>
    <t xml:space="preserve">IN87, Knox, Singleton's Landing Strip</t>
  </si>
  <si>
    <t xml:space="preserve">IN88, Cloverdale, Sanders Gyroport</t>
  </si>
  <si>
    <t xml:space="preserve">IN89, Ligonier</t>
  </si>
  <si>
    <t xml:space="preserve">IN90, Lowell, Wietbrock</t>
  </si>
  <si>
    <t xml:space="preserve">IN91, Maples, Valhalla</t>
  </si>
  <si>
    <t xml:space="preserve">IN92, Vincennes, Klein</t>
  </si>
  <si>
    <t xml:space="preserve">IN93, New Carlisle, Hustons</t>
  </si>
  <si>
    <t xml:space="preserve">IN95, North Judson, Long</t>
  </si>
  <si>
    <t xml:space="preserve">IN98, Finly, Farm Strip</t>
  </si>
  <si>
    <t xml:space="preserve">IN99, Morgantown, Donica Field</t>
  </si>
  <si>
    <t xml:space="preserve">IS00, Lowpoint, Jay Schertz Farm</t>
  </si>
  <si>
    <t xml:space="preserve">IS01, Carlinville, Denby</t>
  </si>
  <si>
    <t xml:space="preserve">IS02, Watseka, Dietchweiler</t>
  </si>
  <si>
    <t xml:space="preserve">IS03, Fox Lake</t>
  </si>
  <si>
    <t xml:space="preserve">IS05, Lively Grove, Shubert</t>
  </si>
  <si>
    <t xml:space="preserve">IS07, Strasburg, Wittenberg</t>
  </si>
  <si>
    <t xml:space="preserve">IS08, Summum, Curless</t>
  </si>
  <si>
    <t xml:space="preserve">IS10, Towanda, Snow Rla</t>
  </si>
  <si>
    <t xml:space="preserve">IS13, Dudley, Bussart</t>
  </si>
  <si>
    <t xml:space="preserve">IS15, Esmond, Vodden</t>
  </si>
  <si>
    <t xml:space="preserve">IS16, Anna, Hartline Air Strip</t>
  </si>
  <si>
    <t xml:space="preserve">IS19, Pecatonica, Carlson Rla</t>
  </si>
  <si>
    <t xml:space="preserve">IS23, South Elgin, Turner</t>
  </si>
  <si>
    <t xml:space="preserve">IS24, Essex, Rash's Acres</t>
  </si>
  <si>
    <t xml:space="preserve">IS26, Farmer City, Niklaus Rla</t>
  </si>
  <si>
    <t xml:space="preserve">IS27, Loda, Beherns</t>
  </si>
  <si>
    <t xml:space="preserve">IS33, Staunton, Willhoit</t>
  </si>
  <si>
    <t xml:space="preserve">IS34, Lawrenceville, Piper's Landing</t>
  </si>
  <si>
    <t xml:space="preserve">IS36, New Douglas, Layher</t>
  </si>
  <si>
    <t xml:space="preserve">IS37, Stockton</t>
  </si>
  <si>
    <t xml:space="preserve">IS40, Monroe Center, Eudy</t>
  </si>
  <si>
    <t xml:space="preserve">IS41, Newark, Vogen Rla</t>
  </si>
  <si>
    <t xml:space="preserve">IS43, Villa Glove, Riggins Farms</t>
  </si>
  <si>
    <t xml:space="preserve">IS45, Quincy, Mast Field</t>
  </si>
  <si>
    <t xml:space="preserve">IS47, Sycamore, Willis</t>
  </si>
  <si>
    <t xml:space="preserve">IS51, Carthage, Schilson Field</t>
  </si>
  <si>
    <t xml:space="preserve">IS52, Donovan, Russell</t>
  </si>
  <si>
    <t xml:space="preserve">IS54, Stonington, McChristy</t>
  </si>
  <si>
    <t xml:space="preserve">IS55, La Harpe, Housewright</t>
  </si>
  <si>
    <t xml:space="preserve">IS56, Timewell, Herren</t>
  </si>
  <si>
    <t xml:space="preserve">IS57, Marengo, Krause</t>
  </si>
  <si>
    <t xml:space="preserve">IS59, Kirkland, Rotstein</t>
  </si>
  <si>
    <t xml:space="preserve">IS60, Medora, Nixon Rla</t>
  </si>
  <si>
    <t xml:space="preserve">IS62, Spring Bay, John D Rennick</t>
  </si>
  <si>
    <t xml:space="preserve">IS63, De Kalb, Hoffman</t>
  </si>
  <si>
    <t xml:space="preserve">IS64, Gridley, Kuntz Field</t>
  </si>
  <si>
    <t xml:space="preserve">IS65, Sandwich, Woodlake Landing</t>
  </si>
  <si>
    <t xml:space="preserve">IS66, Pontoosuc, Rhea Rla</t>
  </si>
  <si>
    <t xml:space="preserve">IS68, Long Point, Garretson Field</t>
  </si>
  <si>
    <t xml:space="preserve">IS69, Meredosia, Kloker</t>
  </si>
  <si>
    <t xml:space="preserve">IS70, Nokomis, Dooley Field</t>
  </si>
  <si>
    <t xml:space="preserve">IS71, Shirland, Koch</t>
  </si>
  <si>
    <t xml:space="preserve">IS72, Roberts, Rla</t>
  </si>
  <si>
    <t xml:space="preserve">IS73, New Bedford, Woodley Aerial Spray</t>
  </si>
  <si>
    <t xml:space="preserve">IS77, Witt, Hoehn Rla</t>
  </si>
  <si>
    <t xml:space="preserve">IS78, Pecatonica, Early - Merkel Field</t>
  </si>
  <si>
    <t xml:space="preserve">IS79, Crystal Lake, Jackson</t>
  </si>
  <si>
    <t xml:space="preserve">IS80, De Kalb, Uncle Chuck's</t>
  </si>
  <si>
    <t xml:space="preserve">IS82, Greenfield, Arras Rla</t>
  </si>
  <si>
    <t xml:space="preserve">IS83, Belvidere, Untied Acres</t>
  </si>
  <si>
    <t xml:space="preserve">IS84, Bethalto, Henke Field</t>
  </si>
  <si>
    <t xml:space="preserve">IS85, Patterson, Newton</t>
  </si>
  <si>
    <t xml:space="preserve">IS86, Buckingham, Hendrix</t>
  </si>
  <si>
    <t xml:space="preserve">IS88, Danville, Melody Field</t>
  </si>
  <si>
    <t xml:space="preserve">IS91, Virden, Weber Fld</t>
  </si>
  <si>
    <t xml:space="preserve">IS93, Rock City, Sue Rock Intl</t>
  </si>
  <si>
    <t xml:space="preserve">IS94, Sandwich, Johnson</t>
  </si>
  <si>
    <t xml:space="preserve">IS95, Sheridan, Harrington Farms</t>
  </si>
  <si>
    <t xml:space="preserve">IWK, Wales</t>
  </si>
  <si>
    <t xml:space="preserve">JB01, Wisconsin Dells, Clearwater Aero Estates</t>
  </si>
  <si>
    <t xml:space="preserve">JB4, Moose Lake</t>
  </si>
  <si>
    <t xml:space="preserve">JCB, Jacquinot Bay</t>
  </si>
  <si>
    <t xml:space="preserve">JD4, North Battleford, Hamlin</t>
  </si>
  <si>
    <t xml:space="preserve">JHM, Lahaina, Kapalua-West</t>
  </si>
  <si>
    <t xml:space="preserve">JL3, Mankota</t>
  </si>
  <si>
    <t xml:space="preserve">JLA, Cooper Landing, Quartz Creek</t>
  </si>
  <si>
    <t xml:space="preserve">JR8, McCreary</t>
  </si>
  <si>
    <t xml:space="preserve">JS2, Malcom I.</t>
  </si>
  <si>
    <t xml:space="preserve">JSL, Josephstall</t>
  </si>
  <si>
    <t xml:space="preserve">JT5, Melita</t>
  </si>
  <si>
    <t xml:space="preserve">JU3, MacDonald</t>
  </si>
  <si>
    <t xml:space="preserve">JVM, Sutton, Jonesville Mine</t>
  </si>
  <si>
    <t xml:space="preserve">JY04, Green Creek, Paramount Air</t>
  </si>
  <si>
    <t xml:space="preserve">JY07, Stewartsville, Air-List-Ads</t>
  </si>
  <si>
    <t xml:space="preserve">JY08, Woodstown, Var-Sky</t>
  </si>
  <si>
    <t xml:space="preserve">JY17, Shiloh, Woodcrest Farms Airstrip</t>
  </si>
  <si>
    <t xml:space="preserve">JY24, Allamuchy, Weiss Farm</t>
  </si>
  <si>
    <t xml:space="preserve">JY31, Bridgeton, Wide Sky Airpark</t>
  </si>
  <si>
    <t xml:space="preserve">JZZ, Koliganek</t>
  </si>
  <si>
    <t xml:space="preserve">K00, Kaufman, Hall</t>
  </si>
  <si>
    <t xml:space="preserve">K01, Auburn, Farington</t>
  </si>
  <si>
    <t xml:space="preserve">K02, Perryville, Mun</t>
  </si>
  <si>
    <t xml:space="preserve">K03, Long Lake, :sagamore Spb &amp; Marina</t>
  </si>
  <si>
    <t xml:space="preserve">K06, Beardstown, Greater</t>
  </si>
  <si>
    <t xml:space="preserve">K07, Rolla, Downtown</t>
  </si>
  <si>
    <t xml:space="preserve">K08, Holly</t>
  </si>
  <si>
    <t xml:space="preserve">K09, Piseco</t>
  </si>
  <si>
    <t xml:space="preserve">K11, Claremore, Riggs</t>
  </si>
  <si>
    <t xml:space="preserve">K13, Scotia, Mohawk Valley</t>
  </si>
  <si>
    <t xml:space="preserve">K15, Osage Beach, Grand Glaize-</t>
  </si>
  <si>
    <t xml:space="preserve">K16, Rome, Beck's Grove</t>
  </si>
  <si>
    <t xml:space="preserve">K17, Montezuma, Mun</t>
  </si>
  <si>
    <t xml:space="preserve">K19, Albany, Mun</t>
  </si>
  <si>
    <t xml:space="preserve">K20, Hazard, Ford</t>
  </si>
  <si>
    <t xml:space="preserve">K21, Rouses Point</t>
  </si>
  <si>
    <t xml:space="preserve">K22, Prestonsburg, Big Sandy Regl</t>
  </si>
  <si>
    <t xml:space="preserve">K23, Cooperstown, -Westville</t>
  </si>
  <si>
    <t xml:space="preserve">K24, Jamestown, Russell Co</t>
  </si>
  <si>
    <t xml:space="preserve">K26, Carrollton, Meml</t>
  </si>
  <si>
    <t xml:space="preserve">K27, Mechanicville, Burrello-</t>
  </si>
  <si>
    <t xml:space="preserve">K29, Council</t>
  </si>
  <si>
    <t xml:space="preserve">K30, Gansevoort, Heber Airpark</t>
  </si>
  <si>
    <t xml:space="preserve">K31, Sharon Springs, Sharon</t>
  </si>
  <si>
    <t xml:space="preserve">K32, Wichita, Riverside</t>
  </si>
  <si>
    <t xml:space="preserve">K33, Salem, Meml</t>
  </si>
  <si>
    <t xml:space="preserve">K34, Gardner, Mun</t>
  </si>
  <si>
    <t xml:space="preserve">K36, Onawa, Mun</t>
  </si>
  <si>
    <t xml:space="preserve">K38, Washington, Co Meml</t>
  </si>
  <si>
    <t xml:space="preserve">K39, St Clair, Regl</t>
  </si>
  <si>
    <t xml:space="preserve">K40, Anvik</t>
  </si>
  <si>
    <t xml:space="preserve">K43, Unionville, Mun</t>
  </si>
  <si>
    <t xml:space="preserve">K45, Kuttawa, Harbor</t>
  </si>
  <si>
    <t xml:space="preserve">K46, Blair, Mun</t>
  </si>
  <si>
    <t xml:space="preserve">K47, Archie, McDonnell</t>
  </si>
  <si>
    <t xml:space="preserve">K49, Texhoma, Mun</t>
  </si>
  <si>
    <t xml:space="preserve">K50, Derby, Cook</t>
  </si>
  <si>
    <t xml:space="preserve">K51, Medicine Lodge</t>
  </si>
  <si>
    <t xml:space="preserve">K52, Monroe City, Regl</t>
  </si>
  <si>
    <t xml:space="preserve">K54, Teller</t>
  </si>
  <si>
    <t xml:space="preserve">K55, Thompson Pass</t>
  </si>
  <si>
    <t xml:space="preserve">K57, Tarkio, Peterson Mun</t>
  </si>
  <si>
    <t xml:space="preserve">K58, Ashland, Krier</t>
  </si>
  <si>
    <t xml:space="preserve">K59, Atchison, Earhart</t>
  </si>
  <si>
    <t xml:space="preserve">K61, Beloit, Moritz Meml</t>
  </si>
  <si>
    <t xml:space="preserve">K62, Falmouth, Snyder</t>
  </si>
  <si>
    <t xml:space="preserve">K63, Council Grove, Mun</t>
  </si>
  <si>
    <t xml:space="preserve">K64, Baldwin City, Vinland Valley</t>
  </si>
  <si>
    <t xml:space="preserve">K65, Dighton</t>
  </si>
  <si>
    <t xml:space="preserve">K67, Oswego, Mun</t>
  </si>
  <si>
    <t xml:space="preserve">K68, Garnett, Mun</t>
  </si>
  <si>
    <t xml:space="preserve">K71, Lincoln, Mun</t>
  </si>
  <si>
    <t xml:space="preserve">K72, Phillipsburg, Churchill</t>
  </si>
  <si>
    <t xml:space="preserve">K74, Kindred, Hamry</t>
  </si>
  <si>
    <t xml:space="preserve">K75, Osborne, Mun</t>
  </si>
  <si>
    <t xml:space="preserve">K77, Freedom, Mun</t>
  </si>
  <si>
    <t xml:space="preserve">K78, Abilene, Mun</t>
  </si>
  <si>
    <t xml:space="preserve">K79, Jetmore, Mun</t>
  </si>
  <si>
    <t xml:space="preserve">K81, Paola, Miami Co</t>
  </si>
  <si>
    <t xml:space="preserve">K82, Smith Center, Mun</t>
  </si>
  <si>
    <t xml:space="preserve">K83, Sabetha, Mun</t>
  </si>
  <si>
    <t xml:space="preserve">K87, Hiawatha, Mun</t>
  </si>
  <si>
    <t xml:space="preserve">K88, Iola, Allen Co</t>
  </si>
  <si>
    <t xml:space="preserve">K89, Macon, -Fower Meml</t>
  </si>
  <si>
    <t xml:space="preserve">K91, Horton, Mun</t>
  </si>
  <si>
    <t xml:space="preserve">K94, La Crosse, Rush Co</t>
  </si>
  <si>
    <t xml:space="preserve">K96, Tuscola</t>
  </si>
  <si>
    <t xml:space="preserve">K97, Pittsfield, George W Schuster</t>
  </si>
  <si>
    <t xml:space="preserve">K98, Allison, Mun</t>
  </si>
  <si>
    <t xml:space="preserve">KA4, Zhoda</t>
  </si>
  <si>
    <t xml:space="preserve">KAAA, Lincoln, Logan Co</t>
  </si>
  <si>
    <t xml:space="preserve">KAAF, Apalachicola, Mun</t>
  </si>
  <si>
    <t xml:space="preserve">KAAO, Wichita, Col Jabara</t>
  </si>
  <si>
    <t xml:space="preserve">KAAP, Houston, Andrau</t>
  </si>
  <si>
    <t xml:space="preserve">KAAS, Campbellsville, Taylor Co</t>
  </si>
  <si>
    <t xml:space="preserve">KAAT, Alturas, Mun</t>
  </si>
  <si>
    <t xml:space="preserve">KABE, Allentown, Lehigh Valley Intl</t>
  </si>
  <si>
    <t xml:space="preserve">KABI, Abilene, Regl</t>
  </si>
  <si>
    <t xml:space="preserve">KABQ, Albuquerque, Intl Sunport</t>
  </si>
  <si>
    <t xml:space="preserve">KABR, Aberdeen, Regl</t>
  </si>
  <si>
    <t xml:space="preserve">KABY, Albany, Southwest Georgia Regl</t>
  </si>
  <si>
    <t xml:space="preserve">KACB, Bellaire, Antrim Co</t>
  </si>
  <si>
    <t xml:space="preserve">KACJ, Americus, Souther</t>
  </si>
  <si>
    <t xml:space="preserve">KACK, Nantucket, Meml</t>
  </si>
  <si>
    <t xml:space="preserve">KACQ, Waseca, Mun</t>
  </si>
  <si>
    <t xml:space="preserve">KACT, Waco, Regl</t>
  </si>
  <si>
    <t xml:space="preserve">KACV, Arcata-Eureka, Arcata</t>
  </si>
  <si>
    <t xml:space="preserve">KACY, Atlantic City, Intl</t>
  </si>
  <si>
    <t xml:space="preserve">KACZ, Wallace, Henderson</t>
  </si>
  <si>
    <t xml:space="preserve">KADC, Wadena, Mun</t>
  </si>
  <si>
    <t xml:space="preserve">KADG, Adrian, Lenawee Co</t>
  </si>
  <si>
    <t xml:space="preserve">KADH, Ada, Mun</t>
  </si>
  <si>
    <t xml:space="preserve">KADM, Ardmore, Mun</t>
  </si>
  <si>
    <t xml:space="preserve">KADS, Dallas, Addison</t>
  </si>
  <si>
    <t xml:space="preserve">KADT, Atwood, -Rawlins Co City-Co</t>
  </si>
  <si>
    <t xml:space="preserve">KADU, Audubon, Co</t>
  </si>
  <si>
    <t xml:space="preserve">KADW, Camp Springs, Andrews AFB/NAF</t>
  </si>
  <si>
    <t xml:space="preserve">KAE, Kake</t>
  </si>
  <si>
    <t xml:space="preserve">KAEG, Albuquerque, Double Eagle Ii</t>
  </si>
  <si>
    <t xml:space="preserve">KAEL, Albert Lea, Mun</t>
  </si>
  <si>
    <t xml:space="preserve">KAEX, Alexandria, Intl</t>
  </si>
  <si>
    <t xml:space="preserve">KAFF, Colorado Springs, USAF Academy</t>
  </si>
  <si>
    <t xml:space="preserve">KAFJ, Washington, Co</t>
  </si>
  <si>
    <t xml:space="preserve">KAFK, Nebraska City, Mun</t>
  </si>
  <si>
    <t xml:space="preserve">KAFN, Jaffrey, Airport-Silver Ranch</t>
  </si>
  <si>
    <t xml:space="preserve">KAFO, Afton, Mun</t>
  </si>
  <si>
    <t xml:space="preserve">KAFP, Wadesboro, Anson Co</t>
  </si>
  <si>
    <t xml:space="preserve">KAFW, Ft Worth, Alliance</t>
  </si>
  <si>
    <t xml:space="preserve">KAGC, Pittsburgh, Allegheny Co</t>
  </si>
  <si>
    <t xml:space="preserve">KAGO, Magnolia, Mun</t>
  </si>
  <si>
    <t xml:space="preserve">KAGS, Augusta, Regl At Bush</t>
  </si>
  <si>
    <t xml:space="preserve">KAGZ, Wagner, Mun</t>
  </si>
  <si>
    <t xml:space="preserve">KAHC, Sierra Army Depot, Amedee AAF</t>
  </si>
  <si>
    <t xml:space="preserve">KAHH, Amery, Mun</t>
  </si>
  <si>
    <t xml:space="preserve">KAHN, Athens, /Epps</t>
  </si>
  <si>
    <t xml:space="preserve">KAHQ, Wahoo, Mun</t>
  </si>
  <si>
    <t xml:space="preserve">KAIA, Alliance, Mun</t>
  </si>
  <si>
    <t xml:space="preserve">KAID, Anderson, Mun-Darlington</t>
  </si>
  <si>
    <t xml:space="preserve">KAIG, Antigo, Langlade Co</t>
  </si>
  <si>
    <t xml:space="preserve">KAIK, Aiken, Mun</t>
  </si>
  <si>
    <t xml:space="preserve">KAIO, Atlantic, Mun</t>
  </si>
  <si>
    <t xml:space="preserve">KAIT, Aitkin, Mun - Kurtz</t>
  </si>
  <si>
    <t xml:space="preserve">KAIV, Aliceville, Downer</t>
  </si>
  <si>
    <t xml:space="preserve">KAIY, Atlantic City, Mun/Bader</t>
  </si>
  <si>
    <t xml:space="preserve">KAIZ, Kaiser/Lake Ozark, Fine Meml</t>
  </si>
  <si>
    <t xml:space="preserve">KAJG, Mt Carmel, Mun</t>
  </si>
  <si>
    <t xml:space="preserve">KAJO, Corona, Mun</t>
  </si>
  <si>
    <t xml:space="preserve">KAJR, Cornelia, Habersham Co</t>
  </si>
  <si>
    <t xml:space="preserve">KAKH, Gastonia, Mun</t>
  </si>
  <si>
    <t xml:space="preserve">KAKO, Akron, Colorado Plains Regl</t>
  </si>
  <si>
    <t xml:space="preserve">KAKQ, Wakefield, Mun</t>
  </si>
  <si>
    <t xml:space="preserve">KAKR, Akron, Fulton Intl</t>
  </si>
  <si>
    <t xml:space="preserve">KAL, Kaltag</t>
  </si>
  <si>
    <t xml:space="preserve">KALB, Albany, Intl</t>
  </si>
  <si>
    <t xml:space="preserve">KALI, Alice, Intl</t>
  </si>
  <si>
    <t xml:space="preserve">KALM, Alamogordo, -White Sands Regl</t>
  </si>
  <si>
    <t xml:space="preserve">KALN, Alton-St Louis, St Louis Regl</t>
  </si>
  <si>
    <t xml:space="preserve">KALO, Waterloo, Mun</t>
  </si>
  <si>
    <t xml:space="preserve">KALS, Alamosa, San Luis Valley Regl/Bergman</t>
  </si>
  <si>
    <t xml:space="preserve">KALW, Walla Walla, Regl</t>
  </si>
  <si>
    <t xml:space="preserve">KALX, Alexander City, Russell</t>
  </si>
  <si>
    <t xml:space="preserve">KAMA, Amarillo, Intl</t>
  </si>
  <si>
    <t xml:space="preserve">KAMG, Alma, Bacon Co</t>
  </si>
  <si>
    <t xml:space="preserve">KAMN, Alma, Gratiot Community</t>
  </si>
  <si>
    <t xml:space="preserve">KAMT, West Union, Salamon</t>
  </si>
  <si>
    <t xml:space="preserve">KAMW, Ames, Mun</t>
  </si>
  <si>
    <t xml:space="preserve">KANB, Anniston, Metro</t>
  </si>
  <si>
    <t xml:space="preserve">KAND, Anderson, Regl</t>
  </si>
  <si>
    <t xml:space="preserve">KANE, Minneapolis, Anoka Co-Blaine</t>
  </si>
  <si>
    <t xml:space="preserve">KANJ, Sault Ste Marie, Mun/Sanderson</t>
  </si>
  <si>
    <t xml:space="preserve">KANP, Annapolis, Lee</t>
  </si>
  <si>
    <t xml:space="preserve">KANQ, Angola, Tri-State Steuben Co</t>
  </si>
  <si>
    <t xml:space="preserve">KANW, Ainsworth, Mun</t>
  </si>
  <si>
    <t xml:space="preserve">KANY, Anthony, Mun</t>
  </si>
  <si>
    <t xml:space="preserve">KAOC, Arco, -Butte Co</t>
  </si>
  <si>
    <t xml:space="preserve">KAOH, Lima, Allen Co</t>
  </si>
  <si>
    <t xml:space="preserve">KAOO, Altoona, -Blair Co</t>
  </si>
  <si>
    <t xml:space="preserve">KAOV, Ava, Martin Meml</t>
  </si>
  <si>
    <t xml:space="preserve">KAPA, Denver, Centennial</t>
  </si>
  <si>
    <t xml:space="preserve">KAPC, Napa, Co</t>
  </si>
  <si>
    <t xml:space="preserve">KAPF, Naples, Mun</t>
  </si>
  <si>
    <t xml:space="preserve">KAPG, Aberdeen Proving Ground, Phillips AAF</t>
  </si>
  <si>
    <t xml:space="preserve">KAPN, Alpena, Co Regl</t>
  </si>
  <si>
    <t xml:space="preserve">KAPT, Jasper, Marion Co-Brown</t>
  </si>
  <si>
    <t xml:space="preserve">KAPV, Apple Valley</t>
  </si>
  <si>
    <t xml:space="preserve">KAQP, Appleton, Mun</t>
  </si>
  <si>
    <t xml:space="preserve">KAQR, Atoka, Mun</t>
  </si>
  <si>
    <t xml:space="preserve">KAQW, North Adams, Harriman And West</t>
  </si>
  <si>
    <t xml:space="preserve">KARA, New Iberia, Acadiana Regl</t>
  </si>
  <si>
    <t xml:space="preserve">KARB, Ann Arbor, Mun</t>
  </si>
  <si>
    <t xml:space="preserve">KARG, Walnut Ridge, Regl</t>
  </si>
  <si>
    <t xml:space="preserve">KARR, Chicago/Aurora, Aurora Mun</t>
  </si>
  <si>
    <t xml:space="preserve">KART, Watertown, Intl</t>
  </si>
  <si>
    <t xml:space="preserve">KARV, Minocqua-Woodruff, Lakeland/Lee Meml</t>
  </si>
  <si>
    <t xml:space="preserve">KASD, Slidell</t>
  </si>
  <si>
    <t xml:space="preserve">KASE, Aspen, -Pitkin Co/Sardy</t>
  </si>
  <si>
    <t xml:space="preserve">KASG, Springdale, Mun</t>
  </si>
  <si>
    <t xml:space="preserve">KASH, Nashua, Boire</t>
  </si>
  <si>
    <t xml:space="preserve">KASJ, Ahoskie, Tri-County</t>
  </si>
  <si>
    <t xml:space="preserve">KASL, Marshall, Harrison Co</t>
  </si>
  <si>
    <t xml:space="preserve">KASN, Talladega, Mun</t>
  </si>
  <si>
    <t xml:space="preserve">KAST, Astoria, Regl</t>
  </si>
  <si>
    <t xml:space="preserve">KASW, Warsaw, Mun</t>
  </si>
  <si>
    <t xml:space="preserve">KASX, Ashland, Kennedy Meml</t>
  </si>
  <si>
    <t xml:space="preserve">KASY, Ashley, Mun</t>
  </si>
  <si>
    <t xml:space="preserve">KATA, Atlanta, Hall-Miller Mun</t>
  </si>
  <si>
    <t xml:space="preserve">KATL, Atlanta, The Hartsfield   Intl</t>
  </si>
  <si>
    <t xml:space="preserve">KATS, Artesia, Mun</t>
  </si>
  <si>
    <t xml:space="preserve">KATT, Austin, Mueller Mun</t>
  </si>
  <si>
    <t xml:space="preserve">KATW, Appleton, Outagamie Co Regl</t>
  </si>
  <si>
    <t xml:space="preserve">KATY, Watertown, Mun</t>
  </si>
  <si>
    <t xml:space="preserve">KAUG, Augusta, State</t>
  </si>
  <si>
    <t xml:space="preserve">KAUH, Aurora, Mun</t>
  </si>
  <si>
    <t xml:space="preserve">KAUM, Austin, Mun</t>
  </si>
  <si>
    <t xml:space="preserve">KAUN, Auburn, Mun</t>
  </si>
  <si>
    <t xml:space="preserve">KAUO, Auburn, -Opelika-Pitts</t>
  </si>
  <si>
    <t xml:space="preserve">KAUS, Austin, Bergstrom Intl</t>
  </si>
  <si>
    <t xml:space="preserve">KAUW, Wausau, Downtown</t>
  </si>
  <si>
    <t xml:space="preserve">KAVC, South Hill, Mecklenburg-Brunswick Regl</t>
  </si>
  <si>
    <t xml:space="preserve">KAVK, Alva, Regl</t>
  </si>
  <si>
    <t xml:space="preserve">KAVL, Asheville, Regl</t>
  </si>
  <si>
    <t xml:space="preserve">KAVO, Avon Park, Mun</t>
  </si>
  <si>
    <t xml:space="preserve">KAVP, Wilkes-Barre, -Scranton Intl</t>
  </si>
  <si>
    <t xml:space="preserve">KAVQ, Marana, Northwest Regl</t>
  </si>
  <si>
    <t xml:space="preserve">KAVX, Avalon, Catalina</t>
  </si>
  <si>
    <t xml:space="preserve">KAWG, Washington, Mun</t>
  </si>
  <si>
    <t xml:space="preserve">KAWM, West Memphis, Mun</t>
  </si>
  <si>
    <t xml:space="preserve">KAWO, Arlington, Mun</t>
  </si>
  <si>
    <t xml:space="preserve">KAXA, Algona, Mun</t>
  </si>
  <si>
    <t xml:space="preserve">KAXH, Houston, -Southwest</t>
  </si>
  <si>
    <t xml:space="preserve">KAXN, Alexandria, Chandler</t>
  </si>
  <si>
    <t xml:space="preserve">KAXQ, Clarion, Co</t>
  </si>
  <si>
    <t xml:space="preserve">KAXS, Altus, /Quartz Mountain Regl</t>
  </si>
  <si>
    <t xml:space="preserve">KAXV, Wapakoneta, Armstrong</t>
  </si>
  <si>
    <t xml:space="preserve">KAXX, Angel Fire</t>
  </si>
  <si>
    <t xml:space="preserve">KAYS, Waycross, -Ware Co</t>
  </si>
  <si>
    <t xml:space="preserve">KAYX, Tullahoma, Arnold AFB</t>
  </si>
  <si>
    <t xml:space="preserve">KAZC, Colorado City, Mun</t>
  </si>
  <si>
    <t xml:space="preserve">KAZE, Hazlehurst</t>
  </si>
  <si>
    <t xml:space="preserve">KAZO, Kalamazoo, /Battle Creek Intl</t>
  </si>
  <si>
    <t xml:space="preserve">KB8, Silver Falls</t>
  </si>
  <si>
    <t xml:space="preserve">KBAB, Marysville, Beale AFB</t>
  </si>
  <si>
    <t xml:space="preserve">KBAD, Bossier City, Barksdale AFB</t>
  </si>
  <si>
    <t xml:space="preserve">KBAF, Westfield, Barnes Mun</t>
  </si>
  <si>
    <t xml:space="preserve">KBAK, Columbus, Mun</t>
  </si>
  <si>
    <t xml:space="preserve">KBAM, Battle Mountain</t>
  </si>
  <si>
    <t xml:space="preserve">KBAX, Bad Axe, Huron Co Meml</t>
  </si>
  <si>
    <t xml:space="preserve">KBAZ, Niederwald, New Braunfels Mun</t>
  </si>
  <si>
    <t xml:space="preserve">KBBB, Benson, Mun</t>
  </si>
  <si>
    <t xml:space="preserve">KBBD, Brady, Curtis</t>
  </si>
  <si>
    <t xml:space="preserve">KBBP, Bennettsville, Marlboro Co-Avent</t>
  </si>
  <si>
    <t xml:space="preserve">KBBW, Broken Bow, Mun</t>
  </si>
  <si>
    <t xml:space="preserve">KBCB, Blacksburg, Virginia Tech</t>
  </si>
  <si>
    <t xml:space="preserve">KBCE, Bryce Canyon</t>
  </si>
  <si>
    <t xml:space="preserve">KBCK, Black River Falls, Area</t>
  </si>
  <si>
    <t xml:space="preserve">KBCT, Boca Raton</t>
  </si>
  <si>
    <t xml:space="preserve">KBDE, Baudette, Intl</t>
  </si>
  <si>
    <t xml:space="preserve">KBDG, Blanding, Mun</t>
  </si>
  <si>
    <t xml:space="preserve">KBDJ, Boulder Junction</t>
  </si>
  <si>
    <t xml:space="preserve">KBDL, Windsor Locks, Bradley Intl</t>
  </si>
  <si>
    <t xml:space="preserve">KBDQ, Morrilton, Mun</t>
  </si>
  <si>
    <t xml:space="preserve">KBDR, Bridgeport, Sikorsky Meml</t>
  </si>
  <si>
    <t xml:space="preserve">KBDX, Broadus</t>
  </si>
  <si>
    <t xml:space="preserve">KBE, Bell Island, Hot Springs</t>
  </si>
  <si>
    <t xml:space="preserve">KBEC, Wichita, Beech Factory</t>
  </si>
  <si>
    <t xml:space="preserve">KBED, Bedford, Hanscom</t>
  </si>
  <si>
    <t xml:space="preserve">KBEH, Benton Harbor, Southwest Michigan Regl</t>
  </si>
  <si>
    <t xml:space="preserve">KBFA, Boyne Falls, Boyne Mtn</t>
  </si>
  <si>
    <t xml:space="preserve">KBFD, Bradford, Regl</t>
  </si>
  <si>
    <t xml:space="preserve">KBFF, Scottsbluff, Heilig</t>
  </si>
  <si>
    <t xml:space="preserve">KBFI, Seattle, Boeing Field/King Co Intl</t>
  </si>
  <si>
    <t xml:space="preserve">KBFK, Buffalo, Mun</t>
  </si>
  <si>
    <t xml:space="preserve">KBFL, Bakersfield, Meadows</t>
  </si>
  <si>
    <t xml:space="preserve">KBFM, Mobile, Downtown</t>
  </si>
  <si>
    <t xml:space="preserve">KBFR, Bedford, Grissom Mun</t>
  </si>
  <si>
    <t xml:space="preserve">KBFW, Silver Bay, Mun</t>
  </si>
  <si>
    <t xml:space="preserve">KBGD, Borger, Hutchinson Co</t>
  </si>
  <si>
    <t xml:space="preserve">KBGE, Bainbridge, Decatur Co Industrial</t>
  </si>
  <si>
    <t xml:space="preserve">KBGF, Winchester Mun</t>
  </si>
  <si>
    <t xml:space="preserve">KBGM, Binghamton, Regl/Link</t>
  </si>
  <si>
    <t xml:space="preserve">KBGR, Bangor, Intl</t>
  </si>
  <si>
    <t xml:space="preserve">KBHB, Bar Harbor, Hancock Co-</t>
  </si>
  <si>
    <t xml:space="preserve">KBHC, Baxley, Mun</t>
  </si>
  <si>
    <t xml:space="preserve">KBHK, Baker, Mun</t>
  </si>
  <si>
    <t xml:space="preserve">KBHM, Birmingham, Intl</t>
  </si>
  <si>
    <t xml:space="preserve">KBID, Block Island, State</t>
  </si>
  <si>
    <t xml:space="preserve">KBIE, Beatrice, Mun</t>
  </si>
  <si>
    <t xml:space="preserve">KBIF, Ft Bliss, Biggs AAF</t>
  </si>
  <si>
    <t xml:space="preserve">KBIH, Bishop</t>
  </si>
  <si>
    <t xml:space="preserve">KBIL, Billings, Logan Intl</t>
  </si>
  <si>
    <t xml:space="preserve">KBIS, Bismarck, Mun</t>
  </si>
  <si>
    <t xml:space="preserve">KBIV, Holland, Tulip City</t>
  </si>
  <si>
    <t xml:space="preserve">KBIX, Biloxi, Keesler AFB</t>
  </si>
  <si>
    <t xml:space="preserve">KBJC, Denver, Jeffco</t>
  </si>
  <si>
    <t xml:space="preserve">KBJI, Bemidji, -Beltrami Co</t>
  </si>
  <si>
    <t xml:space="preserve">KBJJ, Wooster, Wayne Co</t>
  </si>
  <si>
    <t xml:space="preserve">KBKD, Breckenridge, Stephens Co</t>
  </si>
  <si>
    <t xml:space="preserve">KBKE, Baker City, Mun</t>
  </si>
  <si>
    <t xml:space="preserve">KBKF, Aurora, Buckley AFB</t>
  </si>
  <si>
    <t xml:space="preserve">KBKL, Cleveland, Burke Lakefront</t>
  </si>
  <si>
    <t xml:space="preserve">KBKT, Blackstone, Perkinson/Baaf</t>
  </si>
  <si>
    <t xml:space="preserve">KBKV, Brooksville, Hernando Co</t>
  </si>
  <si>
    <t xml:space="preserve">KBKW, Beckley, Raleigh Co Meml</t>
  </si>
  <si>
    <t xml:space="preserve">KBKX, Brookings, Mun</t>
  </si>
  <si>
    <t xml:space="preserve">KBLF, Bluefield, Mercer Co</t>
  </si>
  <si>
    <t xml:space="preserve">KBLH, Blythe</t>
  </si>
  <si>
    <t xml:space="preserve">KBLI, Bellingham, Intl</t>
  </si>
  <si>
    <t xml:space="preserve">KBLM, Belmar-Farmingdale, Allaire</t>
  </si>
  <si>
    <t xml:space="preserve">KBLU, Emigrant Gap, Blue Canyon-Nyack</t>
  </si>
  <si>
    <t xml:space="preserve">KBLV, Belleville, Scott AFB/Midamerica</t>
  </si>
  <si>
    <t xml:space="preserve">KBMC, Brigham City</t>
  </si>
  <si>
    <t xml:space="preserve">KBMG, Bloomington, Monroe Co</t>
  </si>
  <si>
    <t xml:space="preserve">KBMI, Bloomington-Normal, Central Ill Regl</t>
  </si>
  <si>
    <t xml:space="preserve">KBML, Berlin, Mun</t>
  </si>
  <si>
    <t xml:space="preserve">KBMQ, Burnet, Mun-Craddock</t>
  </si>
  <si>
    <t xml:space="preserve">KBMT, Beaumont, Mun</t>
  </si>
  <si>
    <t xml:space="preserve">KBNA, Nashville, Intl</t>
  </si>
  <si>
    <t xml:space="preserve">KBNG, Banning, Mun</t>
  </si>
  <si>
    <t xml:space="preserve">KBNL, Barnwell, Co</t>
  </si>
  <si>
    <t xml:space="preserve">KBNO, Burns, Mun</t>
  </si>
  <si>
    <t xml:space="preserve">KBNW, Boone, Mun</t>
  </si>
  <si>
    <t xml:space="preserve">KBOI, Boise, Air Terminal/Gowen</t>
  </si>
  <si>
    <t xml:space="preserve">KBOK, Brookings, State</t>
  </si>
  <si>
    <t xml:space="preserve">KBOS, Boston, Logan Intl</t>
  </si>
  <si>
    <t xml:space="preserve">KBOW, Bartow, Mun</t>
  </si>
  <si>
    <t xml:space="preserve">KBPI, Big Piney, -Marbleton</t>
  </si>
  <si>
    <t xml:space="preserve">KBPK, Mountain Home, Baxter Co Regl</t>
  </si>
  <si>
    <t xml:space="preserve">KBPP, Bowman, Mun</t>
  </si>
  <si>
    <t xml:space="preserve">KBPT, Beaumont/Port Arthur, Southeast Texas Regl</t>
  </si>
  <si>
    <t xml:space="preserve">KBQK, Brunswick, Glynco Jetport</t>
  </si>
  <si>
    <t xml:space="preserve">KBRD, Brainerd, -Crow Wing Co Regl</t>
  </si>
  <si>
    <t xml:space="preserve">KBRL, Burlington, Regl</t>
  </si>
  <si>
    <t xml:space="preserve">KBRO, Brownsville, /South Padre I Int</t>
  </si>
  <si>
    <t xml:space="preserve">KBRY, Bardstown, Samuels</t>
  </si>
  <si>
    <t xml:space="preserve">KBST, Belfast, Mun</t>
  </si>
  <si>
    <t xml:space="preserve">KBTF, Bountiful, Skypark</t>
  </si>
  <si>
    <t xml:space="preserve">KBTL, Battle Creek, Kellogg</t>
  </si>
  <si>
    <t xml:space="preserve">KBTM, Butte, Mooney</t>
  </si>
  <si>
    <t xml:space="preserve">KBTN, Britton, Mun</t>
  </si>
  <si>
    <t xml:space="preserve">KBTP, Butler, Co/Scholter</t>
  </si>
  <si>
    <t xml:space="preserve">KBTR, Baton Rouge, Metro-Ryan</t>
  </si>
  <si>
    <t xml:space="preserve">KBTV, Burlington, Intl</t>
  </si>
  <si>
    <t xml:space="preserve">KBTY, Beatty</t>
  </si>
  <si>
    <t xml:space="preserve">KBUB, Burwell, Cram</t>
  </si>
  <si>
    <t xml:space="preserve">KBUF, Buffalo, Niagara Intl</t>
  </si>
  <si>
    <t xml:space="preserve">KBUM, Butler, Meml</t>
  </si>
  <si>
    <t xml:space="preserve">KBUR, Burbank, -Glendale-Pasadena</t>
  </si>
  <si>
    <t xml:space="preserve">KBUU, Burlington, Mun</t>
  </si>
  <si>
    <t xml:space="preserve">KBUY, Burlington, -Alamance Regl</t>
  </si>
  <si>
    <t xml:space="preserve">KBVI, Beaver Falls, Beaver Co</t>
  </si>
  <si>
    <t xml:space="preserve">KBVN, Albion, Mun</t>
  </si>
  <si>
    <t xml:space="preserve">KBVO, Bartlesville, Mun</t>
  </si>
  <si>
    <t xml:space="preserve">KBVS, Burlington/Mt Vernon, Skagit Regl</t>
  </si>
  <si>
    <t xml:space="preserve">KBVX, Batesville, Regl</t>
  </si>
  <si>
    <t xml:space="preserve">KBVY, Beverly, Mun</t>
  </si>
  <si>
    <t xml:space="preserve">KBWC, Brawley, Mun</t>
  </si>
  <si>
    <t xml:space="preserve">KBWD, Brownwood, Regl</t>
  </si>
  <si>
    <t xml:space="preserve">KBWG, Bowling Green, -Warren Co Regl</t>
  </si>
  <si>
    <t xml:space="preserve">KBWI, Baltimore, -Washington Intl</t>
  </si>
  <si>
    <t xml:space="preserve">KBWP, Wahpeton, Stern</t>
  </si>
  <si>
    <t xml:space="preserve">KBXA, Bogalusa, Carr Meml</t>
  </si>
  <si>
    <t xml:space="preserve">KBXG, Waynesboro, Burke Co</t>
  </si>
  <si>
    <t xml:space="preserve">KBXK, Buckeye, Mun</t>
  </si>
  <si>
    <t xml:space="preserve">KBYG, Buffalo, Johnson Co</t>
  </si>
  <si>
    <t xml:space="preserve">KBYH, Blytheville, Arkansas Intl</t>
  </si>
  <si>
    <t xml:space="preserve">KBYI, Burley, Mun</t>
  </si>
  <si>
    <t xml:space="preserve">KBZK, Brookfield, Gen Pershing Meml</t>
  </si>
  <si>
    <t xml:space="preserve">KBZN, Bozeman, Gallatin</t>
  </si>
  <si>
    <t xml:space="preserve">KCAD, Cadillac, Wexford Co</t>
  </si>
  <si>
    <t xml:space="preserve">KCAE, Columbia, Metro</t>
  </si>
  <si>
    <t xml:space="preserve">KCAG, Craig, -Moffat</t>
  </si>
  <si>
    <t xml:space="preserve">KCAK, Akron, -Canton Regl</t>
  </si>
  <si>
    <t xml:space="preserve">KCAO, Clayton, Mun</t>
  </si>
  <si>
    <t xml:space="preserve">KCAR, Caribou, Mun</t>
  </si>
  <si>
    <t xml:space="preserve">KCAV, Clarion, Mun</t>
  </si>
  <si>
    <t xml:space="preserve">KCBE, Cumberland, Greater   Regl</t>
  </si>
  <si>
    <t xml:space="preserve">KCBF, Council Bluffs, Mun</t>
  </si>
  <si>
    <t xml:space="preserve">KCBG, Cambridge, Mun</t>
  </si>
  <si>
    <t xml:space="preserve">KCBK, Colby, Shalz</t>
  </si>
  <si>
    <t xml:space="preserve">KCBM, Columbus, AFB</t>
  </si>
  <si>
    <t xml:space="preserve">KCC, Coffman Cove</t>
  </si>
  <si>
    <t xml:space="preserve">KCCB, Upland, Cable</t>
  </si>
  <si>
    <t xml:space="preserve">KCCO, Newnan, -Coweta Co</t>
  </si>
  <si>
    <t xml:space="preserve">KCCR, Concord, Buchanan</t>
  </si>
  <si>
    <t xml:space="preserve">KCCY, Charles City, Mun</t>
  </si>
  <si>
    <t xml:space="preserve">KCDC, Cedar City, Regl</t>
  </si>
  <si>
    <t xml:space="preserve">KCDH, Camden, Harrell</t>
  </si>
  <si>
    <t xml:space="preserve">KCDI, Cambridge, Mun</t>
  </si>
  <si>
    <t xml:space="preserve">KCDK, Cedar Key, Lewis</t>
  </si>
  <si>
    <t xml:space="preserve">KCDN, Camden, Woodward</t>
  </si>
  <si>
    <t xml:space="preserve">KCDR, Chadron, Mun</t>
  </si>
  <si>
    <t xml:space="preserve">KCDS, Childress, Mun</t>
  </si>
  <si>
    <t xml:space="preserve">KCDW, Caldwell, Essex Co</t>
  </si>
  <si>
    <t xml:space="preserve">KCEA, Wichita, Cessna Aircraft</t>
  </si>
  <si>
    <t xml:space="preserve">KCEC, Crescent City, McNamara</t>
  </si>
  <si>
    <t xml:space="preserve">KCEF, Springfield/Chicopee, Westover ARB/Metro</t>
  </si>
  <si>
    <t xml:space="preserve">KCEK, Crete, Mun</t>
  </si>
  <si>
    <t xml:space="preserve">KCEU, Clemson, Oconee Co Regl</t>
  </si>
  <si>
    <t xml:space="preserve">KCEV, Connersville, Mettel</t>
  </si>
  <si>
    <t xml:space="preserve">KCEW, Crestview, Sikes</t>
  </si>
  <si>
    <t xml:space="preserve">KCEY, Murray, Kyle-Oakley</t>
  </si>
  <si>
    <t xml:space="preserve">KCEZ, Cortez, Mun</t>
  </si>
  <si>
    <t xml:space="preserve">KCFD, Bryan, Coulter</t>
  </si>
  <si>
    <t xml:space="preserve">KCFJ, Crawfordsville, Mun</t>
  </si>
  <si>
    <t xml:space="preserve">KCFT, Clifton-Morenci, Greenlee Co</t>
  </si>
  <si>
    <t xml:space="preserve">KCFV, Coffeyville, Mun</t>
  </si>
  <si>
    <t xml:space="preserve">KCG, Chignik, Fisheries</t>
  </si>
  <si>
    <t xml:space="preserve">KCGC, Crystal River</t>
  </si>
  <si>
    <t xml:space="preserve">KCGE, Cambridge, -Dorchester</t>
  </si>
  <si>
    <t xml:space="preserve">KCGF, Cleveland, Cuyahoga Co</t>
  </si>
  <si>
    <t xml:space="preserve">KCGI, Cape Girardeau, Regl</t>
  </si>
  <si>
    <t xml:space="preserve">KCGS, College Park</t>
  </si>
  <si>
    <t xml:space="preserve">KCGX, Chicago, Meigs</t>
  </si>
  <si>
    <t xml:space="preserve">KCGZ, Casa Grande, Mun</t>
  </si>
  <si>
    <t xml:space="preserve">KCHA, Chattanooga, Lovell</t>
  </si>
  <si>
    <t xml:space="preserve">KCHD, Chandler, Mun</t>
  </si>
  <si>
    <t xml:space="preserve">KCHK, Chickasha, Mun</t>
  </si>
  <si>
    <t xml:space="preserve">KCHO, Charlottesville, -Albemarle</t>
  </si>
  <si>
    <t xml:space="preserve">KCHQ, Charleston, Mississippi Co</t>
  </si>
  <si>
    <t xml:space="preserve">KCHS, Charleston, AFB/Intl</t>
  </si>
  <si>
    <t xml:space="preserve">KCHT, Chillicothe, Mun</t>
  </si>
  <si>
    <t xml:space="preserve">KCHU, Caledonia, Houston Co</t>
  </si>
  <si>
    <t xml:space="preserve">KCIC, Chico, Mun</t>
  </si>
  <si>
    <t xml:space="preserve">KCID, Cedar Rapids, The Eastern Iowa Airport</t>
  </si>
  <si>
    <t xml:space="preserve">KCII, Choteau</t>
  </si>
  <si>
    <t xml:space="preserve">KCIN, Carroll, Neu</t>
  </si>
  <si>
    <t xml:space="preserve">KCIR, Cairo, Regl</t>
  </si>
  <si>
    <t xml:space="preserve">KCIU, Sault Ste Marie, Chippewa Co Intl</t>
  </si>
  <si>
    <t xml:space="preserve">KCJJ, Cresco, Church</t>
  </si>
  <si>
    <t xml:space="preserve">KCJR, Culpeper, Regl</t>
  </si>
  <si>
    <t xml:space="preserve">KCKA, Cherokee, Kegelman AF Aux</t>
  </si>
  <si>
    <t xml:space="preserve">KCKB, Clarksburg, Harrison/Marion Regl</t>
  </si>
  <si>
    <t xml:space="preserve">KCKC, Grand Marais, /Cook Co</t>
  </si>
  <si>
    <t xml:space="preserve">KCKF, Cordele, Crisp Co-</t>
  </si>
  <si>
    <t xml:space="preserve">KCKI, Kingstree, Williamsburg Co</t>
  </si>
  <si>
    <t xml:space="preserve">KCKM, Clarksdale, Fletcher</t>
  </si>
  <si>
    <t xml:space="preserve">KCKN, Crookston, Mun-Kirkwood</t>
  </si>
  <si>
    <t xml:space="preserve">KCKP, Cherokee, Mun</t>
  </si>
  <si>
    <t xml:space="preserve">KCKV, Clarksville, Outlaw</t>
  </si>
  <si>
    <t xml:space="preserve">KCL, Chignik Flats, Chignik Lagoon</t>
  </si>
  <si>
    <t xml:space="preserve">KCLE, Cleveland, -Hopkins Intl</t>
  </si>
  <si>
    <t xml:space="preserve">KCLI, Clintonville, Mun</t>
  </si>
  <si>
    <t xml:space="preserve">KCLK, Clinton, Mun</t>
  </si>
  <si>
    <t xml:space="preserve">KCLL, College Station, Easterwood</t>
  </si>
  <si>
    <t xml:space="preserve">KCLM, Port Angeles, Fairchild Intl</t>
  </si>
  <si>
    <t xml:space="preserve">KCLR, Calipatria, Cliff Hatfield Meml</t>
  </si>
  <si>
    <t xml:space="preserve">KCLS, Chehalis, -Centralia</t>
  </si>
  <si>
    <t xml:space="preserve">KCLT, Charlotte, /Douglas Intl</t>
  </si>
  <si>
    <t xml:space="preserve">KCLW, Clearwater</t>
  </si>
  <si>
    <t xml:space="preserve">KCMA, Camarillo</t>
  </si>
  <si>
    <t xml:space="preserve">KCMH, Columbus, Port   Intl</t>
  </si>
  <si>
    <t xml:space="preserve">KCMI, Champaign-Urbana, Univ Of Illinois-Willard</t>
  </si>
  <si>
    <t xml:space="preserve">KCMX, Hancock, Houghton Co Meml</t>
  </si>
  <si>
    <t xml:space="preserve">KCMY, Sparta, /Ft McCoy</t>
  </si>
  <si>
    <t xml:space="preserve">KCN, Chernofski Harbor</t>
  </si>
  <si>
    <t xml:space="preserve">KCNC, Chariton, Mun</t>
  </si>
  <si>
    <t xml:space="preserve">KCNH, Claremont, Mun</t>
  </si>
  <si>
    <t xml:space="preserve">KCNK, Concordia, Blosser Mun</t>
  </si>
  <si>
    <t xml:space="preserve">KCNM, Carlsbad, Cavern City</t>
  </si>
  <si>
    <t xml:space="preserve">KCNO, Chino</t>
  </si>
  <si>
    <t xml:space="preserve">KCNP, Chappell, Ray</t>
  </si>
  <si>
    <t xml:space="preserve">KCNU, Chanute, Martin Johnson</t>
  </si>
  <si>
    <t xml:space="preserve">KCNW, Waco, Tstc</t>
  </si>
  <si>
    <t xml:space="preserve">KCNY, Moab, Canyonlands</t>
  </si>
  <si>
    <t xml:space="preserve">KCOD, Yellowstone Regl</t>
  </si>
  <si>
    <t xml:space="preserve">KCOE, Coeur d'Alene</t>
  </si>
  <si>
    <t xml:space="preserve">KCOF, Cocoa Beach, Patrick AFB</t>
  </si>
  <si>
    <t xml:space="preserve">KCOI, Merritt Island</t>
  </si>
  <si>
    <t xml:space="preserve">KCOM, Coleman, Mun</t>
  </si>
  <si>
    <t xml:space="preserve">KCON, Concord, Mun</t>
  </si>
  <si>
    <t xml:space="preserve">KCOQ, Cloquet, Carlton Co</t>
  </si>
  <si>
    <t xml:space="preserve">KCOS, Colorado Springs, City Of   Mun</t>
  </si>
  <si>
    <t xml:space="preserve">KCOT, Cotulla, -La Salle Co</t>
  </si>
  <si>
    <t xml:space="preserve">KCOU, Columbia, Regl</t>
  </si>
  <si>
    <t xml:space="preserve">KCPC, Whiteville, Columbus Co Mun</t>
  </si>
  <si>
    <t xml:space="preserve">KCPK, Norfolk, Chesapeake Regl</t>
  </si>
  <si>
    <t xml:space="preserve">KCPM, Compton, /Woodley</t>
  </si>
  <si>
    <t xml:space="preserve">KCPR, Casper, Natrona Co Intl</t>
  </si>
  <si>
    <t xml:space="preserve">KCPS, Cahokia/St Louis, St Louis Downtown</t>
  </si>
  <si>
    <t xml:space="preserve">KCPU, San Andreas, Calaveras Co-Rasmussen</t>
  </si>
  <si>
    <t xml:space="preserve">KCQA, Celina, Lakefield</t>
  </si>
  <si>
    <t xml:space="preserve">KCQB, Chandler, Mun</t>
  </si>
  <si>
    <t xml:space="preserve">KCQM, Cook, Mun</t>
  </si>
  <si>
    <t xml:space="preserve">KCQX, Chatham, Mun</t>
  </si>
  <si>
    <t xml:space="preserve">KCR, Colorado Creek</t>
  </si>
  <si>
    <t xml:space="preserve">KCRE, North Myrtle Beach, Grand Strand</t>
  </si>
  <si>
    <t xml:space="preserve">KCRG, Jacksonville, Craig Mun</t>
  </si>
  <si>
    <t xml:space="preserve">KCRO, Corcoran</t>
  </si>
  <si>
    <t xml:space="preserve">KCRP, Corpus Christi, Intl</t>
  </si>
  <si>
    <t xml:space="preserve">KCRQ, Carlsbad, McClellan-Palomar</t>
  </si>
  <si>
    <t xml:space="preserve">KCRS, Corsicana, Campbell-  Mun</t>
  </si>
  <si>
    <t xml:space="preserve">KCRT, Crossett, Stell</t>
  </si>
  <si>
    <t xml:space="preserve">KCRW, Yeager</t>
  </si>
  <si>
    <t xml:space="preserve">KCRX, Corinth, Turner</t>
  </si>
  <si>
    <t xml:space="preserve">KCRZ, Corning, Mun</t>
  </si>
  <si>
    <t xml:space="preserve">KCSB, Cambridge, Mun</t>
  </si>
  <si>
    <t xml:space="preserve">KCSG, Columbus, Metro</t>
  </si>
  <si>
    <t xml:space="preserve">KCSM, Clinton, -Sherman</t>
  </si>
  <si>
    <t xml:space="preserve">KCSQ, Creston, Mun</t>
  </si>
  <si>
    <t xml:space="preserve">KCSV, Crossville, Meml-Whitson</t>
  </si>
  <si>
    <t xml:space="preserve">KCTB, Cut Bank, Mun</t>
  </si>
  <si>
    <t xml:space="preserve">KCTJ, Carrollton, West Georgia Regl-Gray</t>
  </si>
  <si>
    <t xml:space="preserve">KCTK, Canton, Ingersoll</t>
  </si>
  <si>
    <t xml:space="preserve">KCTY, Cross City</t>
  </si>
  <si>
    <t xml:space="preserve">KCTZ, Clinton, Sampson Co</t>
  </si>
  <si>
    <t xml:space="preserve">KCUB, Columbia, Owens Downtown</t>
  </si>
  <si>
    <t xml:space="preserve">KCUH, Cushing, Mun</t>
  </si>
  <si>
    <t xml:space="preserve">KCUL, Carmi, Mun</t>
  </si>
  <si>
    <t xml:space="preserve">KCUT, Custer, Co</t>
  </si>
  <si>
    <t xml:space="preserve">KCVG, Cincinnati, /Northern Ky Intl</t>
  </si>
  <si>
    <t xml:space="preserve">KCVK, Ash Flat, Sharp Co Regl</t>
  </si>
  <si>
    <t xml:space="preserve">KCVN, Clovis, Mun</t>
  </si>
  <si>
    <t xml:space="preserve">KCVO, Corvallis, Mun</t>
  </si>
  <si>
    <t xml:space="preserve">KCVS, Clovis, Cannon AFB</t>
  </si>
  <si>
    <t xml:space="preserve">KCVX, Charlevoix, Mun</t>
  </si>
  <si>
    <t xml:space="preserve">KCWA, Mosinee, Central Wisconsin</t>
  </si>
  <si>
    <t xml:space="preserve">KCWF, Lake Charles, Chennault Intl</t>
  </si>
  <si>
    <t xml:space="preserve">KCWI, Clinton, Mun</t>
  </si>
  <si>
    <t xml:space="preserve">KCWV, Claxton, -Evans Co</t>
  </si>
  <si>
    <t xml:space="preserve">KCXE, Chase City, Mun</t>
  </si>
  <si>
    <t xml:space="preserve">KCXL, Calexico, Intl</t>
  </si>
  <si>
    <t xml:space="preserve">KCXO, Conroe, Montgomery Co</t>
  </si>
  <si>
    <t xml:space="preserve">KCXP, Carson City, Carson</t>
  </si>
  <si>
    <t xml:space="preserve">KCXU, Camilla, -Mitchell Co</t>
  </si>
  <si>
    <t xml:space="preserve">KCXY, Harrisburg, Capital City</t>
  </si>
  <si>
    <t xml:space="preserve">KCYO, Circleville, Pickaway Co Meml</t>
  </si>
  <si>
    <t xml:space="preserve">KCYS, Cheyenne</t>
  </si>
  <si>
    <t xml:space="preserve">KCYW, Clay Center, Mun</t>
  </si>
  <si>
    <t xml:space="preserve">KCZD, Cozad, Mun</t>
  </si>
  <si>
    <t xml:space="preserve">KCZG, Endicott, Tri-Cities</t>
  </si>
  <si>
    <t xml:space="preserve">KCZK, Cascade Locks, State</t>
  </si>
  <si>
    <t xml:space="preserve">KCZL, Calhoun, David</t>
  </si>
  <si>
    <t xml:space="preserve">KCZT, Carrizo Springs, Dimmit Co</t>
  </si>
  <si>
    <t xml:space="preserve">KDAA, Ft Belvoir, Davison AAF</t>
  </si>
  <si>
    <t xml:space="preserve">KDAB, Daytona Beach, Intl</t>
  </si>
  <si>
    <t xml:space="preserve">KDAF, Necedah</t>
  </si>
  <si>
    <t xml:space="preserve">KDAG, Daggett, Barstow-</t>
  </si>
  <si>
    <t xml:space="preserve">KDAL, Dallas, Love</t>
  </si>
  <si>
    <t xml:space="preserve">KDAN, Danville, Regl</t>
  </si>
  <si>
    <t xml:space="preserve">KDAW, Rochester, Skyhaven</t>
  </si>
  <si>
    <t xml:space="preserve">KDAY, Dayton, Cox-  Intl</t>
  </si>
  <si>
    <t xml:space="preserve">KDBN, Dublin, Barron</t>
  </si>
  <si>
    <t xml:space="preserve">KDBQ, Dubuque, Regl</t>
  </si>
  <si>
    <t xml:space="preserve">KDCA, Washington, Ronald Reagan   Natl</t>
  </si>
  <si>
    <t xml:space="preserve">KDCR, Decatur, Hi-Way</t>
  </si>
  <si>
    <t xml:space="preserve">KDCU, Decatur, Pryor Regl</t>
  </si>
  <si>
    <t xml:space="preserve">KDCY, Washington, Daviess Co</t>
  </si>
  <si>
    <t xml:space="preserve">KDDC, Dodge City, Regl</t>
  </si>
  <si>
    <t xml:space="preserve">KDDH, Bennington, Morse State</t>
  </si>
  <si>
    <t xml:space="preserve">KDEC, Decatur</t>
  </si>
  <si>
    <t xml:space="preserve">KDED, De Land, Mun-Taylor</t>
  </si>
  <si>
    <t xml:space="preserve">KDEH, Decorah, Mun</t>
  </si>
  <si>
    <t xml:space="preserve">KDEN, Denver, Intl</t>
  </si>
  <si>
    <t xml:space="preserve">KDEQ, De Queen, Helms Sevier Co</t>
  </si>
  <si>
    <t xml:space="preserve">KDET, Detroit, City</t>
  </si>
  <si>
    <t xml:space="preserve">KDEW, Deer Park</t>
  </si>
  <si>
    <t xml:space="preserve">KDFI, Defiance, Meml</t>
  </si>
  <si>
    <t xml:space="preserve">KDFW, Dallas-Ft Worth, Intl</t>
  </si>
  <si>
    <t xml:space="preserve">KDGL, Douglas, Mun</t>
  </si>
  <si>
    <t xml:space="preserve">KDGW, Douglas, Converse Co</t>
  </si>
  <si>
    <t xml:space="preserve">KDHN, Dothan, Regl</t>
  </si>
  <si>
    <t xml:space="preserve">KDHT, Dalhart, Mun</t>
  </si>
  <si>
    <t xml:space="preserve">KDIK, Dickinson, Mun</t>
  </si>
  <si>
    <t xml:space="preserve">KDK, Kodiak, Mun</t>
  </si>
  <si>
    <t xml:space="preserve">KDKB, De Kalb, Taylor Mun</t>
  </si>
  <si>
    <t xml:space="preserve">KDKK, Dunkirk, Chautauqua Co/</t>
  </si>
  <si>
    <t xml:space="preserve">KDKX, Knoxville, -Downtown I</t>
  </si>
  <si>
    <t xml:space="preserve">KDLC, Dillon, Co</t>
  </si>
  <si>
    <t xml:space="preserve">KDLF, Del Valle, Laughlin AFB</t>
  </si>
  <si>
    <t xml:space="preserve">KDLH, Duluth, Intl</t>
  </si>
  <si>
    <t xml:space="preserve">KDLL, Baraboo, Wisconsin Dells</t>
  </si>
  <si>
    <t xml:space="preserve">KDLN, Dillon</t>
  </si>
  <si>
    <t xml:space="preserve">KDLO, Delano, Mun</t>
  </si>
  <si>
    <t xml:space="preserve">KDLS, The Dalles, Columbia Gorge Regl/The Dalle</t>
  </si>
  <si>
    <t xml:space="preserve">KDLZ, Delaware, Mun</t>
  </si>
  <si>
    <t xml:space="preserve">KDMA, Tucson, Davis-Monthan AFB</t>
  </si>
  <si>
    <t xml:space="preserve">KDMN, Deming, Mun</t>
  </si>
  <si>
    <t xml:space="preserve">KDMO, Sedalia, Meml</t>
  </si>
  <si>
    <t xml:space="preserve">KDMW, Westminster, Carroll Co Regl/Poage</t>
  </si>
  <si>
    <t xml:space="preserve">KDNL, Augusta, Daniel</t>
  </si>
  <si>
    <t xml:space="preserve">KDNN, Dalton, Mun</t>
  </si>
  <si>
    <t xml:space="preserve">KDNS, Denison, Mun</t>
  </si>
  <si>
    <t xml:space="preserve">KDNV, Danville, Vermilion Co</t>
  </si>
  <si>
    <t xml:space="preserve">KDOV, Dover, AFB</t>
  </si>
  <si>
    <t xml:space="preserve">KDP, Kandep</t>
  </si>
  <si>
    <t xml:space="preserve">KDPA, Chicago, Du Page</t>
  </si>
  <si>
    <t xml:space="preserve">KDPG, Dugway Proving Ground, Michael AAF</t>
  </si>
  <si>
    <t xml:space="preserve">KDPL, Kenansville, Duplin Co</t>
  </si>
  <si>
    <t xml:space="preserve">KDQH, Douglas, Mun</t>
  </si>
  <si>
    <t xml:space="preserve">KDR, Kandrian</t>
  </si>
  <si>
    <t xml:space="preserve">KDRI, De Ridder, Beauregard Parish</t>
  </si>
  <si>
    <t xml:space="preserve">KDRO, Durango, -La Plata Co</t>
  </si>
  <si>
    <t xml:space="preserve">KDRT, Del Valle, Del Rio Intl</t>
  </si>
  <si>
    <t xml:space="preserve">KDRU, Drummond</t>
  </si>
  <si>
    <t xml:space="preserve">KDSM, Des Moines, Intl</t>
  </si>
  <si>
    <t xml:space="preserve">KDSV, Dansville, Mun</t>
  </si>
  <si>
    <t xml:space="preserve">KDTA, Delta, Mun</t>
  </si>
  <si>
    <t xml:space="preserve">KDTG, Dwight</t>
  </si>
  <si>
    <t xml:space="preserve">KDTL, Detroit Lakes, -Wething</t>
  </si>
  <si>
    <t xml:space="preserve">KDTN, Shreveport, Downtown</t>
  </si>
  <si>
    <t xml:space="preserve">KDTO, Denton, Mun</t>
  </si>
  <si>
    <t xml:space="preserve">KDTS, Destin, -Ft Walton Beach</t>
  </si>
  <si>
    <t xml:space="preserve">KDTW, Detroit, Metro Wayne Co</t>
  </si>
  <si>
    <t xml:space="preserve">KDUA, Durant, Eaker</t>
  </si>
  <si>
    <t xml:space="preserve">KDUC, Duncan, Halliburton</t>
  </si>
  <si>
    <t xml:space="preserve">KDUG, Douglas Bisbee, Bisbee Douglas Intl</t>
  </si>
  <si>
    <t xml:space="preserve">KDUH, Lambertville, Toledo Suburban</t>
  </si>
  <si>
    <t xml:space="preserve">KDUJ, Du Bois, -Jefferson Co</t>
  </si>
  <si>
    <t xml:space="preserve">KDUX, Dumas, Moore Co</t>
  </si>
  <si>
    <t xml:space="preserve">KDVK, Danville, Powell</t>
  </si>
  <si>
    <t xml:space="preserve">KDVL, Devils Lake, Mun</t>
  </si>
  <si>
    <t xml:space="preserve">KDVN, Davenport, Mun</t>
  </si>
  <si>
    <t xml:space="preserve">KDVO, Novato, Gnoss</t>
  </si>
  <si>
    <t xml:space="preserve">KDVT, Phoenix, Deer Valley</t>
  </si>
  <si>
    <t xml:space="preserve">KDWH, Houston, Hooks Meml</t>
  </si>
  <si>
    <t xml:space="preserve">KDWU, Ashland, -Boyd Co</t>
  </si>
  <si>
    <t xml:space="preserve">KDXE, Dexter, Mun</t>
  </si>
  <si>
    <t xml:space="preserve">KDXR, Danbury, Mun</t>
  </si>
  <si>
    <t xml:space="preserve">KDXX, Madison, -Lac Qui Parle Co</t>
  </si>
  <si>
    <t xml:space="preserve">KDYB, Summerville</t>
  </si>
  <si>
    <t xml:space="preserve">KDYL, Doylestown</t>
  </si>
  <si>
    <t xml:space="preserve">KDYR, Dyersburg, Mun</t>
  </si>
  <si>
    <t xml:space="preserve">KDYS, Abilene, Dyess AFB</t>
  </si>
  <si>
    <t xml:space="preserve">KDYT, Duluth, Sky Harbor</t>
  </si>
  <si>
    <t xml:space="preserve">KEAG, Eagle Grove, Mun</t>
  </si>
  <si>
    <t xml:space="preserve">KEAN, Wheatland, Phifer</t>
  </si>
  <si>
    <t xml:space="preserve">KEAR, Kearney, Mun</t>
  </si>
  <si>
    <t xml:space="preserve">KEAT, Wenatchee, Pangborn Meml</t>
  </si>
  <si>
    <t xml:space="preserve">KEAU, Eau Claire, Chippewa Valley Regl</t>
  </si>
  <si>
    <t xml:space="preserve">KEB, English Bay</t>
  </si>
  <si>
    <t xml:space="preserve">KEBS, Webster City, Mun</t>
  </si>
  <si>
    <t xml:space="preserve">KECG, Elizabeth City, Cgas/Regl</t>
  </si>
  <si>
    <t xml:space="preserve">KECS, Newcastle, Mondell</t>
  </si>
  <si>
    <t xml:space="preserve">KEDE, Edenton, Northeastern Regl</t>
  </si>
  <si>
    <t xml:space="preserve">KEDG, Aberdeen Proving Ground, Weide AAF</t>
  </si>
  <si>
    <t xml:space="preserve">KEDN, Enterprise, Mun</t>
  </si>
  <si>
    <t xml:space="preserve">KEDW, Edwards, AFB</t>
  </si>
  <si>
    <t xml:space="preserve">KEED, Needles</t>
  </si>
  <si>
    <t xml:space="preserve">KEEN, Keene, Dillant-Hopkins</t>
  </si>
  <si>
    <t xml:space="preserve">KEEO, Meeker</t>
  </si>
  <si>
    <t xml:space="preserve">KEET, Alabaster, Shelby Co</t>
  </si>
  <si>
    <t xml:space="preserve">KEFC, Belle Fourche, Mun</t>
  </si>
  <si>
    <t xml:space="preserve">KEFD, Houston, Ellington</t>
  </si>
  <si>
    <t xml:space="preserve">KEFK, Newport, State</t>
  </si>
  <si>
    <t xml:space="preserve">KEFT, Monroe, Mun</t>
  </si>
  <si>
    <t xml:space="preserve">KEFW, Jefferson, Mun</t>
  </si>
  <si>
    <t xml:space="preserve">KEGE, Eagle, Co Regl</t>
  </si>
  <si>
    <t xml:space="preserve">KEGI, Valparaiso, Eglin AF Aux No 3 Duke</t>
  </si>
  <si>
    <t xml:space="preserve">KEGQ, Emmetsburg, Mun</t>
  </si>
  <si>
    <t xml:space="preserve">KEGT, Wellington, Mun</t>
  </si>
  <si>
    <t xml:space="preserve">KEGV, Eagle River, Union</t>
  </si>
  <si>
    <t xml:space="preserve">KEHA, Elkhart, -Morton Co</t>
  </si>
  <si>
    <t xml:space="preserve">KEHO, Shelby, Mun</t>
  </si>
  <si>
    <t xml:space="preserve">KEHR, Henderson, City-Co</t>
  </si>
  <si>
    <t xml:space="preserve">KEIW, New Madrid, County Meml</t>
  </si>
  <si>
    <t xml:space="preserve">KEK, Ekwok</t>
  </si>
  <si>
    <t xml:space="preserve">KEKA, Eureka, Murray</t>
  </si>
  <si>
    <t xml:space="preserve">KEKM, Elkhart, Mun</t>
  </si>
  <si>
    <t xml:space="preserve">KEKN, Elkins, -Randolph Co</t>
  </si>
  <si>
    <t xml:space="preserve">KEKO, Elko, Regl</t>
  </si>
  <si>
    <t xml:space="preserve">KEKQ, Monticello, Wayne Co</t>
  </si>
  <si>
    <t xml:space="preserve">KEKX, Elizabethtown, Addington</t>
  </si>
  <si>
    <t xml:space="preserve">KEKY, Bessemer</t>
  </si>
  <si>
    <t xml:space="preserve">KELA, Eagle Lake</t>
  </si>
  <si>
    <t xml:space="preserve">KELD, El Dorado, South Arkansas Regl At Goodwi</t>
  </si>
  <si>
    <t xml:space="preserve">KELK, Elk City, Mun</t>
  </si>
  <si>
    <t xml:space="preserve">KELM, Elmira, /Corning Regl</t>
  </si>
  <si>
    <t xml:space="preserve">KELN, Ellensburg, Bowers</t>
  </si>
  <si>
    <t xml:space="preserve">KELO, Ely, Mun</t>
  </si>
  <si>
    <t xml:space="preserve">KELP, El Paso, Intl</t>
  </si>
  <si>
    <t xml:space="preserve">KELY, Ely</t>
  </si>
  <si>
    <t xml:space="preserve">KELZ, Wellsville, Mun/Tarantine</t>
  </si>
  <si>
    <t xml:space="preserve">KEMM, Kemmerer, Mun</t>
  </si>
  <si>
    <t xml:space="preserve">KEMP, Emporia, Mun</t>
  </si>
  <si>
    <t xml:space="preserve">KEMT, El Monte</t>
  </si>
  <si>
    <t xml:space="preserve">KEMV, Emporia, -Greensville Regl</t>
  </si>
  <si>
    <t xml:space="preserve">KEND, Enid, Vance AFB</t>
  </si>
  <si>
    <t xml:space="preserve">KENL, Centralia, Mun</t>
  </si>
  <si>
    <t xml:space="preserve">KENV, Wendover</t>
  </si>
  <si>
    <t xml:space="preserve">KENW, Kenosha, Regl</t>
  </si>
  <si>
    <t xml:space="preserve">KEOK, Keokuk, Mun</t>
  </si>
  <si>
    <t xml:space="preserve">KEOP, Waverly, Pike Co</t>
  </si>
  <si>
    <t xml:space="preserve">KEOS, Neosho, Robinson</t>
  </si>
  <si>
    <t xml:space="preserve">KEPG, Weeping Water, Browns</t>
  </si>
  <si>
    <t xml:space="preserve">KEPH, Ephrata, Mun</t>
  </si>
  <si>
    <t xml:space="preserve">KEPM, Eastport, Mun</t>
  </si>
  <si>
    <t xml:space="preserve">KEQA, El Dorado, Capt Thomas/</t>
  </si>
  <si>
    <t xml:space="preserve">KEQY, Monroe</t>
  </si>
  <si>
    <t xml:space="preserve">KERI, Erie, Intl</t>
  </si>
  <si>
    <t xml:space="preserve">KERR, Errol</t>
  </si>
  <si>
    <t xml:space="preserve">KERV, Kingsland, Kerrville Mun-Schreiner</t>
  </si>
  <si>
    <t xml:space="preserve">KERY, Newberry, Luce Co</t>
  </si>
  <si>
    <t xml:space="preserve">KESC, Escanaba, Delta Co</t>
  </si>
  <si>
    <t xml:space="preserve">KESF, Alexandria, Esler Regl</t>
  </si>
  <si>
    <t xml:space="preserve">KESN, Easton, /Newnam</t>
  </si>
  <si>
    <t xml:space="preserve">KEST, Estherville, Mun</t>
  </si>
  <si>
    <t xml:space="preserve">KESW, Easton, State</t>
  </si>
  <si>
    <t xml:space="preserve">KETB, West Bend, Mun</t>
  </si>
  <si>
    <t xml:space="preserve">KETC, Tarboro, -Edgecombe</t>
  </si>
  <si>
    <t xml:space="preserve">KETH, Wheaton, Mun</t>
  </si>
  <si>
    <t xml:space="preserve">KETN, Eastland, Mun</t>
  </si>
  <si>
    <t xml:space="preserve">KEUF, Eufaula, Weedon</t>
  </si>
  <si>
    <t xml:space="preserve">KEUG, Eugene, Mahlon Sweet</t>
  </si>
  <si>
    <t xml:space="preserve">KEUL, Caldwell, Industrial</t>
  </si>
  <si>
    <t xml:space="preserve">KEVB, New Smyrna Beach, Mun</t>
  </si>
  <si>
    <t xml:space="preserve">KEVM, Eveleth, -Virginia Mun</t>
  </si>
  <si>
    <t xml:space="preserve">KEVU, Maryville, Meml</t>
  </si>
  <si>
    <t xml:space="preserve">KEVV, Evansville, Regl</t>
  </si>
  <si>
    <t xml:space="preserve">KEVW, Evanston, -Uinta Co Burns</t>
  </si>
  <si>
    <t xml:space="preserve">KEVY, Middletown, Summit</t>
  </si>
  <si>
    <t xml:space="preserve">KEWB, New Bedford, Regl</t>
  </si>
  <si>
    <t xml:space="preserve">KEWK, Newton, City Co</t>
  </si>
  <si>
    <t xml:space="preserve">KEWN, New Bern, Craven Co Regl</t>
  </si>
  <si>
    <t xml:space="preserve">KEWR, Newark, Intl</t>
  </si>
  <si>
    <t xml:space="preserve">KEXX, Lexington, Davidson Co</t>
  </si>
  <si>
    <t xml:space="preserve">KEYE, Indianapolis, Eagle Creek</t>
  </si>
  <si>
    <t xml:space="preserve">KEYF, Elizabethtown, Curtis L Brown Jr Field</t>
  </si>
  <si>
    <t xml:space="preserve">KEYQ, Houston, Weiser</t>
  </si>
  <si>
    <t xml:space="preserve">KEYW, Key West, Intl</t>
  </si>
  <si>
    <t xml:space="preserve">KEZF, Fredericksburg, Shannon</t>
  </si>
  <si>
    <t xml:space="preserve">KEZI, Kewanee, Mun</t>
  </si>
  <si>
    <t xml:space="preserve">KEZM, Eastman, Heart Of Georgia Regl</t>
  </si>
  <si>
    <t xml:space="preserve">KEZZ, Cameron, Meml</t>
  </si>
  <si>
    <t xml:space="preserve">KF6, MacGregor</t>
  </si>
  <si>
    <t xml:space="preserve">KFAF, Ft Eustis, Felker AAF</t>
  </si>
  <si>
    <t xml:space="preserve">KFAM, Farmington, Regl</t>
  </si>
  <si>
    <t xml:space="preserve">KFAR, Fargo, Hector Intl</t>
  </si>
  <si>
    <t xml:space="preserve">KFAT, Fresno, Yosemite Intl</t>
  </si>
  <si>
    <t xml:space="preserve">KFAY, Fayetteville, Regl/Grannis</t>
  </si>
  <si>
    <t xml:space="preserve">KFBG, Ft Bragg, Simmons AAF</t>
  </si>
  <si>
    <t xml:space="preserve">KFBL, Faribault, Mun</t>
  </si>
  <si>
    <t xml:space="preserve">KFBR, Ft Bridger</t>
  </si>
  <si>
    <t xml:space="preserve">KFBY, Fairbury, Mun</t>
  </si>
  <si>
    <t xml:space="preserve">KFCA, Kalispell, Glacier Park Intl</t>
  </si>
  <si>
    <t xml:space="preserve">KFCH, Fresno, -Chandler Downtown</t>
  </si>
  <si>
    <t xml:space="preserve">KFCI, Richmond, Chesterfield Co</t>
  </si>
  <si>
    <t xml:space="preserve">KFCM, Minneapolis, Flying Cloud</t>
  </si>
  <si>
    <t xml:space="preserve">KFCS, Ft Carson, Butts AAF</t>
  </si>
  <si>
    <t xml:space="preserve">KFCT, Yakima, Vagabond AAF</t>
  </si>
  <si>
    <t xml:space="preserve">KFCY, Forrest City, Mun</t>
  </si>
  <si>
    <t xml:space="preserve">KFDK, Frederick, Mun</t>
  </si>
  <si>
    <t xml:space="preserve">KFDR, Frederick, Mun</t>
  </si>
  <si>
    <t xml:space="preserve">KFDW, Winnsboro, Fairfield Co</t>
  </si>
  <si>
    <t xml:space="preserve">KFDY, Findlay</t>
  </si>
  <si>
    <t xml:space="preserve">KFEP, Freeport, Albertus</t>
  </si>
  <si>
    <t xml:space="preserve">KFES, Festus, Meml</t>
  </si>
  <si>
    <t xml:space="preserve">KFET, Fremont, Mun</t>
  </si>
  <si>
    <t xml:space="preserve">KFFA, Kill Devil Hills, First Flight</t>
  </si>
  <si>
    <t xml:space="preserve">KFFC, Atlanta, Peachtree City-Falcon</t>
  </si>
  <si>
    <t xml:space="preserve">KFFL, Fairfield, Mun</t>
  </si>
  <si>
    <t xml:space="preserve">KFFM, Fergus Falls, Mun-Mickelson</t>
  </si>
  <si>
    <t xml:space="preserve">KFFO, Dayton, Wright-Patterson AFB</t>
  </si>
  <si>
    <t xml:space="preserve">KFFT, Frankfort, Capital City</t>
  </si>
  <si>
    <t xml:space="preserve">KFFZ, Mesa, Falcon</t>
  </si>
  <si>
    <t xml:space="preserve">KFGX, Flemingsburg, Fleming-Mason</t>
  </si>
  <si>
    <t xml:space="preserve">KFHR, Friday Harbor</t>
  </si>
  <si>
    <t xml:space="preserve">KFHU, Ft Huachuca, Sierra Vista Mun-Libby AAF</t>
  </si>
  <si>
    <t xml:space="preserve">KFIG, Clearfield, -Lawrence</t>
  </si>
  <si>
    <t xml:space="preserve">KFIO, Paducah, West Kentucky</t>
  </si>
  <si>
    <t xml:space="preserve">KFIT, Fitchburg, Mun</t>
  </si>
  <si>
    <t xml:space="preserve">KFKA, Preston, Fillmore Co</t>
  </si>
  <si>
    <t xml:space="preserve">KFKL, Franklin, Venango Regl</t>
  </si>
  <si>
    <t xml:space="preserve">KFKN, Franklin, Mun-Rose</t>
  </si>
  <si>
    <t xml:space="preserve">KFKR, Frankfort, Mun</t>
  </si>
  <si>
    <t xml:space="preserve">KFLD, Fond Du Lac, Co</t>
  </si>
  <si>
    <t xml:space="preserve">KFLG, Flagstaff, Pulliam</t>
  </si>
  <si>
    <t xml:space="preserve">KFLL, Ft Lauderdale, -Hollywood Intl</t>
  </si>
  <si>
    <t xml:space="preserve">KFLO, Florence, Regl</t>
  </si>
  <si>
    <t xml:space="preserve">KFLP, Flippin, Marion Co Regl</t>
  </si>
  <si>
    <t xml:space="preserve">KFLV, Ft Leavenworth, Sherman AAF</t>
  </si>
  <si>
    <t xml:space="preserve">KFLX, Fallon, Mun</t>
  </si>
  <si>
    <t xml:space="preserve">KFME, Fort Meade, Tipton</t>
  </si>
  <si>
    <t xml:space="preserve">KFMH, Falmouth, Otis ANGB</t>
  </si>
  <si>
    <t xml:space="preserve">KFMN, Farmington, Four Corners Regl</t>
  </si>
  <si>
    <t xml:space="preserve">KFMY, Ft Myers, Page</t>
  </si>
  <si>
    <t xml:space="preserve">KFMZ, Fairmont, State</t>
  </si>
  <si>
    <t xml:space="preserve">KFNB, Falls City, Brenner</t>
  </si>
  <si>
    <t xml:space="preserve">KFNL, Ft Collins-Loveland, Mun</t>
  </si>
  <si>
    <t xml:space="preserve">KFNT, Flint, Bishop Intl</t>
  </si>
  <si>
    <t xml:space="preserve">KFOA, Flora, Mun</t>
  </si>
  <si>
    <t xml:space="preserve">KFOD, Ft Dodge, Regl</t>
  </si>
  <si>
    <t xml:space="preserve">KFOE, Topeka, Forbes</t>
  </si>
  <si>
    <t xml:space="preserve">KFOK, Westhampton Beach, The Gabreski</t>
  </si>
  <si>
    <t xml:space="preserve">KFOT, Fortuna, Rohnerville</t>
  </si>
  <si>
    <t xml:space="preserve">KFOZ, Bigfork, Mun</t>
  </si>
  <si>
    <t xml:space="preserve">KFP, False Pass</t>
  </si>
  <si>
    <t xml:space="preserve">KFPK, Charlotte, Beach</t>
  </si>
  <si>
    <t xml:space="preserve">KFPR, Ft Pierce, St Lucie Co Intl</t>
  </si>
  <si>
    <t xml:space="preserve">KFQD, Rutherfordton, Rutherford Co-Marchman</t>
  </si>
  <si>
    <t xml:space="preserve">KFRG, Farmingdale, Republic</t>
  </si>
  <si>
    <t xml:space="preserve">KFRH, French Lick, Mun</t>
  </si>
  <si>
    <t xml:space="preserve">KFRI, Ft Riley, Marshall AAF</t>
  </si>
  <si>
    <t xml:space="preserve">KFRM, Fairmont, Mun</t>
  </si>
  <si>
    <t xml:space="preserve">KFRR, Front Royal, -Warren Co</t>
  </si>
  <si>
    <t xml:space="preserve">KFSD, Sioux Falls, Foss</t>
  </si>
  <si>
    <t xml:space="preserve">KFSE, Fosston, Mun</t>
  </si>
  <si>
    <t xml:space="preserve">KFSI, Ft Sill, Post AAF</t>
  </si>
  <si>
    <t xml:space="preserve">KFSK, Ft Scott, Mun</t>
  </si>
  <si>
    <t xml:space="preserve">KFSM, Ft Smith, Regl</t>
  </si>
  <si>
    <t xml:space="preserve">KFSO, Highgate, Franklin Co State</t>
  </si>
  <si>
    <t xml:space="preserve">KFST, Ft Stockton, -Pecos Co</t>
  </si>
  <si>
    <t xml:space="preserve">KFSU, Ft Sumner, Mun</t>
  </si>
  <si>
    <t xml:space="preserve">KFSW, Ft Madison, Mun</t>
  </si>
  <si>
    <t xml:space="preserve">KFTG, Denver, Front Range</t>
  </si>
  <si>
    <t xml:space="preserve">KFTK, Ft Knox, Godman AAF</t>
  </si>
  <si>
    <t xml:space="preserve">KFTT, Fulton, Hensley Meml</t>
  </si>
  <si>
    <t xml:space="preserve">KFTW, Ft Worth, Meacham Intl</t>
  </si>
  <si>
    <t xml:space="preserve">KFTY, Atlanta, Fulton Co-Brown</t>
  </si>
  <si>
    <t xml:space="preserve">KFUL, Fullerton, Mun</t>
  </si>
  <si>
    <t xml:space="preserve">KFVE, Frenchville, Northern Aroostook Regl</t>
  </si>
  <si>
    <t xml:space="preserve">KFVX, Farmville, Regl</t>
  </si>
  <si>
    <t xml:space="preserve">KFWA, Ft Wayne, Intl</t>
  </si>
  <si>
    <t xml:space="preserve">KFWC, Fairfield, Mun</t>
  </si>
  <si>
    <t xml:space="preserve">KFWN, Sussex</t>
  </si>
  <si>
    <t xml:space="preserve">KFWS, Ft Worth, Spinks</t>
  </si>
  <si>
    <t xml:space="preserve">KFXE, Ft Lauderdale, Executive</t>
  </si>
  <si>
    <t xml:space="preserve">KFXY, Forest City, Mun</t>
  </si>
  <si>
    <t xml:space="preserve">KFYE, Somerville, Fayette Co</t>
  </si>
  <si>
    <t xml:space="preserve">KFYM, Fayetteville, Mun</t>
  </si>
  <si>
    <t xml:space="preserve">KFYV, Fayetteville, Drake</t>
  </si>
  <si>
    <t xml:space="preserve">KFZG, Fitzgerald, Mun</t>
  </si>
  <si>
    <t xml:space="preserve">KFZI, Fostoria, Metropolitan</t>
  </si>
  <si>
    <t xml:space="preserve">KFZY, Fulton, Oswego Co</t>
  </si>
  <si>
    <t xml:space="preserve">KG5, Manitou</t>
  </si>
  <si>
    <t xml:space="preserve">KGAB, Gabbs</t>
  </si>
  <si>
    <t xml:space="preserve">KGAD, Gadsden, Mun</t>
  </si>
  <si>
    <t xml:space="preserve">KGAF, Grafton, Mun</t>
  </si>
  <si>
    <t xml:space="preserve">KGAG, Gage</t>
  </si>
  <si>
    <t xml:space="preserve">KGAI, Gaithersburg, Montgomery Co</t>
  </si>
  <si>
    <t xml:space="preserve">KGAS, Gallipolis, Gallia-Meigs Regl</t>
  </si>
  <si>
    <t xml:space="preserve">KGBD, Great Bend, Mun</t>
  </si>
  <si>
    <t xml:space="preserve">KGBG, Galesburg, Mun</t>
  </si>
  <si>
    <t xml:space="preserve">KGBR, Great Barrington</t>
  </si>
  <si>
    <t xml:space="preserve">KGCC, Gillette, -Campbell Co</t>
  </si>
  <si>
    <t xml:space="preserve">KGCK, Garden City, Regl</t>
  </si>
  <si>
    <t xml:space="preserve">KGCM, Claremore, Regl</t>
  </si>
  <si>
    <t xml:space="preserve">KGCN, Grand Canyon, Natl Park</t>
  </si>
  <si>
    <t xml:space="preserve">KGCT, Guthrie Center, Guthrie Co Regl</t>
  </si>
  <si>
    <t xml:space="preserve">KGCY, Greeneville, -Greene Co Mun</t>
  </si>
  <si>
    <t xml:space="preserve">KGDM, Gardner, Mun</t>
  </si>
  <si>
    <t xml:space="preserve">KGDV, Glendive, Dawson Community</t>
  </si>
  <si>
    <t xml:space="preserve">KGDW, Gladwin, Zettel Meml</t>
  </si>
  <si>
    <t xml:space="preserve">KGDY, Grundy, Mun</t>
  </si>
  <si>
    <t xml:space="preserve">KGED, Georgetown, Sussex Co</t>
  </si>
  <si>
    <t xml:space="preserve">KGEG, Spokane, Intl</t>
  </si>
  <si>
    <t xml:space="preserve">KGEO, Georgetown, Brown Co</t>
  </si>
  <si>
    <t xml:space="preserve">KGEU, Glendale, Mun</t>
  </si>
  <si>
    <t xml:space="preserve">KGEV, Jefferson, Ashe Co</t>
  </si>
  <si>
    <t xml:space="preserve">KGEY, Greybull, South Big Horn Co</t>
  </si>
  <si>
    <t xml:space="preserve">KGEZ, Shelbyville, Mun</t>
  </si>
  <si>
    <t xml:space="preserve">KGFD, Greenfield, Pope</t>
  </si>
  <si>
    <t xml:space="preserve">KGFK, Grand Forks, Intl</t>
  </si>
  <si>
    <t xml:space="preserve">KGFL, Glens Falls, Bennett Meml</t>
  </si>
  <si>
    <t xml:space="preserve">KGFZ, Greenfield, Mun</t>
  </si>
  <si>
    <t xml:space="preserve">KGGE, Georgetown, Co</t>
  </si>
  <si>
    <t xml:space="preserve">KGGF, Grant, Mun</t>
  </si>
  <si>
    <t xml:space="preserve">KGGG, Longview, East Texas Rgnl</t>
  </si>
  <si>
    <t xml:space="preserve">KGGI, Grinnell, Regl</t>
  </si>
  <si>
    <t xml:space="preserve">KGGP, Logansport, Mun</t>
  </si>
  <si>
    <t xml:space="preserve">KGGW, Glasgow, Wokal/  Intl</t>
  </si>
  <si>
    <t xml:space="preserve">KGHM, Centerville, Mun</t>
  </si>
  <si>
    <t xml:space="preserve">KGHW, Glenwood, Mun</t>
  </si>
  <si>
    <t xml:space="preserve">KGIF, Winter Haven, 's-Gilbert</t>
  </si>
  <si>
    <t xml:space="preserve">KGJT, Grand Junction, Walker</t>
  </si>
  <si>
    <t xml:space="preserve">KGK, New Koliganek</t>
  </si>
  <si>
    <t xml:space="preserve">KGKJ, Meadville, Port</t>
  </si>
  <si>
    <t xml:space="preserve">KGKT, Sevierville, Gatlinburg-Pigeon Forge</t>
  </si>
  <si>
    <t xml:space="preserve">KGKY, Arlington, Mun</t>
  </si>
  <si>
    <t xml:space="preserve">KGLD, Goodland, Renner/  Mun</t>
  </si>
  <si>
    <t xml:space="preserve">KGLE, Gainesville, Mun</t>
  </si>
  <si>
    <t xml:space="preserve">KGLH, Greenville, Mid Delta Regl</t>
  </si>
  <si>
    <t xml:space="preserve">KGLR, Gaylord, Otsego Co</t>
  </si>
  <si>
    <t xml:space="preserve">KGLS, Galveston, Scholes Intl At</t>
  </si>
  <si>
    <t xml:space="preserve">KGLW, Glasgow, Mun</t>
  </si>
  <si>
    <t xml:space="preserve">KGLY, Clinton, Meml</t>
  </si>
  <si>
    <t xml:space="preserve">KGMJ, Grove, Mun</t>
  </si>
  <si>
    <t xml:space="preserve">KGMU, Greenville, Downtown</t>
  </si>
  <si>
    <t xml:space="preserve">KGNB, Granby, -Grand Co</t>
  </si>
  <si>
    <t xml:space="preserve">KGNF, Grenada, Mun</t>
  </si>
  <si>
    <t xml:space="preserve">KGNG, Gooding, Mun</t>
  </si>
  <si>
    <t xml:space="preserve">KGNT, Grants, -Milan Mun</t>
  </si>
  <si>
    <t xml:space="preserve">KGNV, Gainesville, Regl</t>
  </si>
  <si>
    <t xml:space="preserve">KGOK, Guthrie, Mun</t>
  </si>
  <si>
    <t xml:space="preserve">KGON, Groton/New London, Groton-New London</t>
  </si>
  <si>
    <t xml:space="preserve">KGOV, Grayling, AAF</t>
  </si>
  <si>
    <t xml:space="preserve">KGPH, Mosby, Clay Co Regl</t>
  </si>
  <si>
    <t xml:space="preserve">KGPM, Grand Prairie, Mun</t>
  </si>
  <si>
    <t xml:space="preserve">KGPT, Gulfport, -Biloxi Intl</t>
  </si>
  <si>
    <t xml:space="preserve">KGPZ, Grand Rapids, /Itasca Co-Newstr</t>
  </si>
  <si>
    <t xml:space="preserve">KGQQ, Galion, Mun</t>
  </si>
  <si>
    <t xml:space="preserve">KGRB, Green Bay, Austin Straubel Intl</t>
  </si>
  <si>
    <t xml:space="preserve">KGRD, Greenwood, Co</t>
  </si>
  <si>
    <t xml:space="preserve">KGRE, Greenville</t>
  </si>
  <si>
    <t xml:space="preserve">KGRF, Ft Lewis, Gray AAF</t>
  </si>
  <si>
    <t xml:space="preserve">KGRI, Grand Island, Central Nebraska Regl</t>
  </si>
  <si>
    <t xml:space="preserve">KGRK, Ft Hood, Gray AAF</t>
  </si>
  <si>
    <t xml:space="preserve">KGRN, Gordon, Mun</t>
  </si>
  <si>
    <t xml:space="preserve">KGRR, Grand Rapids, Gerald R. Ford Intl</t>
  </si>
  <si>
    <t xml:space="preserve">KGSB, Goldsboro, Seymour Johnson AFB</t>
  </si>
  <si>
    <t xml:space="preserve">KGSH, Goshen, Mun</t>
  </si>
  <si>
    <t xml:space="preserve">KGSO, Greensboro, Piedmont Triad Intl</t>
  </si>
  <si>
    <t xml:space="preserve">KGSP, Greer, Greenville-Spartanburg Intl</t>
  </si>
  <si>
    <t xml:space="preserve">KGTB, Ft Drum, Wheeler-Sack AAF</t>
  </si>
  <si>
    <t xml:space="preserve">KGTE, Gothenburg, Quinn</t>
  </si>
  <si>
    <t xml:space="preserve">KGTF, Great Falls, Intl</t>
  </si>
  <si>
    <t xml:space="preserve">KGTG, Grantsburg, Mun</t>
  </si>
  <si>
    <t xml:space="preserve">KGTR, Columbus-W Point-Starkv, Golden Triangle Regl</t>
  </si>
  <si>
    <t xml:space="preserve">KGTU, Geronimo, Georgetown Mun</t>
  </si>
  <si>
    <t xml:space="preserve">KGUC, Gunnison, Co</t>
  </si>
  <si>
    <t xml:space="preserve">KGUP, Gallup, Mun</t>
  </si>
  <si>
    <t xml:space="preserve">KGUS, Peru, Grissom ARB</t>
  </si>
  <si>
    <t xml:space="preserve">KGUY, Guymon, Mun</t>
  </si>
  <si>
    <t xml:space="preserve">KGVE, Gordonsville, Mun</t>
  </si>
  <si>
    <t xml:space="preserve">KGVL, Gainesville, Gilmer Meml</t>
  </si>
  <si>
    <t xml:space="preserve">KGVQ, Batavia, Genesee Co</t>
  </si>
  <si>
    <t xml:space="preserve">KGVT, Greenville, Majors</t>
  </si>
  <si>
    <t xml:space="preserve">KGVW, Kansas City, Richards-Gebaur Meml</t>
  </si>
  <si>
    <t xml:space="preserve">KGWO, Greenwood, -Leflore</t>
  </si>
  <si>
    <t xml:space="preserve">KGWR, Gwinner, -Melroe</t>
  </si>
  <si>
    <t xml:space="preserve">KGWS, Glenwood Springs, Mun</t>
  </si>
  <si>
    <t xml:space="preserve">KGWW, Goldsboro, -Wayne Mun</t>
  </si>
  <si>
    <t xml:space="preserve">KGX, Grayling</t>
  </si>
  <si>
    <t xml:space="preserve">KGXY, Greeley, -Weld Co</t>
  </si>
  <si>
    <t xml:space="preserve">KGYH, Greenville, Donaldson Center</t>
  </si>
  <si>
    <t xml:space="preserve">KGYL, Glencoe, Mun</t>
  </si>
  <si>
    <t xml:space="preserve">KGYR, Goodyear, Phoenix</t>
  </si>
  <si>
    <t xml:space="preserve">KGYY, Gary, /Chicago</t>
  </si>
  <si>
    <t xml:space="preserve">KGZ, Glacier Creek</t>
  </si>
  <si>
    <t xml:space="preserve">KGZH, Evergreen, Middleton</t>
  </si>
  <si>
    <t xml:space="preserve">KGZS, Pulaski, Abernathy</t>
  </si>
  <si>
    <t xml:space="preserve">KHAB, Hamilton, Marion Co-Rankin Fite</t>
  </si>
  <si>
    <t xml:space="preserve">KHAD, Casper, Harford</t>
  </si>
  <si>
    <t xml:space="preserve">KHAE, Hannibal, Mun</t>
  </si>
  <si>
    <t xml:space="preserve">KHAF, Half Moon Bay</t>
  </si>
  <si>
    <t xml:space="preserve">KHAI, Three Rivers, Mun-Haines</t>
  </si>
  <si>
    <t xml:space="preserve">KHAO, Hamilton, Butler Co Regl</t>
  </si>
  <si>
    <t xml:space="preserve">KHAX, Muskogee, Hatbox</t>
  </si>
  <si>
    <t xml:space="preserve">KHBC, Mohall, Mun</t>
  </si>
  <si>
    <t xml:space="preserve">KHBG, Hattiesburg, Chain Mun</t>
  </si>
  <si>
    <t xml:space="preserve">KHBI, Asheboro, Mun</t>
  </si>
  <si>
    <t xml:space="preserve">KHBR, Hobart, Mun</t>
  </si>
  <si>
    <t xml:space="preserve">KHBV, Hebbronville, Hogg Co</t>
  </si>
  <si>
    <t xml:space="preserve">KHBZ, Heber Springs, Mun</t>
  </si>
  <si>
    <t xml:space="preserve">KHCD, Hutchinson, Mun-Butler</t>
  </si>
  <si>
    <t xml:space="preserve">KHCO, Hallock, Mun</t>
  </si>
  <si>
    <t xml:space="preserve">KHDC, Hammond, Mun</t>
  </si>
  <si>
    <t xml:space="preserve">KHDE, Holdrege, Brewster</t>
  </si>
  <si>
    <t xml:space="preserve">KHDI, Cleveland, Hardwick</t>
  </si>
  <si>
    <t xml:space="preserve">KHDN, Hayden, Yampa Valley</t>
  </si>
  <si>
    <t xml:space="preserve">KHDO, Hunt, Hondo Mun</t>
  </si>
  <si>
    <t xml:space="preserve">KHEE, Helena-West Helena, Thompson-Robbins</t>
  </si>
  <si>
    <t xml:space="preserve">KHEF, Manassas, Regl/Davis</t>
  </si>
  <si>
    <t xml:space="preserve">KHEG, Jacksonville, Herlong</t>
  </si>
  <si>
    <t xml:space="preserve">KHEI, Hettinger, Mun</t>
  </si>
  <si>
    <t xml:space="preserve">KHEQ, Holyoke, Mun</t>
  </si>
  <si>
    <t xml:space="preserve">KHEZ, Natchez, Hardy-Anders-Adams Co</t>
  </si>
  <si>
    <t xml:space="preserve">KHFD, Hartford, -Brainard</t>
  </si>
  <si>
    <t xml:space="preserve">KHFF, Camp Mackall, Mackall AAF</t>
  </si>
  <si>
    <t xml:space="preserve">KHFY, Indianapolis, Greenwood Mun</t>
  </si>
  <si>
    <t xml:space="preserve">KHGR, Hagerstown, Regl-Henson</t>
  </si>
  <si>
    <t xml:space="preserve">KHHF, Canadian, Hemphill Co</t>
  </si>
  <si>
    <t xml:space="preserve">KHHG, Huntington, Mun</t>
  </si>
  <si>
    <t xml:space="preserve">KHHR, Hawthorne, Northrop/  Mun</t>
  </si>
  <si>
    <t xml:space="preserve">KHHW, Hugo, Stamper Mun</t>
  </si>
  <si>
    <t xml:space="preserve">KHIB, Hibbing, Chisholm-</t>
  </si>
  <si>
    <t xml:space="preserve">KHIE, Whitefield, Mt Washington Regl</t>
  </si>
  <si>
    <t xml:space="preserve">KHIF, Ogden, Hill AFB</t>
  </si>
  <si>
    <t xml:space="preserve">KHIG, Higginsville, Indl Mun</t>
  </si>
  <si>
    <t xml:space="preserve">KHII, Lake Havasu City</t>
  </si>
  <si>
    <t xml:space="preserve">KHIO, Portland, -Hillsboro</t>
  </si>
  <si>
    <t xml:space="preserve">KHJH, Hebron, Mun</t>
  </si>
  <si>
    <t xml:space="preserve">KHJO, Hanford, Mun</t>
  </si>
  <si>
    <t xml:space="preserve">KHKA, Blytheville, Mun</t>
  </si>
  <si>
    <t xml:space="preserve">KHKS, Jackson, Hawkins</t>
  </si>
  <si>
    <t xml:space="preserve">KHKY, Hickory, Regl</t>
  </si>
  <si>
    <t xml:space="preserve">KHLC, Hill City, Mun</t>
  </si>
  <si>
    <t xml:space="preserve">KHLG, Wheeling, -Ohio Co</t>
  </si>
  <si>
    <t xml:space="preserve">KHLM, Holland, Park Township</t>
  </si>
  <si>
    <t xml:space="preserve">KHLN, Helena, Regl</t>
  </si>
  <si>
    <t xml:space="preserve">KHLR, Ft Hood, Hood AAF</t>
  </si>
  <si>
    <t xml:space="preserve">KHLX, Galax-Hillsville, Twin Co</t>
  </si>
  <si>
    <t xml:space="preserve">KHMN, Alamogordo, Holloman AFB</t>
  </si>
  <si>
    <t xml:space="preserve">KHMT, Hemet, -Ryan</t>
  </si>
  <si>
    <t xml:space="preserve">KHMZ, Bedford, Co</t>
  </si>
  <si>
    <t xml:space="preserve">KHNB, Huntingburg</t>
  </si>
  <si>
    <t xml:space="preserve">KHND, Las Vegas, Henderson</t>
  </si>
  <si>
    <t xml:space="preserve">KHNR, Harlan, Mun</t>
  </si>
  <si>
    <t xml:space="preserve">KHNZ, Oxford, Henderson-</t>
  </si>
  <si>
    <t xml:space="preserve">KHOB, Hobbs, Lea Co Regl</t>
  </si>
  <si>
    <t xml:space="preserve">KHOC, Hillsboro, Highland Co</t>
  </si>
  <si>
    <t xml:space="preserve">KHOE, Homerville</t>
  </si>
  <si>
    <t xml:space="preserve">KHON, Huron, Regl</t>
  </si>
  <si>
    <t xml:space="preserve">KHOP, Ft Campbell/Hopkinsvill, Campbell AAF</t>
  </si>
  <si>
    <t xml:space="preserve">KHOT, Hot Springs, Meml</t>
  </si>
  <si>
    <t xml:space="preserve">KHOU, Houston, Hobby</t>
  </si>
  <si>
    <t xml:space="preserve">KHPN, White Plains, Westchester Co</t>
  </si>
  <si>
    <t xml:space="preserve">KHPT, Hampton, Mun</t>
  </si>
  <si>
    <t xml:space="preserve">KHPY, Baytown</t>
  </si>
  <si>
    <t xml:space="preserve">KHQG, Hugoton, Mun</t>
  </si>
  <si>
    <t xml:space="preserve">KHQM, Hoquiam, Bowerman</t>
  </si>
  <si>
    <t xml:space="preserve">KHQU, Thomson, -McDuffie Co</t>
  </si>
  <si>
    <t xml:space="preserve">KHQZ, Mesquite, Metro</t>
  </si>
  <si>
    <t xml:space="preserve">KHRI, Hermiston, Mun</t>
  </si>
  <si>
    <t xml:space="preserve">KHRJ, Erwin, Harnett Co</t>
  </si>
  <si>
    <t xml:space="preserve">KHRL, Harlingen, Valley Intl</t>
  </si>
  <si>
    <t xml:space="preserve">KHRO, Harrison, Boone Co</t>
  </si>
  <si>
    <t xml:space="preserve">KHRT, Mary Esther, Hurlburt</t>
  </si>
  <si>
    <t xml:space="preserve">KHRU, Herington, Regl</t>
  </si>
  <si>
    <t xml:space="preserve">KHRX, Hereford, Mun</t>
  </si>
  <si>
    <t xml:space="preserve">KHSA, Bay St Louis, Stennis Intl</t>
  </si>
  <si>
    <t xml:space="preserve">KHSB, Harrisburg, -Raleigh</t>
  </si>
  <si>
    <t xml:space="preserve">KHSD, Oklahoma City, Sundance</t>
  </si>
  <si>
    <t xml:space="preserve">KHSE, Hatteras, Mitchell</t>
  </si>
  <si>
    <t xml:space="preserve">KHSI, Hastings, Mun</t>
  </si>
  <si>
    <t xml:space="preserve">KHSP, Hot Springs, Ingalls</t>
  </si>
  <si>
    <t xml:space="preserve">KHSR, Hot Springs, Mun</t>
  </si>
  <si>
    <t xml:space="preserve">KHST, Homestead, ARB</t>
  </si>
  <si>
    <t xml:space="preserve">KHSV, Huntsville, Intl-Jones</t>
  </si>
  <si>
    <t xml:space="preserve">KHTH, Hawthorne, Mun</t>
  </si>
  <si>
    <t xml:space="preserve">KHTL, Houghton Lake, Roscommon Co</t>
  </si>
  <si>
    <t xml:space="preserve">KHTO, East Hampton</t>
  </si>
  <si>
    <t xml:space="preserve">KHTS, Huntington, Tri-State/Ferguson</t>
  </si>
  <si>
    <t xml:space="preserve">KHTW, Chesapeake, Lawrence Co</t>
  </si>
  <si>
    <t xml:space="preserve">KHUA, Redstone Arsenal, Redstone AAF</t>
  </si>
  <si>
    <t xml:space="preserve">KHUF, Terre Haute, Intl-Hulman</t>
  </si>
  <si>
    <t xml:space="preserve">KHUL, Houlton, Intl</t>
  </si>
  <si>
    <t xml:space="preserve">KHUM, Houma, -Terrebonne</t>
  </si>
  <si>
    <t xml:space="preserve">KHUT, Hutchinson, Mun</t>
  </si>
  <si>
    <t xml:space="preserve">KHVC, Hopkinsville, -Christian Co</t>
  </si>
  <si>
    <t xml:space="preserve">KHVE, Hanksville</t>
  </si>
  <si>
    <t xml:space="preserve">KHVN, New Haven, Tweed-</t>
  </si>
  <si>
    <t xml:space="preserve">KHVR, Havre, City-Co</t>
  </si>
  <si>
    <t xml:space="preserve">KHVS, Hartsville, Regl</t>
  </si>
  <si>
    <t xml:space="preserve">KHWD, Hayward, Executive</t>
  </si>
  <si>
    <t xml:space="preserve">KHWO, Hollywood, North Perry</t>
  </si>
  <si>
    <t xml:space="preserve">KHWQ, Harlowton, Wheatland Co</t>
  </si>
  <si>
    <t xml:space="preserve">KHWV, Shirley, Brookhaven</t>
  </si>
  <si>
    <t xml:space="preserve">KHXD, Hilton Head I, Hilton Head</t>
  </si>
  <si>
    <t xml:space="preserve">KHXF, Hartford, Mun</t>
  </si>
  <si>
    <t xml:space="preserve">KHYA, Hyannis, Barnstable Mun-Boardman/Polan</t>
  </si>
  <si>
    <t xml:space="preserve">KHYI, Seguin, San Marcos Mun</t>
  </si>
  <si>
    <t xml:space="preserve">KHYR, Hayward, Sawyer Co</t>
  </si>
  <si>
    <t xml:space="preserve">KHYS, Hays, Regl</t>
  </si>
  <si>
    <t xml:space="preserve">KHYW, Conway, -Horry Co</t>
  </si>
  <si>
    <t xml:space="preserve">KHYX, Saginaw, Co-Browne</t>
  </si>
  <si>
    <t xml:space="preserve">KHZD, Huntingdon, Carroll Co</t>
  </si>
  <si>
    <t xml:space="preserve">KHZE, Hazen, Mercer Co Regl</t>
  </si>
  <si>
    <t xml:space="preserve">KHZL, Hazleton, Mun</t>
  </si>
  <si>
    <t xml:space="preserve">KHZR, New Roads, False River</t>
  </si>
  <si>
    <t xml:space="preserve">KHZY, Ashtabula, Co</t>
  </si>
  <si>
    <t xml:space="preserve">KIAB, Wichita, McConnell AFB</t>
  </si>
  <si>
    <t xml:space="preserve">KIAD, Washington, Dulles Intl</t>
  </si>
  <si>
    <t xml:space="preserve">KIAG, Niagara Falls, Intl</t>
  </si>
  <si>
    <t xml:space="preserve">KIAH, Houston, G Bush Intercontinental/Houst</t>
  </si>
  <si>
    <t xml:space="preserve">KIB, Ivanof Bay</t>
  </si>
  <si>
    <t xml:space="preserve">KIBM, Kimball, Mun/Arraj</t>
  </si>
  <si>
    <t xml:space="preserve">KIBO, Idabel</t>
  </si>
  <si>
    <t xml:space="preserve">KICL, Clarinda, Schenck</t>
  </si>
  <si>
    <t xml:space="preserve">KICT, Wichita, Mid-Continent</t>
  </si>
  <si>
    <t xml:space="preserve">KIDA, Idaho Falls, Regl</t>
  </si>
  <si>
    <t xml:space="preserve">KIDG, Ida Grove, Mun</t>
  </si>
  <si>
    <t xml:space="preserve">KIDI, Indiana, Co/Stewart</t>
  </si>
  <si>
    <t xml:space="preserve">KIDL, Indianola, Mun</t>
  </si>
  <si>
    <t xml:space="preserve">KIDP, Independence, Mun</t>
  </si>
  <si>
    <t xml:space="preserve">KIEN, Pine Ridge</t>
  </si>
  <si>
    <t xml:space="preserve">KIER, Natchitoches, Regl</t>
  </si>
  <si>
    <t xml:space="preserve">KIFA, Iowa Falls, Mun</t>
  </si>
  <si>
    <t xml:space="preserve">KIFP, Bullhead City, Laughlin/Bullhead Intl</t>
  </si>
  <si>
    <t xml:space="preserve">KIGM, Kingman</t>
  </si>
  <si>
    <t xml:space="preserve">KIGQ, Chicago, Lansing Mun</t>
  </si>
  <si>
    <t xml:space="preserve">KIGX, Chapel Hill, Williams</t>
  </si>
  <si>
    <t xml:space="preserve">KIIB, Independence, Mun</t>
  </si>
  <si>
    <t xml:space="preserve">KIIY, Washington, -Wilkes Co</t>
  </si>
  <si>
    <t xml:space="preserve">KIJD, Willimantic, Windham</t>
  </si>
  <si>
    <t xml:space="preserve">KIJX, Jacksonville, Mun</t>
  </si>
  <si>
    <t xml:space="preserve">KIKK, Kankakee, Greater</t>
  </si>
  <si>
    <t xml:space="preserve">KIKV, Ankeny, Regl</t>
  </si>
  <si>
    <t xml:space="preserve">KILE, Killeen, Mun</t>
  </si>
  <si>
    <t xml:space="preserve">KILG, Wilmington, New Castle Co</t>
  </si>
  <si>
    <t xml:space="preserve">KILL, Willmar, Mun-Rice</t>
  </si>
  <si>
    <t xml:space="preserve">KILM, Wilmington, Intl</t>
  </si>
  <si>
    <t xml:space="preserve">KILN, Wilmington, Airborne</t>
  </si>
  <si>
    <t xml:space="preserve">KIML, Imperial, Mun</t>
  </si>
  <si>
    <t xml:space="preserve">KIMM, Immokalee</t>
  </si>
  <si>
    <t xml:space="preserve">KIMS, Madison, Mun</t>
  </si>
  <si>
    <t xml:space="preserve">KIMT, Iron Mt-Kingsford, Ford</t>
  </si>
  <si>
    <t xml:space="preserve">KIND, Indianapolis, Intl</t>
  </si>
  <si>
    <t xml:space="preserve">KINK, Wink, ler Co</t>
  </si>
  <si>
    <t xml:space="preserve">KINL, International Falls, Falls Intl</t>
  </si>
  <si>
    <t xml:space="preserve">KINS, Indian Springs, AF Aux</t>
  </si>
  <si>
    <t xml:space="preserve">KINT, Winston-Salem, Smith Reynolds</t>
  </si>
  <si>
    <t xml:space="preserve">KINW, Winslow, -Lindbergh Regl</t>
  </si>
  <si>
    <t xml:space="preserve">KIOB, Mt Sterling, -Montgomery Co</t>
  </si>
  <si>
    <t xml:space="preserve">KIOW, Iowa City, Mun</t>
  </si>
  <si>
    <t xml:space="preserve">KIPJ, Lincolnton, -Lincoln Co Regl</t>
  </si>
  <si>
    <t xml:space="preserve">KIPL, Imperial, Co</t>
  </si>
  <si>
    <t xml:space="preserve">KIPT, Williamsport, Rgnl</t>
  </si>
  <si>
    <t xml:space="preserve">KIRK, Kirksville, Regl</t>
  </si>
  <si>
    <t xml:space="preserve">KIRS, Sturgis, Kirsch Mun</t>
  </si>
  <si>
    <t xml:space="preserve">KISB, Sibley, Mun</t>
  </si>
  <si>
    <t xml:space="preserve">KISM, Orlando, Kissimmee Gateway</t>
  </si>
  <si>
    <t xml:space="preserve">KISN, Williston, Sloulin Intl</t>
  </si>
  <si>
    <t xml:space="preserve">KISO, Kinston, Regl Jetport At Stall</t>
  </si>
  <si>
    <t xml:space="preserve">KISP, Islip, Long Island MacArthur</t>
  </si>
  <si>
    <t xml:space="preserve">KISQ, Manistique, Schoolcraft Co</t>
  </si>
  <si>
    <t xml:space="preserve">KISW, Wisconsin Rapids, Alexander Fld South Wood Co</t>
  </si>
  <si>
    <t xml:space="preserve">KISZ, Cincinnati, -Blue Ash</t>
  </si>
  <si>
    <t xml:space="preserve">KITH, Ithaca, Tompkins Regl</t>
  </si>
  <si>
    <t xml:space="preserve">KITR, Burlington, Kit Carson Co</t>
  </si>
  <si>
    <t xml:space="preserve">KIWA, Williams Gateway</t>
  </si>
  <si>
    <t xml:space="preserve">KIWD, Ironwood, Gogebic-Iron Co</t>
  </si>
  <si>
    <t xml:space="preserve">KIWH, Wabash, Mun</t>
  </si>
  <si>
    <t xml:space="preserve">KIWI, Wiscasset</t>
  </si>
  <si>
    <t xml:space="preserve">KIWS, Houston, West</t>
  </si>
  <si>
    <t xml:space="preserve">KIXD, Olathe, New Century Aircenter</t>
  </si>
  <si>
    <t xml:space="preserve">KIYK, Inyokern</t>
  </si>
  <si>
    <t xml:space="preserve">KIZA, Santa Ynez</t>
  </si>
  <si>
    <t xml:space="preserve">KIZG, Fryeburg, Eastern Slopes Regl</t>
  </si>
  <si>
    <t xml:space="preserve">KJAC, Jackson, Hole</t>
  </si>
  <si>
    <t xml:space="preserve">KJAN, Jackson, Intl</t>
  </si>
  <si>
    <t xml:space="preserve">KJAS, Jasper, Co-Bell</t>
  </si>
  <si>
    <t xml:space="preserve">KJAU, Jacksboro, Campbell Co</t>
  </si>
  <si>
    <t xml:space="preserve">KJAX, Jacksonville, Intl</t>
  </si>
  <si>
    <t xml:space="preserve">KJBR, Jonesboro, Mun</t>
  </si>
  <si>
    <t xml:space="preserve">KJCT, Karnes City, Kimble Co</t>
  </si>
  <si>
    <t xml:space="preserve">KJDN, Jordan</t>
  </si>
  <si>
    <t xml:space="preserve">KJEF, Jefferson City, Meml</t>
  </si>
  <si>
    <t xml:space="preserve">KJER, Jerome, Co</t>
  </si>
  <si>
    <t xml:space="preserve">KJES, Jesup, -Wayne Co</t>
  </si>
  <si>
    <t xml:space="preserve">KJFK, New York, Kennedy Intl</t>
  </si>
  <si>
    <t xml:space="preserve">KJFX, Jasper, Walker Co-Bevill</t>
  </si>
  <si>
    <t xml:space="preserve">KJGG, Williamsburg, -Jamestown</t>
  </si>
  <si>
    <t xml:space="preserve">KJHW, Jamestown, Chautauqua Co/</t>
  </si>
  <si>
    <t xml:space="preserve">KJKA, Gulf Shores, Edwards</t>
  </si>
  <si>
    <t xml:space="preserve">KJKJ, Moorhead, Mun</t>
  </si>
  <si>
    <t xml:space="preserve">KJKL, Jackson, Carroll</t>
  </si>
  <si>
    <t xml:space="preserve">KJLN, Joplin, Regl</t>
  </si>
  <si>
    <t xml:space="preserve">KJMR, Mora, Mun</t>
  </si>
  <si>
    <t xml:space="preserve">KJMS, Jamestown, Regl</t>
  </si>
  <si>
    <t xml:space="preserve">KJNX, Smithfield, Johnston Co</t>
  </si>
  <si>
    <t xml:space="preserve">KJOT, Joliet, Regl</t>
  </si>
  <si>
    <t xml:space="preserve">KJQF, Concord, Regl</t>
  </si>
  <si>
    <t xml:space="preserve">KJSO, Jacksonville, Cherokee Co</t>
  </si>
  <si>
    <t xml:space="preserve">KJST, Johnstown, -Cambria Co</t>
  </si>
  <si>
    <t xml:space="preserve">KJSV, Sallisaw, Mun</t>
  </si>
  <si>
    <t xml:space="preserve">KJVL, Janesville, Rock Co</t>
  </si>
  <si>
    <t xml:space="preserve">KJVY, Jeffersonville, Clark Co</t>
  </si>
  <si>
    <t xml:space="preserve">KJWG, Watonga</t>
  </si>
  <si>
    <t xml:space="preserve">KJWN, Nashville, Tune</t>
  </si>
  <si>
    <t xml:space="preserve">KJXN, Jackson, Co-Reynolds</t>
  </si>
  <si>
    <t xml:space="preserve">KJYG, St James, Mun</t>
  </si>
  <si>
    <t xml:space="preserve">KJYL, Sylvania, Plantation</t>
  </si>
  <si>
    <t xml:space="preserve">KJYM, Hillsdale, Mun</t>
  </si>
  <si>
    <t xml:space="preserve">KJYO, Leesburg, Executive</t>
  </si>
  <si>
    <t xml:space="preserve">KJYR, York, Mun</t>
  </si>
  <si>
    <t xml:space="preserve">KJZI, Charleston, Executive</t>
  </si>
  <si>
    <t xml:space="preserve">KJZP, Jasper, Pickens Co</t>
  </si>
  <si>
    <t xml:space="preserve">KK2, St. Brieux</t>
  </si>
  <si>
    <t xml:space="preserve">KKB, Kitoi Bay</t>
  </si>
  <si>
    <t xml:space="preserve">KKI, Akiachak</t>
  </si>
  <si>
    <t xml:space="preserve">KKIC, King City, Mesa Del Rey</t>
  </si>
  <si>
    <t xml:space="preserve">KKL, Karluk Lake</t>
  </si>
  <si>
    <t xml:space="preserve">KKLS, Kelso, -Longview</t>
  </si>
  <si>
    <t xml:space="preserve">KKNB, Kanab, Mun</t>
  </si>
  <si>
    <t xml:space="preserve">KKU, Kairuku</t>
  </si>
  <si>
    <t xml:space="preserve">KL2, Selkirk</t>
  </si>
  <si>
    <t xml:space="preserve">KLAA, Lamar, Mun</t>
  </si>
  <si>
    <t xml:space="preserve">KLAF, Lafayette, Purdue Univ</t>
  </si>
  <si>
    <t xml:space="preserve">KLAL, Lakeland, Linder Regl</t>
  </si>
  <si>
    <t xml:space="preserve">KLAM, Los Alamos</t>
  </si>
  <si>
    <t xml:space="preserve">KLAN, Lansing, Capital City</t>
  </si>
  <si>
    <t xml:space="preserve">KLAR, Laramie, Regl</t>
  </si>
  <si>
    <t xml:space="preserve">KLAS, Las Vegas, McCarran Intl</t>
  </si>
  <si>
    <t xml:space="preserve">KLAW, Lawton, -Ft Sill Regl</t>
  </si>
  <si>
    <t xml:space="preserve">KLAX, Los Angeles, Intl</t>
  </si>
  <si>
    <t xml:space="preserve">KLBB, Lubbock, Intl</t>
  </si>
  <si>
    <t xml:space="preserve">KLBE, Latrobe, Arnold Palmer Regl</t>
  </si>
  <si>
    <t xml:space="preserve">KLBF, North Platte, Regl-Bird</t>
  </si>
  <si>
    <t xml:space="preserve">KLBL, Liberal, Mun</t>
  </si>
  <si>
    <t xml:space="preserve">KLBO, Lebanon, Jones</t>
  </si>
  <si>
    <t xml:space="preserve">KLBT, Lumberton, Mun</t>
  </si>
  <si>
    <t xml:space="preserve">KLBX, Angleton/Lake Jackson, Brazoria Co</t>
  </si>
  <si>
    <t xml:space="preserve">KLCG, Wayne, Mun</t>
  </si>
  <si>
    <t xml:space="preserve">KLCH, Lake Charles, Regl</t>
  </si>
  <si>
    <t xml:space="preserve">KLCI, Laconia, Mun</t>
  </si>
  <si>
    <t xml:space="preserve">KLCK, Columbus, Rickenbacker Intl</t>
  </si>
  <si>
    <t xml:space="preserve">KLCQ, Lake City, Mun</t>
  </si>
  <si>
    <t xml:space="preserve">KLDJ, Linden</t>
  </si>
  <si>
    <t xml:space="preserve">KLDM, Ludington, Mason Co</t>
  </si>
  <si>
    <t xml:space="preserve">KLEB, Lebanon, Mun</t>
  </si>
  <si>
    <t xml:space="preserve">KLEE, Leesburg, Regl</t>
  </si>
  <si>
    <t xml:space="preserve">KLEM, Lemmon, Mun</t>
  </si>
  <si>
    <t xml:space="preserve">KLEW, Auburn-Lewiston, Mun</t>
  </si>
  <si>
    <t xml:space="preserve">KLEX, Lexington, Blue Grass</t>
  </si>
  <si>
    <t xml:space="preserve">KLFI, Hampton, Langley AFB</t>
  </si>
  <si>
    <t xml:space="preserve">KLFK, Lufkin, Angelina Co</t>
  </si>
  <si>
    <t xml:space="preserve">KLFT, Lafayette, Regl</t>
  </si>
  <si>
    <t xml:space="preserve">KLG, Kalskag</t>
  </si>
  <si>
    <t xml:space="preserve">KLGA, New York, La Guardia</t>
  </si>
  <si>
    <t xml:space="preserve">KLGB, Long Beach</t>
  </si>
  <si>
    <t xml:space="preserve">KLGC, Lagrange, -Callaway</t>
  </si>
  <si>
    <t xml:space="preserve">KLGD, La Grande, /Union Co</t>
  </si>
  <si>
    <t xml:space="preserve">KLGF, Yuma Proving Ground, Laguna AAF</t>
  </si>
  <si>
    <t xml:space="preserve">KLGU, Logan, -Cache</t>
  </si>
  <si>
    <t xml:space="preserve">KLHM, Lincoln, Regl/Harder</t>
  </si>
  <si>
    <t xml:space="preserve">KLHQ, Lancaster, Fairfield Co</t>
  </si>
  <si>
    <t xml:space="preserve">KLHV, Lock Haven, Piper Meml</t>
  </si>
  <si>
    <t xml:space="preserve">KLHW, Ft Stewart, Wright AAF</t>
  </si>
  <si>
    <t xml:space="preserve">KLHX, La Junta, Mun</t>
  </si>
  <si>
    <t xml:space="preserve">KLHZ, Louisburg, Franklin Co</t>
  </si>
  <si>
    <t xml:space="preserve">KLIC, Limon, Mun</t>
  </si>
  <si>
    <t xml:space="preserve">KLIT, Little Rock, Adams</t>
  </si>
  <si>
    <t xml:space="preserve">KLJF, Litchfield, Mun</t>
  </si>
  <si>
    <t xml:space="preserve">KLKP, Lake Placid</t>
  </si>
  <si>
    <t xml:space="preserve">KLKR, Lancaster, Co-McWhirter</t>
  </si>
  <si>
    <t xml:space="preserve">KLKU, Louisa, Co/Freeman</t>
  </si>
  <si>
    <t xml:space="preserve">KLKV, Lakeview, Lake Co</t>
  </si>
  <si>
    <t xml:space="preserve">KLL, Levelock</t>
  </si>
  <si>
    <t xml:space="preserve">KLLJ, Challis</t>
  </si>
  <si>
    <t xml:space="preserve">KLLQ, Monticello, Mun/Ellis</t>
  </si>
  <si>
    <t xml:space="preserve">KLLU, Lamar, Mun</t>
  </si>
  <si>
    <t xml:space="preserve">KLMS, Louisville, -Winston Co</t>
  </si>
  <si>
    <t xml:space="preserve">KLMT, Klamath Falls, Intl</t>
  </si>
  <si>
    <t xml:space="preserve">KLNA, West Palm Beach, Palm Beach Co Park</t>
  </si>
  <si>
    <t xml:space="preserve">KLNC, Lancaster</t>
  </si>
  <si>
    <t xml:space="preserve">KLND, Lander, Hunt</t>
  </si>
  <si>
    <t xml:space="preserve">KLNK, Lincoln, Mun</t>
  </si>
  <si>
    <t xml:space="preserve">KLNL, Land O'Lakes, Kings</t>
  </si>
  <si>
    <t xml:space="preserve">KLNN, Willoughby, Lost Nation Mun</t>
  </si>
  <si>
    <t xml:space="preserve">KLNP, Wise, Lonesome Pine</t>
  </si>
  <si>
    <t xml:space="preserve">KLNR, Lone Rock, Tri-Co Regl</t>
  </si>
  <si>
    <t xml:space="preserve">KLNS, Lancaster</t>
  </si>
  <si>
    <t xml:space="preserve">KLOL, Lovelock, Derby</t>
  </si>
  <si>
    <t xml:space="preserve">KLOT, Chicago/Romeoville, Lewis University</t>
  </si>
  <si>
    <t xml:space="preserve">KLOU, Louisville, Bowman</t>
  </si>
  <si>
    <t xml:space="preserve">KLOZ, London, -Corbin/Magee</t>
  </si>
  <si>
    <t xml:space="preserve">KLPC, Lompoc</t>
  </si>
  <si>
    <t xml:space="preserve">KLPR, Lorain/Elyria, Lorain Co Regl</t>
  </si>
  <si>
    <t xml:space="preserve">KLQK, Pickens, Co</t>
  </si>
  <si>
    <t xml:space="preserve">KLQR, Larned, -Pawnee Co</t>
  </si>
  <si>
    <t xml:space="preserve">KLRD, Laredo, Intl</t>
  </si>
  <si>
    <t xml:space="preserve">KLRF, Jacksonville, Little Rock AFB</t>
  </si>
  <si>
    <t xml:space="preserve">KLRG, Lincoln, Regl</t>
  </si>
  <si>
    <t xml:space="preserve">KLRJ, Le Mars, Mun</t>
  </si>
  <si>
    <t xml:space="preserve">KLRU, Las Cruces, Intl</t>
  </si>
  <si>
    <t xml:space="preserve">KLSB, Lordsburg, Mun</t>
  </si>
  <si>
    <t xml:space="preserve">KLSE, La Crosse, Mun</t>
  </si>
  <si>
    <t xml:space="preserve">KLSF, Ft Benning, Lawson AAF</t>
  </si>
  <si>
    <t xml:space="preserve">KLSK, Lusk, Mun</t>
  </si>
  <si>
    <t xml:space="preserve">KLSN, Los Banos, Mun</t>
  </si>
  <si>
    <t xml:space="preserve">KLSV, Las Vegas, Nellis AFB</t>
  </si>
  <si>
    <t xml:space="preserve">KLTS, Altus, AFB</t>
  </si>
  <si>
    <t xml:space="preserve">KLUF, Glendale, Luke AFB</t>
  </si>
  <si>
    <t xml:space="preserve">KLUG, Lewisburg, Ellington</t>
  </si>
  <si>
    <t xml:space="preserve">KLUK, Cincinnati, Mun-Lunken</t>
  </si>
  <si>
    <t xml:space="preserve">KLUL, Laurel, Hesler-Noble</t>
  </si>
  <si>
    <t xml:space="preserve">KLVJ, Houston, Clover</t>
  </si>
  <si>
    <t xml:space="preserve">KLVK, Livermore, Mun</t>
  </si>
  <si>
    <t xml:space="preserve">KLVL, Lawrenceville, /Brunswick</t>
  </si>
  <si>
    <t xml:space="preserve">KLVM, Livingston, Mission</t>
  </si>
  <si>
    <t xml:space="preserve">KLVN, Minneapolis, Airlake</t>
  </si>
  <si>
    <t xml:space="preserve">KLVS, Las Vegas, Mun</t>
  </si>
  <si>
    <t xml:space="preserve">KLWB, Lewisburg, Greenbrier Valley</t>
  </si>
  <si>
    <t xml:space="preserve">KLWC, Lawrence, Mun</t>
  </si>
  <si>
    <t xml:space="preserve">KLWD, Lamoni, Mun</t>
  </si>
  <si>
    <t xml:space="preserve">KLWL, Wells, Mun/Harriet</t>
  </si>
  <si>
    <t xml:space="preserve">KLWM, Lawrence, Mun</t>
  </si>
  <si>
    <t xml:space="preserve">KLWS, Lewiston, -Nez Perce Co</t>
  </si>
  <si>
    <t xml:space="preserve">KLWT, Lewistown, Mun</t>
  </si>
  <si>
    <t xml:space="preserve">KLWV, Lawrenceville, -Vincennes Intl</t>
  </si>
  <si>
    <t xml:space="preserve">KLXL, Little Falls, /Morrison Co, Lin</t>
  </si>
  <si>
    <t xml:space="preserve">KLXN, Lexington, Kelly</t>
  </si>
  <si>
    <t xml:space="preserve">KLXT, Lee's Summit, Mun</t>
  </si>
  <si>
    <t xml:space="preserve">KLXV, Leadville, Lake Co</t>
  </si>
  <si>
    <t xml:space="preserve">KLXY, Mexia, -Limestone Co</t>
  </si>
  <si>
    <t xml:space="preserve">KLYH, Lynchburg, Regl-Glenn</t>
  </si>
  <si>
    <t xml:space="preserve">KLYO, Lyons, -Rice Co Mun</t>
  </si>
  <si>
    <t xml:space="preserve">KLZU, Lawrenceville, Gwinnett Co-Briscoe</t>
  </si>
  <si>
    <t xml:space="preserve">KMAC, Macon, Smart Downtown</t>
  </si>
  <si>
    <t xml:space="preserve">KMAE, Madera, Mun</t>
  </si>
  <si>
    <t xml:space="preserve">KMAF, Midland, Intl</t>
  </si>
  <si>
    <t xml:space="preserve">KMAI, Marianna, Mun</t>
  </si>
  <si>
    <t xml:space="preserve">KMAL, Malone, -Dufort</t>
  </si>
  <si>
    <t xml:space="preserve">KMAO, Marion, Co</t>
  </si>
  <si>
    <t xml:space="preserve">KMAW, Malden, Mun</t>
  </si>
  <si>
    <t xml:space="preserve">KMBG, Mobridge, Mun</t>
  </si>
  <si>
    <t xml:space="preserve">KMBL, Manistee, Co-Blacker</t>
  </si>
  <si>
    <t xml:space="preserve">KMBO, Madison, Campbell</t>
  </si>
  <si>
    <t xml:space="preserve">KMBS, Saginaw, Mbs Intl</t>
  </si>
  <si>
    <t xml:space="preserve">KMBT, Murfreesboro, Mun</t>
  </si>
  <si>
    <t xml:space="preserve">KMBY, Moberly, Bradley</t>
  </si>
  <si>
    <t xml:space="preserve">KMCB, McComb, -Pike Co-Lewis</t>
  </si>
  <si>
    <t xml:space="preserve">KMCC, Sacramento, McClellan</t>
  </si>
  <si>
    <t xml:space="preserve">KMCD, Mackinac I</t>
  </si>
  <si>
    <t xml:space="preserve">KMCE, Merced, Mun/Macready</t>
  </si>
  <si>
    <t xml:space="preserve">KMCF, Tampa, Macdill AFB</t>
  </si>
  <si>
    <t xml:space="preserve">KMCI, Kansas City, Intl</t>
  </si>
  <si>
    <t xml:space="preserve">KMCK, McCook, Mun</t>
  </si>
  <si>
    <t xml:space="preserve">KMCN, Macon, Middle Georgia Regl</t>
  </si>
  <si>
    <t xml:space="preserve">KMCO, Orlando, Intl</t>
  </si>
  <si>
    <t xml:space="preserve">KMCW, Mason City, Mun</t>
  </si>
  <si>
    <t xml:space="preserve">KMCX, Monticello, White Co</t>
  </si>
  <si>
    <t xml:space="preserve">KMCZ, Williamston, Martin Co</t>
  </si>
  <si>
    <t xml:space="preserve">KMDA, San Marcos, Martindale AAF</t>
  </si>
  <si>
    <t xml:space="preserve">KMDD, Midland</t>
  </si>
  <si>
    <t xml:space="preserve">KMDF, Mooreland, Mun</t>
  </si>
  <si>
    <t xml:space="preserve">KMDH, Carbondale-Murphysboro, Southern Illinois</t>
  </si>
  <si>
    <t xml:space="preserve">KMDQ, Huntsville, Madison Co Executive</t>
  </si>
  <si>
    <t xml:space="preserve">KMDS, Madison, Mun</t>
  </si>
  <si>
    <t xml:space="preserve">KMDT, Harrisburg, Intl</t>
  </si>
  <si>
    <t xml:space="preserve">KMDW, Chicago, -Midway</t>
  </si>
  <si>
    <t xml:space="preserve">KMDZ, Medford, Taylor Co</t>
  </si>
  <si>
    <t xml:space="preserve">KMEB, Maxton, Laurinburg-</t>
  </si>
  <si>
    <t xml:space="preserve">KMEI, Meridian, Key</t>
  </si>
  <si>
    <t xml:space="preserve">KMEJ, Meade, Mun</t>
  </si>
  <si>
    <t xml:space="preserve">KMEM, Memphis, Intl</t>
  </si>
  <si>
    <t xml:space="preserve">KMER, Atwater, Castle</t>
  </si>
  <si>
    <t xml:space="preserve">KMEV, Minden, -Tahoe</t>
  </si>
  <si>
    <t xml:space="preserve">KMEY, Mapleton, Whiting Meml</t>
  </si>
  <si>
    <t xml:space="preserve">KMFD, Mansfield, Lahm Regl</t>
  </si>
  <si>
    <t xml:space="preserve">KMFE, McAllen, Miller Intl</t>
  </si>
  <si>
    <t xml:space="preserve">KMFI, Marshfield, Mun</t>
  </si>
  <si>
    <t xml:space="preserve">KMFR, Medford, Rogue Valley Intl-</t>
  </si>
  <si>
    <t xml:space="preserve">KMFV, Melfa, Accomack Co</t>
  </si>
  <si>
    <t xml:space="preserve">KMGC, Michigan City, Mun</t>
  </si>
  <si>
    <t xml:space="preserve">KMGE, Marietta, Dobbins AFB</t>
  </si>
  <si>
    <t xml:space="preserve">KMGG, Maple Lake, Mun</t>
  </si>
  <si>
    <t xml:space="preserve">KMGJ, Montgomery, Orange Co</t>
  </si>
  <si>
    <t xml:space="preserve">KMGM, Montgomery, Regl</t>
  </si>
  <si>
    <t xml:space="preserve">KMGN, Harbor Springs</t>
  </si>
  <si>
    <t xml:space="preserve">KMGR, Moultrie, Mun</t>
  </si>
  <si>
    <t xml:space="preserve">KMGW, Morgantown, Mun-Hart</t>
  </si>
  <si>
    <t xml:space="preserve">KMGY, Dayton, -Wright Brothers</t>
  </si>
  <si>
    <t xml:space="preserve">KMHE, Mitchell, Mun</t>
  </si>
  <si>
    <t xml:space="preserve">KMHK, Manhattan, Regl</t>
  </si>
  <si>
    <t xml:space="preserve">KMHL, Marshall, Meml Mun</t>
  </si>
  <si>
    <t xml:space="preserve">KMHN, Mullen, Hooker Co</t>
  </si>
  <si>
    <t xml:space="preserve">KMHP, Metter, Mun</t>
  </si>
  <si>
    <t xml:space="preserve">KMHR, Sacramento, Mather</t>
  </si>
  <si>
    <t xml:space="preserve">KMHT, Manchester</t>
  </si>
  <si>
    <t xml:space="preserve">KMHV, Mojave</t>
  </si>
  <si>
    <t xml:space="preserve">KMIA, Miami, Intl</t>
  </si>
  <si>
    <t xml:space="preserve">KMIB, Minot, AFB</t>
  </si>
  <si>
    <t xml:space="preserve">KMIC, Minneapolis, Crystal</t>
  </si>
  <si>
    <t xml:space="preserve">KMIE, Muncie, Delaware County - Johnson Fie</t>
  </si>
  <si>
    <t xml:space="preserve">KMIO, Miami, Mun</t>
  </si>
  <si>
    <t xml:space="preserve">KMIT, Shafter, -Minter</t>
  </si>
  <si>
    <t xml:space="preserve">KMIV, Millville, Mun</t>
  </si>
  <si>
    <t xml:space="preserve">KMIW, Marshalltown, Mun</t>
  </si>
  <si>
    <t xml:space="preserve">KMJQ, Jackson, Mun</t>
  </si>
  <si>
    <t xml:space="preserve">KMJX, Toms River, Miller</t>
  </si>
  <si>
    <t xml:space="preserve">KMKA, Miller, Mun</t>
  </si>
  <si>
    <t xml:space="preserve">KMKC, Kansas City, Wheeler Downtown</t>
  </si>
  <si>
    <t xml:space="preserve">KMKE, Milwaukee, Gen Mitchell Intl</t>
  </si>
  <si>
    <t xml:space="preserve">KMKG, Muskegon, Co</t>
  </si>
  <si>
    <t xml:space="preserve">KMKJ, Marion-Wytheville, Mountain Empire</t>
  </si>
  <si>
    <t xml:space="preserve">KMKL, Jackson, McKellar-Sipes Regl</t>
  </si>
  <si>
    <t xml:space="preserve">KMKO, Muskogee, Davis</t>
  </si>
  <si>
    <t xml:space="preserve">KMKT, Mankato, Regl</t>
  </si>
  <si>
    <t xml:space="preserve">KMKV, Marksville, Mun</t>
  </si>
  <si>
    <t xml:space="preserve">KMKY, Marco I</t>
  </si>
  <si>
    <t xml:space="preserve">KMLB, Melbourne, Intl</t>
  </si>
  <si>
    <t xml:space="preserve">KMLC, McAlester, Regl</t>
  </si>
  <si>
    <t xml:space="preserve">KMLD, Malad City</t>
  </si>
  <si>
    <t xml:space="preserve">KMLE, Omaha, Millard Mun</t>
  </si>
  <si>
    <t xml:space="preserve">KMLF, Milford, Mun</t>
  </si>
  <si>
    <t xml:space="preserve">KMLI, Moline, Quad-City Intl.</t>
  </si>
  <si>
    <t xml:space="preserve">KMLJ, Milledgeville, Baldwin Co</t>
  </si>
  <si>
    <t xml:space="preserve">KMLS, Miles City, Wiley</t>
  </si>
  <si>
    <t xml:space="preserve">KMLT, Millinocket, Mun</t>
  </si>
  <si>
    <t xml:space="preserve">KMLU, Monroe, Regl</t>
  </si>
  <si>
    <t xml:space="preserve">KMMH, Mammoth Lakes, Mammoth Yosemite</t>
  </si>
  <si>
    <t xml:space="preserve">KMMI, Athens, McMinn Co</t>
  </si>
  <si>
    <t xml:space="preserve">KMMK, Meriden, Markham Mun</t>
  </si>
  <si>
    <t xml:space="preserve">KMML, Marshall, Mun-Ryan</t>
  </si>
  <si>
    <t xml:space="preserve">KMMS, Marks, Selfs</t>
  </si>
  <si>
    <t xml:space="preserve">KMMT, Eastover, McEntire Angs</t>
  </si>
  <si>
    <t xml:space="preserve">KMMU, Morristown, Mun</t>
  </si>
  <si>
    <t xml:space="preserve">KMMV, McMinnville, Mun</t>
  </si>
  <si>
    <t xml:space="preserve">KMNF, Mountain View</t>
  </si>
  <si>
    <t xml:space="preserve">KMNI, Manning, Santee Cooper Regl</t>
  </si>
  <si>
    <t xml:space="preserve">KMNM, Menominee, -Marinette Twin Co</t>
  </si>
  <si>
    <t xml:space="preserve">KMNN, Marion, Mun</t>
  </si>
  <si>
    <t xml:space="preserve">KMNV, Madisonville, Monroe Co</t>
  </si>
  <si>
    <t xml:space="preserve">KMNZ, Hamilton, Mun</t>
  </si>
  <si>
    <t xml:space="preserve">KMOB, Mobile, Regl</t>
  </si>
  <si>
    <t xml:space="preserve">KMOD, Modesto, City-Co-Sham</t>
  </si>
  <si>
    <t xml:space="preserve">KMOP, Mt Pleasant, Mun</t>
  </si>
  <si>
    <t xml:space="preserve">KMOR, Morristown, Moore-Murrell</t>
  </si>
  <si>
    <t xml:space="preserve">KMOT, Minot, Intl</t>
  </si>
  <si>
    <t xml:space="preserve">KMOX, Morris, Mun</t>
  </si>
  <si>
    <t xml:space="preserve">KMPE, Philadelphia, Mun</t>
  </si>
  <si>
    <t xml:space="preserve">KMPJ, Morrilton, Petit Jean Park</t>
  </si>
  <si>
    <t xml:space="preserve">KMPO, Mt Pocono, Pocono Mountains Mun</t>
  </si>
  <si>
    <t xml:space="preserve">KMPR, McPherson</t>
  </si>
  <si>
    <t xml:space="preserve">KMPV, Barre-Montpelier, Knapp State</t>
  </si>
  <si>
    <t xml:space="preserve">KMPZ, Mt Pleasant, Mun</t>
  </si>
  <si>
    <t xml:space="preserve">KMQB, Macomb, Mun</t>
  </si>
  <si>
    <t xml:space="preserve">KMQI, Manteo, Dare Co Regl</t>
  </si>
  <si>
    <t xml:space="preserve">KMQJ, Indianapolis, Mt Comfort</t>
  </si>
  <si>
    <t xml:space="preserve">KMQW, McRae, Telfair-Wheeler</t>
  </si>
  <si>
    <t xml:space="preserve">KMQY, Smyrna</t>
  </si>
  <si>
    <t xml:space="preserve">KMRB, Martinsburg, Eastern W Va Regl/Shepherd</t>
  </si>
  <si>
    <t xml:space="preserve">KMRC, Columbia/Mt Pleasant, Maury Co</t>
  </si>
  <si>
    <t xml:space="preserve">KMRF, Marfa, Mun</t>
  </si>
  <si>
    <t xml:space="preserve">KMRH, Beaufort, Smith</t>
  </si>
  <si>
    <t xml:space="preserve">KMRJ, Mineral Point, Iowa Co</t>
  </si>
  <si>
    <t xml:space="preserve">KMRN, Morganton, -Lenoir</t>
  </si>
  <si>
    <t xml:space="preserve">KMRT, Marysville, Union Co</t>
  </si>
  <si>
    <t xml:space="preserve">KMRY, Monterey, Peninsula</t>
  </si>
  <si>
    <t xml:space="preserve">KMSA, Mt Pleasant, Mun</t>
  </si>
  <si>
    <t xml:space="preserve">KMSL, Muscle Shoals, Northwest Alabama Regl</t>
  </si>
  <si>
    <t xml:space="preserve">KMSN, Madison, Dane Co Regl-Truax</t>
  </si>
  <si>
    <t xml:space="preserve">KMSO, Missoula, Intl</t>
  </si>
  <si>
    <t xml:space="preserve">KMSP, Minneapolis, -St Paul Intl</t>
  </si>
  <si>
    <t xml:space="preserve">KMSS, Massena, Intl-Richards</t>
  </si>
  <si>
    <t xml:space="preserve">KMSV, Monticello, Sullivan Co Intl</t>
  </si>
  <si>
    <t xml:space="preserve">KMSY, New Orleans, Armstrong   Intl</t>
  </si>
  <si>
    <t xml:space="preserve">KMTC, Mt Clemens, Selfridge ANGB</t>
  </si>
  <si>
    <t xml:space="preserve">KMTH, Marathon, Florida Keys</t>
  </si>
  <si>
    <t xml:space="preserve">KMTJ, Montrose, Regl</t>
  </si>
  <si>
    <t xml:space="preserve">KMTN, Baltimore, Martin State</t>
  </si>
  <si>
    <t xml:space="preserve">KMTO, Mattoon-Charleston, Coles Co Meml</t>
  </si>
  <si>
    <t xml:space="preserve">KMTP, Montauk</t>
  </si>
  <si>
    <t xml:space="preserve">KMTV, Martinsville, Blue Ridge</t>
  </si>
  <si>
    <t xml:space="preserve">KMTW, Manitowoc, Co</t>
  </si>
  <si>
    <t xml:space="preserve">KMUI, Ft Indiantown Gap, Muir AAF</t>
  </si>
  <si>
    <t xml:space="preserve">KMUL, Moultrie, Spence</t>
  </si>
  <si>
    <t xml:space="preserve">KMUO, Mountain Home, AFB</t>
  </si>
  <si>
    <t xml:space="preserve">KMUT, Muscatine, Mun</t>
  </si>
  <si>
    <t xml:space="preserve">KMUU, Mt Union, Huntingdon Co</t>
  </si>
  <si>
    <t xml:space="preserve">KMVC, Monroeville, Monroe Co</t>
  </si>
  <si>
    <t xml:space="preserve">KMVE, Montevideo, -Chippewa Co</t>
  </si>
  <si>
    <t xml:space="preserve">KMVI, Monte Vista, Mun</t>
  </si>
  <si>
    <t xml:space="preserve">KMVL, Morrisville, Stowe State</t>
  </si>
  <si>
    <t xml:space="preserve">KMVM, Machias, -Valley</t>
  </si>
  <si>
    <t xml:space="preserve">KMVN, Mt Vernon</t>
  </si>
  <si>
    <t xml:space="preserve">KMVY, Vineyard Haven, Martha's Vineyard</t>
  </si>
  <si>
    <t xml:space="preserve">KMWA, Marion, Williamson Co Regl</t>
  </si>
  <si>
    <t xml:space="preserve">KMWC, Milwaukee, Timmerman</t>
  </si>
  <si>
    <t xml:space="preserve">KMWH, Moses Lake, Grant Co Intl</t>
  </si>
  <si>
    <t xml:space="preserve">KMWK, Mt Airy, -Surry Co</t>
  </si>
  <si>
    <t xml:space="preserve">KMWL, Mineral Wells</t>
  </si>
  <si>
    <t xml:space="preserve">KMWM, Windom, Mun</t>
  </si>
  <si>
    <t xml:space="preserve">KMWO, Middletown, Hook Field Mun</t>
  </si>
  <si>
    <t xml:space="preserve">KMXA, Manila, Mun</t>
  </si>
  <si>
    <t xml:space="preserve">KMXF, Montgomery, Maxwell AFB</t>
  </si>
  <si>
    <t xml:space="preserve">KMXO, Monticello, Regl</t>
  </si>
  <si>
    <t xml:space="preserve">KMY, Moser Bay</t>
  </si>
  <si>
    <t xml:space="preserve">KMYF, San Diego, Montgomery</t>
  </si>
  <si>
    <t xml:space="preserve">KMYL, McCall</t>
  </si>
  <si>
    <t xml:space="preserve">KMYR, Myrtle Beach, Intl</t>
  </si>
  <si>
    <t xml:space="preserve">KMYV, Marysville, Yuba Co</t>
  </si>
  <si>
    <t xml:space="preserve">KMYZ, Marysville, Mun</t>
  </si>
  <si>
    <t xml:space="preserve">KMZH, Moose Lake, /Carlton Co</t>
  </si>
  <si>
    <t xml:space="preserve">KMZJ, Marana, Pinal</t>
  </si>
  <si>
    <t xml:space="preserve">KMZZ, Marion, Mun</t>
  </si>
  <si>
    <t xml:space="preserve">KNBC, Beaufort, MCAS</t>
  </si>
  <si>
    <t xml:space="preserve">KNBG, New Orleans, NAS</t>
  </si>
  <si>
    <t xml:space="preserve">KNCA, Jacksonville, New River MCAS</t>
  </si>
  <si>
    <t xml:space="preserve">KNDY, Dahlgren, Nswc</t>
  </si>
  <si>
    <t xml:space="preserve">KNDZ, Milton, Whiting Fld NAS (South)</t>
  </si>
  <si>
    <t xml:space="preserve">KNEL, Lakehurst, Naes</t>
  </si>
  <si>
    <t xml:space="preserve">KNEN, Jacksonville, Whitehouse NOLF</t>
  </si>
  <si>
    <t xml:space="preserve">KNEW, New Orleans, Lakefront</t>
  </si>
  <si>
    <t xml:space="preserve">KNFE, Fentress, NALF</t>
  </si>
  <si>
    <t xml:space="preserve">KNFG, Oceanside, Camp Pendleton MCAS</t>
  </si>
  <si>
    <t xml:space="preserve">KNFL, Fallon, NAS</t>
  </si>
  <si>
    <t xml:space="preserve">KNFW, Ft Worth, Fort Worth NAS Jrb</t>
  </si>
  <si>
    <t xml:space="preserve">KNGP, Corpus Christi, NAS/Truax</t>
  </si>
  <si>
    <t xml:space="preserve">KNGU, Norfolk, NS</t>
  </si>
  <si>
    <t xml:space="preserve">KNHK, Patuxent River, NAS</t>
  </si>
  <si>
    <t xml:space="preserve">KNHZ, Brunswick, NAS</t>
  </si>
  <si>
    <t xml:space="preserve">KNID, Ridgecrest, China Lake NAWS</t>
  </si>
  <si>
    <t xml:space="preserve">KNIP, Jacksonville, NAS</t>
  </si>
  <si>
    <t xml:space="preserve">KNJK, El Centro, NAF</t>
  </si>
  <si>
    <t xml:space="preserve">KNJM, Swansboro, Bogue MCALF</t>
  </si>
  <si>
    <t xml:space="preserve">KNJW, Meridian, Williams NOLF</t>
  </si>
  <si>
    <t xml:space="preserve">KNKT, Cherry Point, MCAS</t>
  </si>
  <si>
    <t xml:space="preserve">KNKX, San Diego, Miramar MCAS/Mitscher</t>
  </si>
  <si>
    <t xml:space="preserve">KNLC, Lemoore, NAS</t>
  </si>
  <si>
    <t xml:space="preserve">KNMM, Meridian, NAS</t>
  </si>
  <si>
    <t xml:space="preserve">KNOG, Orange Grove, NALF</t>
  </si>
  <si>
    <t xml:space="preserve">KNOW, Port Angeles, Cgas</t>
  </si>
  <si>
    <t xml:space="preserve">KNPA, Pensacola, NAS</t>
  </si>
  <si>
    <t xml:space="preserve">KNQA, Millington, Mun</t>
  </si>
  <si>
    <t xml:space="preserve">KNQI, Kingsville, NAS</t>
  </si>
  <si>
    <t xml:space="preserve">KNQX, Key West, NAS</t>
  </si>
  <si>
    <t xml:space="preserve">KNRA, Coupeville, NOLF</t>
  </si>
  <si>
    <t xml:space="preserve">KNRB, Mayport, NS  Adm David L. Mcdo</t>
  </si>
  <si>
    <t xml:space="preserve">KNRN, Norton, Mun</t>
  </si>
  <si>
    <t xml:space="preserve">KNRS, Imperial Beach, NOLF</t>
  </si>
  <si>
    <t xml:space="preserve">KNSE, Milton, Whiting Fld NAS (North)</t>
  </si>
  <si>
    <t xml:space="preserve">KNSI, San Nicolas I, NOLF</t>
  </si>
  <si>
    <t xml:space="preserve">KNTD, Oxnard, Point Mugu NAS</t>
  </si>
  <si>
    <t xml:space="preserve">KNTK, Santa Ana, Tustin MCAS</t>
  </si>
  <si>
    <t xml:space="preserve">KNTU, Oceana, NAS</t>
  </si>
  <si>
    <t xml:space="preserve">KNUC, San Clemente I, NALF</t>
  </si>
  <si>
    <t xml:space="preserve">KNUI, St Inigoes, Webster NOLF</t>
  </si>
  <si>
    <t xml:space="preserve">KNUN, Pensacola, Saufley NOLF</t>
  </si>
  <si>
    <t xml:space="preserve">KNUQ, Mountain View, Moffett Federal AFLD</t>
  </si>
  <si>
    <t xml:space="preserve">KNUW, Oak Harbor, Whidbey I NAS</t>
  </si>
  <si>
    <t xml:space="preserve">KNVD, Nevada, Mun</t>
  </si>
  <si>
    <t xml:space="preserve">KNW, New Stuyahok, Stuyahok</t>
  </si>
  <si>
    <t xml:space="preserve">KNXP, Twentynine Palms, EAF</t>
  </si>
  <si>
    <t xml:space="preserve">KNXX, Willow Grove, NAS Jrb</t>
  </si>
  <si>
    <t xml:space="preserve">KNYG, Quantico, MCAF</t>
  </si>
  <si>
    <t xml:space="preserve">KNZJ, Santa Ana, El Toro MCAS</t>
  </si>
  <si>
    <t xml:space="preserve">KNZY, San Diego, North Island NAS</t>
  </si>
  <si>
    <t xml:space="preserve">KOAJ, Jacksonville, Ellis</t>
  </si>
  <si>
    <t xml:space="preserve">KOAK, Oakland, Metro   Intl</t>
  </si>
  <si>
    <t xml:space="preserve">KOAR, Marina</t>
  </si>
  <si>
    <t xml:space="preserve">KOBE, Okeechobee, Co</t>
  </si>
  <si>
    <t xml:space="preserve">KOCF, Ocala, Intl-Taylor</t>
  </si>
  <si>
    <t xml:space="preserve">KOCH, Nacogdoches, Mangham Regl</t>
  </si>
  <si>
    <t xml:space="preserve">KOCQ, Oconto, Mun</t>
  </si>
  <si>
    <t xml:space="preserve">KOCW, Washington, Warren</t>
  </si>
  <si>
    <t xml:space="preserve">KODO, Odessa, -Schlemeyer</t>
  </si>
  <si>
    <t xml:space="preserve">KODX, Ord, Sharp</t>
  </si>
  <si>
    <t xml:space="preserve">KOEA, Vincennes, O'Neal</t>
  </si>
  <si>
    <t xml:space="preserve">KOEB, Coldwater, Branch Co Meml</t>
  </si>
  <si>
    <t xml:space="preserve">KOEL, Oakley, Mun</t>
  </si>
  <si>
    <t xml:space="preserve">KOEO, Osceola, Simenstad Mun</t>
  </si>
  <si>
    <t xml:space="preserve">KOFF, Omaha, Offutt AFB</t>
  </si>
  <si>
    <t xml:space="preserve">KOFK, Norfolk, Stefan Meml</t>
  </si>
  <si>
    <t xml:space="preserve">KOFP, Richmond/Ashland, Hanover Co Mun</t>
  </si>
  <si>
    <t xml:space="preserve">KOGA, Ogallala, Searle</t>
  </si>
  <si>
    <t xml:space="preserve">KOGB, Orangeburg, Mun</t>
  </si>
  <si>
    <t xml:space="preserve">KOGD, Ogden, -Hinckley</t>
  </si>
  <si>
    <t xml:space="preserve">KOGM, Ontonagon, Co</t>
  </si>
  <si>
    <t xml:space="preserve">KOGS, Ogdensburg, Intl</t>
  </si>
  <si>
    <t xml:space="preserve">KOIC, Norwich, Lt Eaton</t>
  </si>
  <si>
    <t xml:space="preserve">KOIN, Oberlin, Mun</t>
  </si>
  <si>
    <t xml:space="preserve">KOJC, Olathe, Johnson Co Executive</t>
  </si>
  <si>
    <t xml:space="preserve">KOKB, Oceanside, Mun</t>
  </si>
  <si>
    <t xml:space="preserve">KOKC, Oklahoma City, Will Rogers World</t>
  </si>
  <si>
    <t xml:space="preserve">KOKK, Kokomo, Mun</t>
  </si>
  <si>
    <t xml:space="preserve">KOKM, Okmulgee, Regl</t>
  </si>
  <si>
    <t xml:space="preserve">KOKS, Oshkosh, Garden Co</t>
  </si>
  <si>
    <t xml:space="preserve">KOKV, Winchester, Regl</t>
  </si>
  <si>
    <t xml:space="preserve">KOKZ, Sandersville, Kaolin</t>
  </si>
  <si>
    <t xml:space="preserve">KOLD, Old Town, Dewitt   Mun</t>
  </si>
  <si>
    <t xml:space="preserve">KOLE, Olean, Cattaraugus Co-</t>
  </si>
  <si>
    <t xml:space="preserve">KOLF, Wolf Point, Clayton</t>
  </si>
  <si>
    <t xml:space="preserve">KOLG, Solon Springs, Mun</t>
  </si>
  <si>
    <t xml:space="preserve">KOLM, Olympia</t>
  </si>
  <si>
    <t xml:space="preserve">KOLS, Nogales, Intl</t>
  </si>
  <si>
    <t xml:space="preserve">KOLU, Columbus, Mun</t>
  </si>
  <si>
    <t xml:space="preserve">KOLV, Olive Branch</t>
  </si>
  <si>
    <t xml:space="preserve">KOLY, Olney-Noble</t>
  </si>
  <si>
    <t xml:space="preserve">KOLZ, Oelwein, Mun</t>
  </si>
  <si>
    <t xml:space="preserve">KOMA, Omaha, Eppley</t>
  </si>
  <si>
    <t xml:space="preserve">KOMH, Orange, Co</t>
  </si>
  <si>
    <t xml:space="preserve">KOMK, Omak</t>
  </si>
  <si>
    <t xml:space="preserve">KOMN, Ormond Beach, Mun</t>
  </si>
  <si>
    <t xml:space="preserve">KONA, Winona, Mun-Conrad</t>
  </si>
  <si>
    <t xml:space="preserve">KONL, O'Neill, The   Mun-Baker</t>
  </si>
  <si>
    <t xml:space="preserve">KONM, Socorro, Mun</t>
  </si>
  <si>
    <t xml:space="preserve">KONO, Ontario, Mun</t>
  </si>
  <si>
    <t xml:space="preserve">KONP, Newport, Mun</t>
  </si>
  <si>
    <t xml:space="preserve">KONT, Ontario, Intl</t>
  </si>
  <si>
    <t xml:space="preserve">KONY, Olney, Mun</t>
  </si>
  <si>
    <t xml:space="preserve">KONZ, Detroit-Grosse Ile, Grosse Ile Mun</t>
  </si>
  <si>
    <t xml:space="preserve">KOOA, Oskaloosa, Mun</t>
  </si>
  <si>
    <t xml:space="preserve">KOPF, Miami, Opa Locka</t>
  </si>
  <si>
    <t xml:space="preserve">KOPL, Opelousas, St Landry Parish-Ahart</t>
  </si>
  <si>
    <t xml:space="preserve">KOPN, Thomaston, -Upson Co</t>
  </si>
  <si>
    <t xml:space="preserve">KOQU, North Kingstown, Quonset State</t>
  </si>
  <si>
    <t xml:space="preserve">KOQW, Maquoketa, Mun</t>
  </si>
  <si>
    <t xml:space="preserve">KORB, Orr, Regl</t>
  </si>
  <si>
    <t xml:space="preserve">KORC, Orange City, Mun</t>
  </si>
  <si>
    <t xml:space="preserve">KORD, Chicago, -O'Hare Intl</t>
  </si>
  <si>
    <t xml:space="preserve">KORE, Orange, Mun</t>
  </si>
  <si>
    <t xml:space="preserve">KORF, Norfolk, Intl</t>
  </si>
  <si>
    <t xml:space="preserve">KORG, Orange, Co</t>
  </si>
  <si>
    <t xml:space="preserve">KORH, Worcester, Regl</t>
  </si>
  <si>
    <t xml:space="preserve">KORL, Orlando, Executive</t>
  </si>
  <si>
    <t xml:space="preserve">KORS, Eastsound, Orcas I</t>
  </si>
  <si>
    <t xml:space="preserve">KOSC, Oscoda, -Wurtsmith</t>
  </si>
  <si>
    <t xml:space="preserve">KOSH, Oshkosh, Wittman Regl</t>
  </si>
  <si>
    <t xml:space="preserve">KOSU, Columbus, Ohio State University</t>
  </si>
  <si>
    <t xml:space="preserve">KOSX, Kosciusko, -Attala Co</t>
  </si>
  <si>
    <t xml:space="preserve">KOT, Kotlik</t>
  </si>
  <si>
    <t xml:space="preserve">KOTG, Worthington, Mun</t>
  </si>
  <si>
    <t xml:space="preserve">KOTH, North Bend, Mun</t>
  </si>
  <si>
    <t xml:space="preserve">KOTM, Ottumwa, Industrial</t>
  </si>
  <si>
    <t xml:space="preserve">KOUN, Norman, Univ Of Okla Westheimer</t>
  </si>
  <si>
    <t xml:space="preserve">KOVE, Oroville, Mun</t>
  </si>
  <si>
    <t xml:space="preserve">KOVL, Olivia, Regl</t>
  </si>
  <si>
    <t xml:space="preserve">KOVO, North Vernon</t>
  </si>
  <si>
    <t xml:space="preserve">KOVS, Boscobel</t>
  </si>
  <si>
    <t xml:space="preserve">KOWA, Owatonna, Degner Regl</t>
  </si>
  <si>
    <t xml:space="preserve">KOWB, Owensboro, -Daviess Co</t>
  </si>
  <si>
    <t xml:space="preserve">KOWD, Norwood, Meml</t>
  </si>
  <si>
    <t xml:space="preserve">KOWI, Ottawa, Mun</t>
  </si>
  <si>
    <t xml:space="preserve">KOWK, Norridgewock, Central Maine Apt Of Norridge</t>
  </si>
  <si>
    <t xml:space="preserve">KOWX, Ottawa, Putnam Co</t>
  </si>
  <si>
    <t xml:space="preserve">KOXB, Ocean City, Mun</t>
  </si>
  <si>
    <t xml:space="preserve">KOXC, Oxford, Waterbury-</t>
  </si>
  <si>
    <t xml:space="preserve">KOXD, Oxford, Miami University</t>
  </si>
  <si>
    <t xml:space="preserve">KOXI, Knox, Starke Co</t>
  </si>
  <si>
    <t xml:space="preserve">KOXR, Oxnard</t>
  </si>
  <si>
    <t xml:space="preserve">KOXV, Knoxville, Mun</t>
  </si>
  <si>
    <t xml:space="preserve">KOY, Olga Bay</t>
  </si>
  <si>
    <t xml:space="preserve">KOYM, St Marys, Mun</t>
  </si>
  <si>
    <t xml:space="preserve">KOZA, Pawnee, Ozona Mun</t>
  </si>
  <si>
    <t xml:space="preserve">KOZR, Ft Rucker, Cairns AAF</t>
  </si>
  <si>
    <t xml:space="preserve">KOZW, Howell, Livingston Co</t>
  </si>
  <si>
    <t xml:space="preserve">KPAE, Everett, Snohomish Co</t>
  </si>
  <si>
    <t xml:space="preserve">KPAH, Paducah, Barkley Regl</t>
  </si>
  <si>
    <t xml:space="preserve">KPAM, Panama City, Tyndall AFB</t>
  </si>
  <si>
    <t xml:space="preserve">KPAN, Payson</t>
  </si>
  <si>
    <t xml:space="preserve">KPAO, Palo Alto, Of Santa Clara Co</t>
  </si>
  <si>
    <t xml:space="preserve">KPB, Point Baker</t>
  </si>
  <si>
    <t xml:space="preserve">KPBF, Pine Bluff, Grider</t>
  </si>
  <si>
    <t xml:space="preserve">KPBG, Plattsburgh, Intl</t>
  </si>
  <si>
    <t xml:space="preserve">KPBH, Phillips, Price Co</t>
  </si>
  <si>
    <t xml:space="preserve">KPBI, West Palm Beach, Palm Beach Intl</t>
  </si>
  <si>
    <t xml:space="preserve">KPBX, Pikeville, Pike Co-Hatcher</t>
  </si>
  <si>
    <t xml:space="preserve">KPC, Port Clarence, CGS</t>
  </si>
  <si>
    <t xml:space="preserve">KPCM, Plant City, Mun</t>
  </si>
  <si>
    <t xml:space="preserve">KPCU, Picayune, -Pearl River Co</t>
  </si>
  <si>
    <t xml:space="preserve">KPCW, Port Clinton, Keller</t>
  </si>
  <si>
    <t xml:space="preserve">KPCZ, Waupaca, Mun</t>
  </si>
  <si>
    <t xml:space="preserve">KPDC, Prairie Du Chien, Mun</t>
  </si>
  <si>
    <t xml:space="preserve">KPDK, Atlanta, Dekalb-Peachtree</t>
  </si>
  <si>
    <t xml:space="preserve">KPDT, Pendleton, Eastern Oreg Regl At Pendleto</t>
  </si>
  <si>
    <t xml:space="preserve">KPDX, Portland, Intl</t>
  </si>
  <si>
    <t xml:space="preserve">KPEA, Pella, Mun</t>
  </si>
  <si>
    <t xml:space="preserve">KPEO, Penn Yan</t>
  </si>
  <si>
    <t xml:space="preserve">KPEQ, Pecos, Mun</t>
  </si>
  <si>
    <t xml:space="preserve">KPEZ, Poteet, Pleasanton Mun</t>
  </si>
  <si>
    <t xml:space="preserve">KPFC, Pacific City, State</t>
  </si>
  <si>
    <t xml:space="preserve">KPFN, Panama City, -Bay Co Intl</t>
  </si>
  <si>
    <t xml:space="preserve">KPGA, Page, Mun</t>
  </si>
  <si>
    <t xml:space="preserve">KPGD, Punta Gorda, Charlotte Co</t>
  </si>
  <si>
    <t xml:space="preserve">KPGR, Paragould, Kirk</t>
  </si>
  <si>
    <t xml:space="preserve">KPGV, Greenville, Pitt-</t>
  </si>
  <si>
    <t xml:space="preserve">KPH, Pauloff Harbor /Sanak Is/, Pauloff Harbor</t>
  </si>
  <si>
    <t xml:space="preserve">KPHD, New Philadelphia, Clever</t>
  </si>
  <si>
    <t xml:space="preserve">KPHF, Newport News, /Williamsburg Int</t>
  </si>
  <si>
    <t xml:space="preserve">KPHG, Phillipsburg, Mun</t>
  </si>
  <si>
    <t xml:space="preserve">KPHH, Andrews, Swinnie</t>
  </si>
  <si>
    <t xml:space="preserve">KPHK, Pahokee, Palm Beach Co Glades</t>
  </si>
  <si>
    <t xml:space="preserve">KPHL, Philadelphia, Intl</t>
  </si>
  <si>
    <t xml:space="preserve">KPHN, Port Huron, St Clair Co Intl</t>
  </si>
  <si>
    <t xml:space="preserve">KPHP, Philip</t>
  </si>
  <si>
    <t xml:space="preserve">KPHT, Paris, Henry Co</t>
  </si>
  <si>
    <t xml:space="preserve">KPHX, Phoenix, Sky Harbor Intl</t>
  </si>
  <si>
    <t xml:space="preserve">KPIA, Peoria, Greater   Regl</t>
  </si>
  <si>
    <t xml:space="preserve">KPIB, Hattiesburg-Laurel, Regl</t>
  </si>
  <si>
    <t xml:space="preserve">KPIE, St Petersburg-Clearwate, r Intl</t>
  </si>
  <si>
    <t xml:space="preserve">KPIH, Pocatello, Regl</t>
  </si>
  <si>
    <t xml:space="preserve">KPIL, Port Isabel, -Cameron Co</t>
  </si>
  <si>
    <t xml:space="preserve">KPIM, Pine Mountain, Callaway Gardens-Harris Co</t>
  </si>
  <si>
    <t xml:space="preserve">KPIR, Pierre, Regl</t>
  </si>
  <si>
    <t xml:space="preserve">KPIT, Pittsburgh, Intl</t>
  </si>
  <si>
    <t xml:space="preserve">KPJY, Pinckneyville, -Du Quoin</t>
  </si>
  <si>
    <t xml:space="preserve">KPKB, Parkersburg, Wood Co Wilson</t>
  </si>
  <si>
    <t xml:space="preserve">KPKD, Park Rapids, Mun-Konshok</t>
  </si>
  <si>
    <t xml:space="preserve">KPKF, Park Falls, Mun</t>
  </si>
  <si>
    <t xml:space="preserve">KPLB, Plattsburgh, Clinton Co</t>
  </si>
  <si>
    <t xml:space="preserve">KPLD, Portland, Mun</t>
  </si>
  <si>
    <t xml:space="preserve">KPLK, Point Lookout, Clark</t>
  </si>
  <si>
    <t xml:space="preserve">KPLN, Pellston, Regl Apt Of Emmet Co</t>
  </si>
  <si>
    <t xml:space="preserve">KPLR, Pell City, St Clair Co</t>
  </si>
  <si>
    <t xml:space="preserve">KPMB, Pembina, Mun</t>
  </si>
  <si>
    <t xml:space="preserve">KPMD, Palmdale, AF Plant 42</t>
  </si>
  <si>
    <t xml:space="preserve">KPMH, Portsmouth, Greater   Regl</t>
  </si>
  <si>
    <t xml:space="preserve">KPMP, Pompano Beach</t>
  </si>
  <si>
    <t xml:space="preserve">KPMV, Plattsmouth, Mun</t>
  </si>
  <si>
    <t xml:space="preserve">KPMX, Palmer, Metropolitan</t>
  </si>
  <si>
    <t xml:space="preserve">KPMZ, Plymouth, Mun</t>
  </si>
  <si>
    <t xml:space="preserve">KPNA, Pinedale, Wenz</t>
  </si>
  <si>
    <t xml:space="preserve">KPNC, Ponca City, Mun</t>
  </si>
  <si>
    <t xml:space="preserve">KPNE, Philadelphia, Northeast</t>
  </si>
  <si>
    <t xml:space="preserve">KPNM, Princeton, Mun</t>
  </si>
  <si>
    <t xml:space="preserve">KPNN, Princeton, Mun</t>
  </si>
  <si>
    <t xml:space="preserve">KPNS, Pensacola, Regl</t>
  </si>
  <si>
    <t xml:space="preserve">KPNT, Pontiac, Mun</t>
  </si>
  <si>
    <t xml:space="preserve">KPOB, Fayetteville, Pope AFB</t>
  </si>
  <si>
    <t xml:space="preserve">KPOC, La Verne, Brackett</t>
  </si>
  <si>
    <t xml:space="preserve">KPOE, Ft Polk, Polk AAF</t>
  </si>
  <si>
    <t xml:space="preserve">KPOF, Poplar Bluff, Mun</t>
  </si>
  <si>
    <t xml:space="preserve">KPOH, Pocahontas, Mun</t>
  </si>
  <si>
    <t xml:space="preserve">KPOU, Poughkeepsie, Dutchess Co</t>
  </si>
  <si>
    <t xml:space="preserve">KPOY, Powell, Mun</t>
  </si>
  <si>
    <t xml:space="preserve">KPPA, Pampa, Perry Lefors</t>
  </si>
  <si>
    <t xml:space="preserve">KPPF, Parsons, Tri-City</t>
  </si>
  <si>
    <t xml:space="preserve">KPPO, La Porte, Mun</t>
  </si>
  <si>
    <t xml:space="preserve">KPPQ, Pittsfield, Penstone Mun</t>
  </si>
  <si>
    <t xml:space="preserve">KPQI, Presque Isle, Northern Maine Regl At Presqu</t>
  </si>
  <si>
    <t xml:space="preserve">KPQL, Pascagoula, Lott Intl</t>
  </si>
  <si>
    <t xml:space="preserve">KPQN, Pipestone, Mun</t>
  </si>
  <si>
    <t xml:space="preserve">KPR, Port Williams</t>
  </si>
  <si>
    <t xml:space="preserve">KPRB, Paso Robles, Mun</t>
  </si>
  <si>
    <t xml:space="preserve">KPRC, Prescott, Love</t>
  </si>
  <si>
    <t xml:space="preserve">KPRG, Paris, Edgar Co</t>
  </si>
  <si>
    <t xml:space="preserve">KPRN, Greenville, MacCrenshaw Meml</t>
  </si>
  <si>
    <t xml:space="preserve">KPRO, Perry, Mun</t>
  </si>
  <si>
    <t xml:space="preserve">KPRX, Paris, Cox</t>
  </si>
  <si>
    <t xml:space="preserve">KPSB, Philipsburg, Mid-State</t>
  </si>
  <si>
    <t xml:space="preserve">KPSC, Pasco, Tri-Cities</t>
  </si>
  <si>
    <t xml:space="preserve">KPSF, Pittsfield, Mun</t>
  </si>
  <si>
    <t xml:space="preserve">KPSK, Dublin, New River Valley</t>
  </si>
  <si>
    <t xml:space="preserve">KPSM, Portsmouth, Pease Intl Tradeport</t>
  </si>
  <si>
    <t xml:space="preserve">KPSN, Palestine, Mun</t>
  </si>
  <si>
    <t xml:space="preserve">KPSP, Palm Springs, Intl</t>
  </si>
  <si>
    <t xml:space="preserve">KPSX, Palacios, Mun</t>
  </si>
  <si>
    <t xml:space="preserve">KPTB, Petersburg, Dinwiddie Co</t>
  </si>
  <si>
    <t xml:space="preserve">KPTD, Potsdam, Mun</t>
  </si>
  <si>
    <t xml:space="preserve">KPTG, Pennington Gap, Lee Co</t>
  </si>
  <si>
    <t xml:space="preserve">KPTK, Pontiac, Oakland Co Intl</t>
  </si>
  <si>
    <t xml:space="preserve">KPTN, Patterson, Williams Meml</t>
  </si>
  <si>
    <t xml:space="preserve">KPTS, Pittsburg, Atkinson Mun</t>
  </si>
  <si>
    <t xml:space="preserve">KPTT, Pratt, Industrial</t>
  </si>
  <si>
    <t xml:space="preserve">KPTV, Porterville, Mun</t>
  </si>
  <si>
    <t xml:space="preserve">KPTW, Pottstown, Limerick</t>
  </si>
  <si>
    <t xml:space="preserve">KPUB, Pueblo, Meml</t>
  </si>
  <si>
    <t xml:space="preserve">KPUC, Price, Carbon Co</t>
  </si>
  <si>
    <t xml:space="preserve">KPUW, Pullman/Moscow, Regl</t>
  </si>
  <si>
    <t xml:space="preserve">KPVB, Platteville, Mun</t>
  </si>
  <si>
    <t xml:space="preserve">KPVC, Provincetown, Mun</t>
  </si>
  <si>
    <t xml:space="preserve">KPVD, Providence, Green State</t>
  </si>
  <si>
    <t xml:space="preserve">KPVF, Placerville</t>
  </si>
  <si>
    <t xml:space="preserve">KPVG, Norfolk, Hampton Roads Executive</t>
  </si>
  <si>
    <t xml:space="preserve">KPVJ, Pauls Valley, Mun</t>
  </si>
  <si>
    <t xml:space="preserve">KPVU, Provo, Mun</t>
  </si>
  <si>
    <t xml:space="preserve">KPVW, Plainview, Hale Co</t>
  </si>
  <si>
    <t xml:space="preserve">KPWA, Oklahoma City, Wiley Post</t>
  </si>
  <si>
    <t xml:space="preserve">KPWC, Pine River, Regl</t>
  </si>
  <si>
    <t xml:space="preserve">KPWD, Plentywood, Sher-Wood</t>
  </si>
  <si>
    <t xml:space="preserve">KPWG, Waco, McGregor Executive</t>
  </si>
  <si>
    <t xml:space="preserve">KPWK, Chicago/Prospect Hgts, Palwaukee Mun</t>
  </si>
  <si>
    <t xml:space="preserve">KPWM, Portland, Intl</t>
  </si>
  <si>
    <t xml:space="preserve">KPWT, Bremerton, Natl</t>
  </si>
  <si>
    <t xml:space="preserve">KPXE, Perry, -Houston Co</t>
  </si>
  <si>
    <t xml:space="preserve">KPY, Port Bailey</t>
  </si>
  <si>
    <t xml:space="preserve">KPYG, Pageland</t>
  </si>
  <si>
    <t xml:space="preserve">KPYM, Plymouth, Mun</t>
  </si>
  <si>
    <t xml:space="preserve">KPYX, Perryton, Ochiltree Co</t>
  </si>
  <si>
    <t xml:space="preserve">KPZQ, Rogers City, Presque Isle Co</t>
  </si>
  <si>
    <t xml:space="preserve">KQ9, Pine Dock</t>
  </si>
  <si>
    <t xml:space="preserve">KQA, Akutan</t>
  </si>
  <si>
    <t xml:space="preserve">KR7, Virden, Gabrielle Farm</t>
  </si>
  <si>
    <t xml:space="preserve">KRAC, Racine, Batten</t>
  </si>
  <si>
    <t xml:space="preserve">KRAL, Riverside, Mun</t>
  </si>
  <si>
    <t xml:space="preserve">KRAP, Rapid City, Regl</t>
  </si>
  <si>
    <t xml:space="preserve">KRBD, Dallas, Redbird</t>
  </si>
  <si>
    <t xml:space="preserve">KRBE, Bassett, Rock Co</t>
  </si>
  <si>
    <t xml:space="preserve">KRBG, Roseburg, Regl</t>
  </si>
  <si>
    <t xml:space="preserve">KRBL, Red Bluff, Mun</t>
  </si>
  <si>
    <t xml:space="preserve">KRBM, Camp Robinson, Robinson AAF</t>
  </si>
  <si>
    <t xml:space="preserve">KRBW, Walterboro, Lowcountry Regl</t>
  </si>
  <si>
    <t xml:space="preserve">KRCA, Rapid City, Ellsworth AFB</t>
  </si>
  <si>
    <t xml:space="preserve">KRCK, Rockdale, Coffield Regl</t>
  </si>
  <si>
    <t xml:space="preserve">KRCR, Rochester, Fulton Co</t>
  </si>
  <si>
    <t xml:space="preserve">KRCT, Reed City, Nartron</t>
  </si>
  <si>
    <t xml:space="preserve">KRCX, Ladysmith, Rusk Co</t>
  </si>
  <si>
    <t xml:space="preserve">KRDD, Redding, Mun</t>
  </si>
  <si>
    <t xml:space="preserve">KRDG, Reading, Regl/Spaatz</t>
  </si>
  <si>
    <t xml:space="preserve">KRDK, Red Oak, Mun</t>
  </si>
  <si>
    <t xml:space="preserve">KRDM, Redmond, Roberts</t>
  </si>
  <si>
    <t xml:space="preserve">KRDR, Grand Forks, AFB</t>
  </si>
  <si>
    <t xml:space="preserve">KRDU, Raleigh/Durham, Raleigh-Durham Intl</t>
  </si>
  <si>
    <t xml:space="preserve">KRED, Red Lodge</t>
  </si>
  <si>
    <t xml:space="preserve">KREO, Rome, State</t>
  </si>
  <si>
    <t xml:space="preserve">KRFD, Rockford, Greater</t>
  </si>
  <si>
    <t xml:space="preserve">KRFG, Refugio, Rooke</t>
  </si>
  <si>
    <t xml:space="preserve">KRGK, Red Wing, Regl</t>
  </si>
  <si>
    <t xml:space="preserve">KRHI, Rhinelander, -Oneida Co</t>
  </si>
  <si>
    <t xml:space="preserve">KRHP, Andrews, -Murphy</t>
  </si>
  <si>
    <t xml:space="preserve">KRHV, San Jose, Reid-Hillview</t>
  </si>
  <si>
    <t xml:space="preserve">KRI, Karimui</t>
  </si>
  <si>
    <t xml:space="preserve">KRIC, Richmond, Intl</t>
  </si>
  <si>
    <t xml:space="preserve">KRID, Richmond, Mun</t>
  </si>
  <si>
    <t xml:space="preserve">KRIF, Richfield, Mun</t>
  </si>
  <si>
    <t xml:space="preserve">KRIL, Rifle, Garfield Co Regl</t>
  </si>
  <si>
    <t xml:space="preserve">KRIR, Riverside/Rubidoux, Flabob</t>
  </si>
  <si>
    <t xml:space="preserve">KRIU, Rancho Murieta</t>
  </si>
  <si>
    <t xml:space="preserve">KRIV, Riverside, March ARB</t>
  </si>
  <si>
    <t xml:space="preserve">KRIW, Riverton, Regl</t>
  </si>
  <si>
    <t xml:space="preserve">KRJD, Ridgely, Airpark</t>
  </si>
  <si>
    <t xml:space="preserve">KRKD, Rockland, Knox Co Regl</t>
  </si>
  <si>
    <t xml:space="preserve">KRKP, Rockport, Aransas Co</t>
  </si>
  <si>
    <t xml:space="preserve">KRKR, Poteau, Kerr</t>
  </si>
  <si>
    <t xml:space="preserve">KRKS, Rock Springs, -Sweetwater</t>
  </si>
  <si>
    <t xml:space="preserve">KRKW, Rockwood, Mun</t>
  </si>
  <si>
    <t xml:space="preserve">KRLD, Richland</t>
  </si>
  <si>
    <t xml:space="preserve">KRME, Rome, Griffiss</t>
  </si>
  <si>
    <t xml:space="preserve">KRMG, Rome, Russell</t>
  </si>
  <si>
    <t xml:space="preserve">KRMN, Stafford, Regl</t>
  </si>
  <si>
    <t xml:space="preserve">KRMY, Marshall, Brooks</t>
  </si>
  <si>
    <t xml:space="preserve">KRNC, McMinnville, Warren Co Meml</t>
  </si>
  <si>
    <t xml:space="preserve">KRND, Utopia, Randolph AFB</t>
  </si>
  <si>
    <t xml:space="preserve">KRNH, New Richmond, Mun</t>
  </si>
  <si>
    <t xml:space="preserve">KRNM, Ramona</t>
  </si>
  <si>
    <t xml:space="preserve">KRNO, Reno, /Tahoe Intl</t>
  </si>
  <si>
    <t xml:space="preserve">KRNT, Renton, Mun</t>
  </si>
  <si>
    <t xml:space="preserve">KRNV, Cleveland, Mun</t>
  </si>
  <si>
    <t xml:space="preserve">KROA, Roanoke, Regl/Woodrum</t>
  </si>
  <si>
    <t xml:space="preserve">KROC, Rochester, Greater   Intl</t>
  </si>
  <si>
    <t xml:space="preserve">KROG, Rogers, Mun-Carter</t>
  </si>
  <si>
    <t xml:space="preserve">KROS, Rush City, Regl</t>
  </si>
  <si>
    <t xml:space="preserve">KROW, Roswell, Industrial</t>
  </si>
  <si>
    <t xml:space="preserve">KROX, Roseau, Mun/Billberg</t>
  </si>
  <si>
    <t xml:space="preserve">KRPB, Belleville, Mun</t>
  </si>
  <si>
    <t xml:space="preserve">KRPD, Rice Lake, Regl-Carl's</t>
  </si>
  <si>
    <t xml:space="preserve">KRPJ, Rochelle, Mun-Koritz</t>
  </si>
  <si>
    <t xml:space="preserve">KRPX, Roundup</t>
  </si>
  <si>
    <t xml:space="preserve">KRQB, Big Rapids, Roben-Hood</t>
  </si>
  <si>
    <t xml:space="preserve">KRQE, Window Rock</t>
  </si>
  <si>
    <t xml:space="preserve">KRRL, Merrill, Mun</t>
  </si>
  <si>
    <t xml:space="preserve">KRRQ, Rock Rapids, Mun</t>
  </si>
  <si>
    <t xml:space="preserve">KRRT, Warroad, Intl-Carlson</t>
  </si>
  <si>
    <t xml:space="preserve">KRSL, Russell, Mun</t>
  </si>
  <si>
    <t xml:space="preserve">KRSN, Ruston, Regl</t>
  </si>
  <si>
    <t xml:space="preserve">KRST, Rochester, Intl</t>
  </si>
  <si>
    <t xml:space="preserve">KRSV, Robinson, Mun</t>
  </si>
  <si>
    <t xml:space="preserve">KRSW, Ft Myers, Southwest Florida Intl</t>
  </si>
  <si>
    <t xml:space="preserve">KRTN, Raton, Mun/Crews</t>
  </si>
  <si>
    <t xml:space="preserve">KRUE, Russellville, Regl</t>
  </si>
  <si>
    <t xml:space="preserve">KRUG, Rugby, Mun</t>
  </si>
  <si>
    <t xml:space="preserve">KRUQ, Salisbury, Rowan Co</t>
  </si>
  <si>
    <t xml:space="preserve">KRUT, Rutland, State</t>
  </si>
  <si>
    <t xml:space="preserve">KRVJ, Reidsville</t>
  </si>
  <si>
    <t xml:space="preserve">KRVL, Reedsville, Mifflin Co</t>
  </si>
  <si>
    <t xml:space="preserve">KRVN, Rogersville, Hawkins Co</t>
  </si>
  <si>
    <t xml:space="preserve">KRVS, Tulsa, Jones Jr</t>
  </si>
  <si>
    <t xml:space="preserve">KRWF, Redwood Falls, Mun</t>
  </si>
  <si>
    <t xml:space="preserve">KRWI, Rocky Mount, -Wilson Regl</t>
  </si>
  <si>
    <t xml:space="preserve">KRWL, Rawlins, Mun</t>
  </si>
  <si>
    <t xml:space="preserve">KRWN, Winamac, Arens</t>
  </si>
  <si>
    <t xml:space="preserve">KRXE, Rexburg, -Madison Co</t>
  </si>
  <si>
    <t xml:space="preserve">KRYM, Camp Ripley, Miller AAF</t>
  </si>
  <si>
    <t xml:space="preserve">KRYN, Tucson, Ryan</t>
  </si>
  <si>
    <t xml:space="preserve">KRYV, Watertown, Mun</t>
  </si>
  <si>
    <t xml:space="preserve">KRYY, Marietta, Cobb Co-McCollum</t>
  </si>
  <si>
    <t xml:space="preserve">KRZL, Rensselaer, Jasper Co</t>
  </si>
  <si>
    <t xml:space="preserve">KRZN, Siren, Burnett Co</t>
  </si>
  <si>
    <t xml:space="preserve">KRZT, Chillicothe, Ross Co</t>
  </si>
  <si>
    <t xml:space="preserve">KRZZ, Roanoke Rapids, Halifax Co</t>
  </si>
  <si>
    <t xml:space="preserve">KSAA, Saratoga, Shively</t>
  </si>
  <si>
    <t xml:space="preserve">KSAC, Sacramento, Executive</t>
  </si>
  <si>
    <t xml:space="preserve">KSAD, Safford, Regl</t>
  </si>
  <si>
    <t xml:space="preserve">KSAF, Santa Fe, Mun</t>
  </si>
  <si>
    <t xml:space="preserve">KSAN, San Diego, Intl-Lindbergh</t>
  </si>
  <si>
    <t xml:space="preserve">KSAR, Sparta, Community-Hunter</t>
  </si>
  <si>
    <t xml:space="preserve">KSAS, Salton City, Salton Sea</t>
  </si>
  <si>
    <t xml:space="preserve">KSAT, San Marcos, San Antonio Intl</t>
  </si>
  <si>
    <t xml:space="preserve">KSAV, Savannah, Intl</t>
  </si>
  <si>
    <t xml:space="preserve">KSAW, Marquette, Sawyer Intl</t>
  </si>
  <si>
    <t xml:space="preserve">KSAZ, Staples, Mun</t>
  </si>
  <si>
    <t xml:space="preserve">KSBA, Santa Barbara, Mun</t>
  </si>
  <si>
    <t xml:space="preserve">KSBD, San Bernardino, Intl</t>
  </si>
  <si>
    <t xml:space="preserve">KSBM, Sheboygan, Co Meml</t>
  </si>
  <si>
    <t xml:space="preserve">KSBN, South Bend, Regl</t>
  </si>
  <si>
    <t xml:space="preserve">KSBO, Swainsboro, Emanuel Co</t>
  </si>
  <si>
    <t xml:space="preserve">KSBP, San Luis Obispo, San Luis Co Regl</t>
  </si>
  <si>
    <t xml:space="preserve">KSBS, Steamboat Springs, /Adams</t>
  </si>
  <si>
    <t xml:space="preserve">KSBU, Blue Earth, Mun</t>
  </si>
  <si>
    <t xml:space="preserve">KSBX, Shelby</t>
  </si>
  <si>
    <t xml:space="preserve">KSBY, Salisbury, -Ocean City Wicomic*</t>
  </si>
  <si>
    <t xml:space="preserve">KSCB, Scribner, State</t>
  </si>
  <si>
    <t xml:space="preserve">KSCD, Sylacauga, Merkel   Mun</t>
  </si>
  <si>
    <t xml:space="preserve">KSCH, Schenectady, Co</t>
  </si>
  <si>
    <t xml:space="preserve">KSCK, Stockton, Metro</t>
  </si>
  <si>
    <t xml:space="preserve">KSCX, Oneida, Scott Mun</t>
  </si>
  <si>
    <t xml:space="preserve">KSDA, Shenandoah, Mun</t>
  </si>
  <si>
    <t xml:space="preserve">KSDF, Louisville, Intl-Standiford</t>
  </si>
  <si>
    <t xml:space="preserve">KSDL, Scottsdale</t>
  </si>
  <si>
    <t xml:space="preserve">KSDM, San Diego, Brown Mun</t>
  </si>
  <si>
    <t xml:space="preserve">KSDY, Sidney, -Richland Mun</t>
  </si>
  <si>
    <t xml:space="preserve">KSEA, Seattle, -Tacoma Intl</t>
  </si>
  <si>
    <t xml:space="preserve">KSEE, San Diego, Gillespie</t>
  </si>
  <si>
    <t xml:space="preserve">KSEF, Sebring, Regl</t>
  </si>
  <si>
    <t xml:space="preserve">KSEG, Selinsgrove, Penn Valley</t>
  </si>
  <si>
    <t xml:space="preserve">KSEM, Selma, Craig</t>
  </si>
  <si>
    <t xml:space="preserve">KSEP, Stephenville, Clark Mun</t>
  </si>
  <si>
    <t xml:space="preserve">KSER, Seymour, Freeman Mun</t>
  </si>
  <si>
    <t xml:space="preserve">KSET, St Charles, Co Smartt</t>
  </si>
  <si>
    <t xml:space="preserve">KSEZ, Sedona</t>
  </si>
  <si>
    <t xml:space="preserve">KSFB, Orlando, Sanford</t>
  </si>
  <si>
    <t xml:space="preserve">KSFD, Winner, Wiley</t>
  </si>
  <si>
    <t xml:space="preserve">KSFF, Spokane, Felts</t>
  </si>
  <si>
    <t xml:space="preserve">KSFM, Sanford, Regl</t>
  </si>
  <si>
    <t xml:space="preserve">KSFO, San Francisco, Intl</t>
  </si>
  <si>
    <t xml:space="preserve">KSFQ, Suffolk, Mun</t>
  </si>
  <si>
    <t xml:space="preserve">KSFY, Savanna, Tri-Township</t>
  </si>
  <si>
    <t xml:space="preserve">KSFZ, Pawtucket, North Central State</t>
  </si>
  <si>
    <t xml:space="preserve">KSGF, Springfield, -Branson Regl</t>
  </si>
  <si>
    <t xml:space="preserve">KSGH, Springfield, -Beckley Mun</t>
  </si>
  <si>
    <t xml:space="preserve">KSGJ, St Augustine</t>
  </si>
  <si>
    <t xml:space="preserve">KSGR, Houston, Sugar Land Mun/Hull</t>
  </si>
  <si>
    <t xml:space="preserve">KSGS, South St Paul, Mun-Fleming</t>
  </si>
  <si>
    <t xml:space="preserve">KSGT, Stuttgart, Mun</t>
  </si>
  <si>
    <t xml:space="preserve">KSGU, St George, Mun</t>
  </si>
  <si>
    <t xml:space="preserve">KSHD, Staunton-Waynesboro-Har, Shenandoah Valley Regl</t>
  </si>
  <si>
    <t xml:space="preserve">KSHL, Sheldon, Mun</t>
  </si>
  <si>
    <t xml:space="preserve">KSHN, Shelton, Sanderson</t>
  </si>
  <si>
    <t xml:space="preserve">KSHR, Sheridan, Co</t>
  </si>
  <si>
    <t xml:space="preserve">KSHV, Shreveport, Regl</t>
  </si>
  <si>
    <t xml:space="preserve">KSIK, Sikeston, Meml Mun</t>
  </si>
  <si>
    <t xml:space="preserve">KSIV, Sullivan, Co</t>
  </si>
  <si>
    <t xml:space="preserve">KSIY, Montague, Siskiyou Co</t>
  </si>
  <si>
    <t xml:space="preserve">KSJC, San Jose, Mineta   Intl</t>
  </si>
  <si>
    <t xml:space="preserve">KSJN, St Johns, Industrial</t>
  </si>
  <si>
    <t xml:space="preserve">KSJT, San Angelo, Regl/Mathis</t>
  </si>
  <si>
    <t xml:space="preserve">KSJX, Beaver I</t>
  </si>
  <si>
    <t xml:space="preserve">KSKA, Spokane, Fairchild AFB</t>
  </si>
  <si>
    <t xml:space="preserve">KSKF, San Marcos, Lackland AFB Kelly Fld Annex</t>
  </si>
  <si>
    <t xml:space="preserve">KSKI, Sac City, Mun</t>
  </si>
  <si>
    <t xml:space="preserve">KSKX, Taos, Regl</t>
  </si>
  <si>
    <t xml:space="preserve">KSKY, Sandusky, Griffing-</t>
  </si>
  <si>
    <t xml:space="preserve">KSLB, Storm Lake, Mun</t>
  </si>
  <si>
    <t xml:space="preserve">KSLC, Salt Lake City, Intl</t>
  </si>
  <si>
    <t xml:space="preserve">KSLE, Salem, McNary</t>
  </si>
  <si>
    <t xml:space="preserve">KSLG, Siloam Springs, Smith</t>
  </si>
  <si>
    <t xml:space="preserve">KSLH, Cheboygan, Co</t>
  </si>
  <si>
    <t xml:space="preserve">KSLI, Los Alamitos, AAF</t>
  </si>
  <si>
    <t xml:space="preserve">KSLK, Saranac Lake, Adirondack Regl</t>
  </si>
  <si>
    <t xml:space="preserve">KSLN, Salina, Mun</t>
  </si>
  <si>
    <t xml:space="preserve">KSLO, Salem, -Leckrone</t>
  </si>
  <si>
    <t xml:space="preserve">KSLR, Sulphur Springs, Mun</t>
  </si>
  <si>
    <t xml:space="preserve">KSMD, Ft Wayne, Smith</t>
  </si>
  <si>
    <t xml:space="preserve">KSME, Somerset, -Pulaski Co-Wilson</t>
  </si>
  <si>
    <t xml:space="preserve">KSMF, Sacramento, Intl</t>
  </si>
  <si>
    <t xml:space="preserve">KSMN, Salmon, Lemhi Co</t>
  </si>
  <si>
    <t xml:space="preserve">KSMO, Santa Monica, Mun</t>
  </si>
  <si>
    <t xml:space="preserve">KSMQ, Somerville, Somerset</t>
  </si>
  <si>
    <t xml:space="preserve">KSMS, Sumter, Mun</t>
  </si>
  <si>
    <t xml:space="preserve">KSMX, Santa Maria, Pub/Capt Hancock</t>
  </si>
  <si>
    <t xml:space="preserve">KSNA, Santa Ana, John Wayne-Orange Co</t>
  </si>
  <si>
    <t xml:space="preserve">KSNH, Savannah, -Hardin Co</t>
  </si>
  <si>
    <t xml:space="preserve">KSNK, Snyder, Winston</t>
  </si>
  <si>
    <t xml:space="preserve">KSNL, Shawnee, Mun</t>
  </si>
  <si>
    <t xml:space="preserve">KSNS, Salinas, Mun</t>
  </si>
  <si>
    <t xml:space="preserve">KSNY, Sidney, Mun</t>
  </si>
  <si>
    <t xml:space="preserve">KSOP, Pinehurst/Southern Pine, Moore Co</t>
  </si>
  <si>
    <t xml:space="preserve">KSOW, Show Low, Mun</t>
  </si>
  <si>
    <t xml:space="preserve">KSOY, Sioux Center, Mun</t>
  </si>
  <si>
    <t xml:space="preserve">KSPA, Spartanburg, Downtown Meml</t>
  </si>
  <si>
    <t xml:space="preserve">KSPB, Scappoose, Industrial</t>
  </si>
  <si>
    <t xml:space="preserve">KSPF, Spearfish, Black Hills-Ice</t>
  </si>
  <si>
    <t xml:space="preserve">KSPG, St Petersburg, Whitted</t>
  </si>
  <si>
    <t xml:space="preserve">KSPH, Springhill</t>
  </si>
  <si>
    <t xml:space="preserve">KSPI, Springfield, Capital</t>
  </si>
  <si>
    <t xml:space="preserve">KSPS, Wichita Falls, Sheppard AFB/  Mu</t>
  </si>
  <si>
    <t xml:space="preserve">KSPW, Spencer, Mun</t>
  </si>
  <si>
    <t xml:space="preserve">KSPX, Houston, Gulf</t>
  </si>
  <si>
    <t xml:space="preserve">KSQI, Sterling/Rockfalls, Whiteside Co-Bittorf</t>
  </si>
  <si>
    <t xml:space="preserve">KSQL, San Carlos</t>
  </si>
  <si>
    <t xml:space="preserve">KSRB, Sparta, Upper Cumberland Regl</t>
  </si>
  <si>
    <t xml:space="preserve">KSRC, Searcy, Mun</t>
  </si>
  <si>
    <t xml:space="preserve">KSRQ, Sarasota/Bradenton, Sarasota-Bradenton Intl</t>
  </si>
  <si>
    <t xml:space="preserve">KSRR, Ruidoso, Sierra Blanca Regl</t>
  </si>
  <si>
    <t xml:space="preserve">KSSC, Sumter, Shaw AFB</t>
  </si>
  <si>
    <t xml:space="preserve">KSSF, San Marcos, Stinson Mun</t>
  </si>
  <si>
    <t xml:space="preserve">KSSI, Brunswick, McKinnon</t>
  </si>
  <si>
    <t xml:space="preserve">KSSN, Romulus, Seneca AAF</t>
  </si>
  <si>
    <t xml:space="preserve">KSSQ, Shell Lake, Mun</t>
  </si>
  <si>
    <t xml:space="preserve">KSTC, St Cloud, Regl</t>
  </si>
  <si>
    <t xml:space="preserve">KSTE, Stevens Point, Mun</t>
  </si>
  <si>
    <t xml:space="preserve">KSTF, Starkville, Bryan</t>
  </si>
  <si>
    <t xml:space="preserve">KSTJ, St Joseph, Rosecrans Meml</t>
  </si>
  <si>
    <t xml:space="preserve">KSTK, Sterling, Mun</t>
  </si>
  <si>
    <t xml:space="preserve">KSTL, St Louis, Lambert-  Intl</t>
  </si>
  <si>
    <t xml:space="preserve">KSTP, St Paul, Downtown-Holman</t>
  </si>
  <si>
    <t xml:space="preserve">KSTS, Santa Rosa, Sonoma Co</t>
  </si>
  <si>
    <t xml:space="preserve">KSUA, Witham</t>
  </si>
  <si>
    <t xml:space="preserve">KSUD, Stroud, Mun</t>
  </si>
  <si>
    <t xml:space="preserve">KSUE, Sturgeon Bay, Door Co Cherryland</t>
  </si>
  <si>
    <t xml:space="preserve">KSUN, Hailey, Friedman Meml</t>
  </si>
  <si>
    <t xml:space="preserve">KSUS, St Louis, Spirit Of</t>
  </si>
  <si>
    <t xml:space="preserve">KSUT, Oak Island, Brunswick Co</t>
  </si>
  <si>
    <t xml:space="preserve">KSUU, Fairfield, Travis AFB</t>
  </si>
  <si>
    <t xml:space="preserve">KSUW, Superior, Bong</t>
  </si>
  <si>
    <t xml:space="preserve">KSUX, Sioux City, Sioux Gateway/Col. Bud Day Fi</t>
  </si>
  <si>
    <t xml:space="preserve">KSVC, Silver City, Grant Co</t>
  </si>
  <si>
    <t xml:space="preserve">KSVE, Susanville, Mun</t>
  </si>
  <si>
    <t xml:space="preserve">KSVH, Statesville, Mun</t>
  </si>
  <si>
    <t xml:space="preserve">KSVN, Savannah, Hunter AAF</t>
  </si>
  <si>
    <t xml:space="preserve">KSWF, Newburgh, Stewart Intl</t>
  </si>
  <si>
    <t xml:space="preserve">KSWI, Sherman, Mun</t>
  </si>
  <si>
    <t xml:space="preserve">KSWO, Stillwater, Mun</t>
  </si>
  <si>
    <t xml:space="preserve">KSWT, Seward, Mun</t>
  </si>
  <si>
    <t xml:space="preserve">KSWW, Sweetwater, Avenger</t>
  </si>
  <si>
    <t xml:space="preserve">KSXL, Summersville</t>
  </si>
  <si>
    <t xml:space="preserve">KSYF, St Francis, Cheyenne Co Mun</t>
  </si>
  <si>
    <t xml:space="preserve">KSYI, Shelbyville, Bomar-  Mun</t>
  </si>
  <si>
    <t xml:space="preserve">KSYN, Stanton</t>
  </si>
  <si>
    <t xml:space="preserve">KSYR, Syracuse, Hancock Intl</t>
  </si>
  <si>
    <t xml:space="preserve">KSYV, Sylvester</t>
  </si>
  <si>
    <t xml:space="preserve">KSZL, Knob Noster, Whiteman AFB</t>
  </si>
  <si>
    <t xml:space="preserve">KSZP, Santa Paula</t>
  </si>
  <si>
    <t xml:space="preserve">KSZT, Sandpoint</t>
  </si>
  <si>
    <t xml:space="preserve">KSZY, Selmer, Sibley</t>
  </si>
  <si>
    <t xml:space="preserve">KTAD, Trinidad, Stokes</t>
  </si>
  <si>
    <t xml:space="preserve">KTAN, Taunton, Mun</t>
  </si>
  <si>
    <t xml:space="preserve">KTAZ, Taylorville, Mun</t>
  </si>
  <si>
    <t xml:space="preserve">KTB, Thorne Bay</t>
  </si>
  <si>
    <t xml:space="preserve">KTBN, Ft Leonard Wood, Waynesville Regl At Forney Fl</t>
  </si>
  <si>
    <t xml:space="preserve">KTBR, Statesboro, Mun</t>
  </si>
  <si>
    <t xml:space="preserve">KTCC, Tucumcari, Mun</t>
  </si>
  <si>
    <t xml:space="preserve">KTCL, Tuscaloosa, Mun</t>
  </si>
  <si>
    <t xml:space="preserve">KTCM, Tacoma, McChord AFB</t>
  </si>
  <si>
    <t xml:space="preserve">KTCS, Truth Or Consequences, Mun</t>
  </si>
  <si>
    <t xml:space="preserve">KTCY, Tracy, Mun</t>
  </si>
  <si>
    <t xml:space="preserve">KTDF, Roxboro, Person Co</t>
  </si>
  <si>
    <t xml:space="preserve">KTDO, Toledo, -Winlock Carlson Meml</t>
  </si>
  <si>
    <t xml:space="preserve">KTDW, Amarillo, Tradewind</t>
  </si>
  <si>
    <t xml:space="preserve">KTDZ, Toledo, Metcalf</t>
  </si>
  <si>
    <t xml:space="preserve">KTEB, Teterboro</t>
  </si>
  <si>
    <t xml:space="preserve">KTEL, Tell City, Perry Co Mun</t>
  </si>
  <si>
    <t xml:space="preserve">KTEW, Mason, Jewett</t>
  </si>
  <si>
    <t xml:space="preserve">KTEX, Telluride, Regl</t>
  </si>
  <si>
    <t xml:space="preserve">KTGC, Trenton, Gibson Co</t>
  </si>
  <si>
    <t xml:space="preserve">KTGI, Tangier, I</t>
  </si>
  <si>
    <t xml:space="preserve">KTHA, Tullahoma, Regl/Northern</t>
  </si>
  <si>
    <t xml:space="preserve">KTHM, Thompson Falls</t>
  </si>
  <si>
    <t xml:space="preserve">KTHP, Thermopolis, Hot Springs Co-Mun</t>
  </si>
  <si>
    <t xml:space="preserve">KTHV, York</t>
  </si>
  <si>
    <t xml:space="preserve">KTIK, Oklahoma City, Tinker AFB</t>
  </si>
  <si>
    <t xml:space="preserve">KTIP, Rantoul, Natl Aviation Center</t>
  </si>
  <si>
    <t xml:space="preserve">KTIW, Tacoma, Narrows</t>
  </si>
  <si>
    <t xml:space="preserve">KTIX, Titusville, Space Coast Regl</t>
  </si>
  <si>
    <t xml:space="preserve">KTKI, McKinney, Mun</t>
  </si>
  <si>
    <t xml:space="preserve">KTKO, Mankato</t>
  </si>
  <si>
    <t xml:space="preserve">KTKX, Kennett, Meml</t>
  </si>
  <si>
    <t xml:space="preserve">KTLH, Tallahassee, Regl</t>
  </si>
  <si>
    <t xml:space="preserve">KTLR, Tulare, Mefford</t>
  </si>
  <si>
    <t xml:space="preserve">KTMA, Tifton, Myers</t>
  </si>
  <si>
    <t xml:space="preserve">KTMB, Miami, Kendall-Tamiami Executive</t>
  </si>
  <si>
    <t xml:space="preserve">KTNP, Twentynine Palms</t>
  </si>
  <si>
    <t xml:space="preserve">KTNT, Miami, Dade-Collier Trng &amp; Transitio</t>
  </si>
  <si>
    <t xml:space="preserve">KTNU, Newton, Mun</t>
  </si>
  <si>
    <t xml:space="preserve">KTOA, Torrance, Zamperini</t>
  </si>
  <si>
    <t xml:space="preserve">KTOB, Dodge Center</t>
  </si>
  <si>
    <t xml:space="preserve">KTOC, Toccoa, -Letourneau</t>
  </si>
  <si>
    <t xml:space="preserve">KTOI, Troy, Mun</t>
  </si>
  <si>
    <t xml:space="preserve">KTOL, Toledo, Express</t>
  </si>
  <si>
    <t xml:space="preserve">KTOP, Topeka, Billard Mun</t>
  </si>
  <si>
    <t xml:space="preserve">KTOR, Torrington, Mun</t>
  </si>
  <si>
    <t xml:space="preserve">KTPA, Tampa, Intl</t>
  </si>
  <si>
    <t xml:space="preserve">KTPF, Tampa, Knight</t>
  </si>
  <si>
    <t xml:space="preserve">KTPH, Tonopah</t>
  </si>
  <si>
    <t xml:space="preserve">KTPL, Temple, Draughon-Miller Centrl Tx Reg</t>
  </si>
  <si>
    <t xml:space="preserve">KTQE, Tekamah</t>
  </si>
  <si>
    <t xml:space="preserve">KTQH, Tahlequah, Mun</t>
  </si>
  <si>
    <t xml:space="preserve">KTQK, Scott City, Mun</t>
  </si>
  <si>
    <t xml:space="preserve">KTRI, Bristol-Johnson-Kingspo, Tri-Cities Regl Tn/Va</t>
  </si>
  <si>
    <t xml:space="preserve">KTRK, Truckee, -Tahoe</t>
  </si>
  <si>
    <t xml:space="preserve">KTRL, Terrell, Mun</t>
  </si>
  <si>
    <t xml:space="preserve">KTRM, Palm Springs, Desert Resorts Regl</t>
  </si>
  <si>
    <t xml:space="preserve">KTRX, Trenton, Mun</t>
  </si>
  <si>
    <t xml:space="preserve">KTS, Brevig Mission</t>
  </si>
  <si>
    <t xml:space="preserve">KTSO, Carrollton, Carroll Co-Tolson</t>
  </si>
  <si>
    <t xml:space="preserve">KTSP, Tehachapi, Mun</t>
  </si>
  <si>
    <t xml:space="preserve">KTTA, Sanford, -Lee Co Regl</t>
  </si>
  <si>
    <t xml:space="preserve">KTTD, Portland, -Troutdale</t>
  </si>
  <si>
    <t xml:space="preserve">KTTF, Monroe, Custer</t>
  </si>
  <si>
    <t xml:space="preserve">KTTN, Trenton, Mercer</t>
  </si>
  <si>
    <t xml:space="preserve">KTUL, Tulsa, Intl</t>
  </si>
  <si>
    <t xml:space="preserve">KTUP, Tupelo, Regl</t>
  </si>
  <si>
    <t xml:space="preserve">KTUS, Tucson, Intl</t>
  </si>
  <si>
    <t xml:space="preserve">KTVB, Cabool, Meml</t>
  </si>
  <si>
    <t xml:space="preserve">KTVC, Traverse City, Cherry Capital</t>
  </si>
  <si>
    <t xml:space="preserve">KTVF, Thief River Falls, Regl</t>
  </si>
  <si>
    <t xml:space="preserve">KTVI, Thomasville, Mun</t>
  </si>
  <si>
    <t xml:space="preserve">KTVK, Centerville, Mun</t>
  </si>
  <si>
    <t xml:space="preserve">KTVL, South Lake Tahoe, Lake Tahoe</t>
  </si>
  <si>
    <t xml:space="preserve">KTVR, Tallulah/Vicksburg, Vicksburg Tallulah Regl</t>
  </si>
  <si>
    <t xml:space="preserve">KTVY, Tooele, Bolinder-  Valley</t>
  </si>
  <si>
    <t xml:space="preserve">KTWF, Twin Falls, Joslin Fld-Magic Valley Regl</t>
  </si>
  <si>
    <t xml:space="preserve">KTWM, Two Harbors, Helgeson</t>
  </si>
  <si>
    <t xml:space="preserve">KTXK, Texarkana, Regl-Webb</t>
  </si>
  <si>
    <t xml:space="preserve">KTYL, Taylor, Mun</t>
  </si>
  <si>
    <t xml:space="preserve">KTYQ, Indianapolis, Terry</t>
  </si>
  <si>
    <t xml:space="preserve">KTYR, Tyler, Pounds</t>
  </si>
  <si>
    <t xml:space="preserve">KTYS, Knoxville, McGhee Tyson</t>
  </si>
  <si>
    <t xml:space="preserve">KTZR, Columbus, Bolton</t>
  </si>
  <si>
    <t xml:space="preserve">KTZT, Belle Plaine, Mun</t>
  </si>
  <si>
    <t xml:space="preserve">KTZV, Tompkinsville, -Monroe Co</t>
  </si>
  <si>
    <t xml:space="preserve">KU2, Treherne</t>
  </si>
  <si>
    <t xml:space="preserve">KUAO, Aurora, State</t>
  </si>
  <si>
    <t xml:space="preserve">KUBE, Cumberland, Mun</t>
  </si>
  <si>
    <t xml:space="preserve">KUBS, Columbus, -Lowndes Co</t>
  </si>
  <si>
    <t xml:space="preserve">KUBX, Cuba, Mun</t>
  </si>
  <si>
    <t xml:space="preserve">KUCA, Utica, Oneida Co</t>
  </si>
  <si>
    <t xml:space="preserve">KUCP, New Castle, Mun</t>
  </si>
  <si>
    <t xml:space="preserve">KUCY, Union City, Everett-Stewart</t>
  </si>
  <si>
    <t xml:space="preserve">KUDD, Palm Springs, Bermuda Dunes</t>
  </si>
  <si>
    <t xml:space="preserve">KUDG, Darlington, Co Jetport</t>
  </si>
  <si>
    <t xml:space="preserve">KUES, Waukesha, Co</t>
  </si>
  <si>
    <t xml:space="preserve">KUGN, Chicago/Waukegan, Waukegan Regl</t>
  </si>
  <si>
    <t xml:space="preserve">KUIL, Quillayute</t>
  </si>
  <si>
    <t xml:space="preserve">KUIN, Quincy, Regl-Baldwin</t>
  </si>
  <si>
    <t xml:space="preserve">KUIZ, Detroit, Berz-Macomb</t>
  </si>
  <si>
    <t xml:space="preserve">KUKF, North Wilkesboro, Wilkes Co</t>
  </si>
  <si>
    <t xml:space="preserve">KUKI, Ukiah, Mun</t>
  </si>
  <si>
    <t xml:space="preserve">KUKL, Burlington, Coffey Co</t>
  </si>
  <si>
    <t xml:space="preserve">KUKT, Quakertown</t>
  </si>
  <si>
    <t xml:space="preserve">KULM, New Ulm, Mun</t>
  </si>
  <si>
    <t xml:space="preserve">KULS, Ulysses</t>
  </si>
  <si>
    <t xml:space="preserve">KUMP, Indianapolis, Metro</t>
  </si>
  <si>
    <t xml:space="preserve">KUNI, Athens/Albany, Ohio University Snyder Field</t>
  </si>
  <si>
    <t xml:space="preserve">KUNO, West Plains, Mun</t>
  </si>
  <si>
    <t xml:space="preserve">KUNU, Juneau, Dodge Co</t>
  </si>
  <si>
    <t xml:space="preserve">KUNV, State College, University Park</t>
  </si>
  <si>
    <t xml:space="preserve">KUOS, Sewanee, Franklin Co</t>
  </si>
  <si>
    <t xml:space="preserve">KUOX, Oxford, University-</t>
  </si>
  <si>
    <t xml:space="preserve">KUSE, Wauseon, Fulton Co</t>
  </si>
  <si>
    <t xml:space="preserve">KUTS, Huntsville, Mun</t>
  </si>
  <si>
    <t xml:space="preserve">KUUU, Newport, State</t>
  </si>
  <si>
    <t xml:space="preserve">KUUV, Sullivan, Regl</t>
  </si>
  <si>
    <t xml:space="preserve">KUVA, Von Ormy, Garner</t>
  </si>
  <si>
    <t xml:space="preserve">KUWL, New Castle, -Henry Co Mun</t>
  </si>
  <si>
    <t xml:space="preserve">KUYF, London, Madison Co</t>
  </si>
  <si>
    <t xml:space="preserve">KUZA, Rock Hill, /York Co/Bryant</t>
  </si>
  <si>
    <t xml:space="preserve">KV4, Obre Lake</t>
  </si>
  <si>
    <t xml:space="preserve">KVAD, Valdosta, Moody AFB</t>
  </si>
  <si>
    <t xml:space="preserve">KVAY, Mt Holly, South Jersey Regl</t>
  </si>
  <si>
    <t xml:space="preserve">KVBG, Lompoc, Vandenberg AFB</t>
  </si>
  <si>
    <t xml:space="preserve">KVBT, Bentonville, Mun/Thaden</t>
  </si>
  <si>
    <t xml:space="preserve">KVBW, Bridgewater</t>
  </si>
  <si>
    <t xml:space="preserve">KVC, King Cove</t>
  </si>
  <si>
    <t xml:space="preserve">KVCB, Vacaville, Nut Tree</t>
  </si>
  <si>
    <t xml:space="preserve">KVCT, Victoria, Regl</t>
  </si>
  <si>
    <t xml:space="preserve">KVCV, Victorville, Southern California Logistics</t>
  </si>
  <si>
    <t xml:space="preserve">KVDF, Tampa, Vandenberg</t>
  </si>
  <si>
    <t xml:space="preserve">KVDI, Vidalia, Mun</t>
  </si>
  <si>
    <t xml:space="preserve">KVEL, Vernal</t>
  </si>
  <si>
    <t xml:space="preserve">KVER, Boonville, Viertel Meml</t>
  </si>
  <si>
    <t xml:space="preserve">KVES, Versailles, Darke Co</t>
  </si>
  <si>
    <t xml:space="preserve">KVGT, Las Vegas, North</t>
  </si>
  <si>
    <t xml:space="preserve">KVHN, Van Horn, Culberson Co</t>
  </si>
  <si>
    <t xml:space="preserve">KVIH, Rolla/Vichy, Rolla Natl</t>
  </si>
  <si>
    <t xml:space="preserve">KVIQ, Neillsville, Mun</t>
  </si>
  <si>
    <t xml:space="preserve">KVIS, Visalia, Mun</t>
  </si>
  <si>
    <t xml:space="preserve">KVJI, Abingdon, Virginia Highlands</t>
  </si>
  <si>
    <t xml:space="preserve">KVKS, Vicksburg, Mun</t>
  </si>
  <si>
    <t xml:space="preserve">KVKX, Friendly, Potomac</t>
  </si>
  <si>
    <t xml:space="preserve">KVL, Kivalina</t>
  </si>
  <si>
    <t xml:space="preserve">KVLA, Vandalia, Mun</t>
  </si>
  <si>
    <t xml:space="preserve">KVLD, Valdosta, Regl</t>
  </si>
  <si>
    <t xml:space="preserve">KVMR, Vermillion, Davidson</t>
  </si>
  <si>
    <t xml:space="preserve">KVNC, Venice, Mun</t>
  </si>
  <si>
    <t xml:space="preserve">KVNW, Van Wert, Co</t>
  </si>
  <si>
    <t xml:space="preserve">KVNY, Van Nuys</t>
  </si>
  <si>
    <t xml:space="preserve">KVOK, Camp Douglas, Volk</t>
  </si>
  <si>
    <t xml:space="preserve">KVPC, Cartersville</t>
  </si>
  <si>
    <t xml:space="preserve">KVPS, Valparaiso, Eglin AFB</t>
  </si>
  <si>
    <t xml:space="preserve">KVPZ, Valparaiso, Porter Co Mun</t>
  </si>
  <si>
    <t xml:space="preserve">KVQQ, Jacksonville, Cecil</t>
  </si>
  <si>
    <t xml:space="preserve">KVRB, Vero Beach, Mun</t>
  </si>
  <si>
    <t xml:space="preserve">KVSF, Springfield, Hartness State</t>
  </si>
  <si>
    <t xml:space="preserve">KVTA, Newark, Heath</t>
  </si>
  <si>
    <t xml:space="preserve">KVTI, Vinton, -Veterans Meml</t>
  </si>
  <si>
    <t xml:space="preserve">KVTN, Valentine, Miller</t>
  </si>
  <si>
    <t xml:space="preserve">KVUJ, Albemarle, Stanly Co</t>
  </si>
  <si>
    <t xml:space="preserve">KVUO, Vancouver, Pearson</t>
  </si>
  <si>
    <t xml:space="preserve">KVVS, Connellsville</t>
  </si>
  <si>
    <t xml:space="preserve">KVVV, Ortonville, Mun-Martinson</t>
  </si>
  <si>
    <t xml:space="preserve">KVWU, Waskish, Mun</t>
  </si>
  <si>
    <t xml:space="preserve">KVYS, Peru, Illinois Valley Regl-Duncan</t>
  </si>
  <si>
    <t xml:space="preserve">KWAL, Wallops I, Wallops Flight Facility</t>
  </si>
  <si>
    <t xml:space="preserve">KWAY, Waynesburg, Greene Co</t>
  </si>
  <si>
    <t xml:space="preserve">KWBW, Wilkes-Barre, -Wyoming Valley</t>
  </si>
  <si>
    <t xml:space="preserve">KWDG, Enid, Woodring Regl</t>
  </si>
  <si>
    <t xml:space="preserve">KWDR, Winder-Barrow</t>
  </si>
  <si>
    <t xml:space="preserve">KWEA, Weatherford, Parker Co</t>
  </si>
  <si>
    <t xml:space="preserve">KWF, Waterfall</t>
  </si>
  <si>
    <t xml:space="preserve">KWHP, Los Angeles, Whiteman</t>
  </si>
  <si>
    <t xml:space="preserve">KWJF, Lancaster, Gen Fox</t>
  </si>
  <si>
    <t xml:space="preserve">KWK, Kwigillingok</t>
  </si>
  <si>
    <t xml:space="preserve">KWLD, Winfield-Arkansas City, Strother</t>
  </si>
  <si>
    <t xml:space="preserve">KWLW, Willows, -Glenn Co</t>
  </si>
  <si>
    <t xml:space="preserve">KWMC, Winnemucca, Mun</t>
  </si>
  <si>
    <t xml:space="preserve">KWP, West Point, Village</t>
  </si>
  <si>
    <t xml:space="preserve">KWRB, Warner Robins, Robins AFB</t>
  </si>
  <si>
    <t xml:space="preserve">KWRI, Wrightstown, McGuire AFB</t>
  </si>
  <si>
    <t xml:space="preserve">KWRL, Worland, Mun</t>
  </si>
  <si>
    <t xml:space="preserve">KWST, Westerly, State</t>
  </si>
  <si>
    <t xml:space="preserve">KWT, Kwethluk</t>
  </si>
  <si>
    <t xml:space="preserve">KWVI, Watsonville, Mun</t>
  </si>
  <si>
    <t xml:space="preserve">KWVL, Waterville, Lafleur</t>
  </si>
  <si>
    <t xml:space="preserve">KWWD, Wildwood, Cape May Co</t>
  </si>
  <si>
    <t xml:space="preserve">KWWR, Woodward, West</t>
  </si>
  <si>
    <t xml:space="preserve">KWYS, West Yellowstone, Yellowstone</t>
  </si>
  <si>
    <t xml:space="preserve">KXA, Kasaan</t>
  </si>
  <si>
    <t xml:space="preserve">KXMR, Cocoa Beach, Cape Canaveral AFS Skid Strip</t>
  </si>
  <si>
    <t xml:space="preserve">KXNA, Fayetteville/Springdale, Northwest Arkansas Regl</t>
  </si>
  <si>
    <t xml:space="preserve">KXVG, Longville, Mun</t>
  </si>
  <si>
    <t xml:space="preserve">KYIP, Detroit, Willow Run</t>
  </si>
  <si>
    <t xml:space="preserve">KYKM, Yakima Air Term/Mcallister</t>
  </si>
  <si>
    <t xml:space="preserve">KYKN, Yankton, Gurney Mun</t>
  </si>
  <si>
    <t xml:space="preserve">KYNG, Youngstown-Warren Regl</t>
  </si>
  <si>
    <t xml:space="preserve">KYU, Koyukuk</t>
  </si>
  <si>
    <t xml:space="preserve">KYUM, Yuma, MCAS/  Intl</t>
  </si>
  <si>
    <t xml:space="preserve">KZ0A, Pacemaker Landing Zone</t>
  </si>
  <si>
    <t xml:space="preserve">KZ0C, Selah Creek Landing Zone</t>
  </si>
  <si>
    <t xml:space="preserve">KZ0D, Camp Oliver AAF</t>
  </si>
  <si>
    <t xml:space="preserve">KZ0E, Waldron Fld NOLF</t>
  </si>
  <si>
    <t xml:space="preserve">KZ0Y, Chardara</t>
  </si>
  <si>
    <t xml:space="preserve">KZ0Z, Chimkent Sayram</t>
  </si>
  <si>
    <t xml:space="preserve">KZEF, Elkin, Mun</t>
  </si>
  <si>
    <t xml:space="preserve">KZER, Pottsville, Schuylkill Co</t>
  </si>
  <si>
    <t xml:space="preserve">KZPH, Zephyrhills Mun</t>
  </si>
  <si>
    <t xml:space="preserve">KZUN, Zuni Pueblo, Black Rock</t>
  </si>
  <si>
    <t xml:space="preserve">KZZV, Zanesville Mun</t>
  </si>
  <si>
    <t xml:space="preserve">L00, Rosamond</t>
  </si>
  <si>
    <t xml:space="preserve">L01, Llano, Crystal</t>
  </si>
  <si>
    <t xml:space="preserve">L04, Holtville</t>
  </si>
  <si>
    <t xml:space="preserve">L05, Kernville, Kern Valley</t>
  </si>
  <si>
    <t xml:space="preserve">L06, Death Valley Natl Park, Furnace Creek</t>
  </si>
  <si>
    <t xml:space="preserve">L08, Borrego Springs, Borrego Valley</t>
  </si>
  <si>
    <t xml:space="preserve">L09, Death Valley Natl Park, Stove Pipe Wells</t>
  </si>
  <si>
    <t xml:space="preserve">L11, Avalon, Pebbly Beach</t>
  </si>
  <si>
    <t xml:space="preserve">L12, Redlands, Mun</t>
  </si>
  <si>
    <t xml:space="preserve">L17, Taft, -Kern Co</t>
  </si>
  <si>
    <t xml:space="preserve">L18, Fallbrook, Community</t>
  </si>
  <si>
    <t xml:space="preserve">L19, Wasco, -Kern Co</t>
  </si>
  <si>
    <t xml:space="preserve">L20, Yukon Charley Rivers, Coal Creek</t>
  </si>
  <si>
    <t xml:space="preserve">L22, Yucca Valley</t>
  </si>
  <si>
    <t xml:space="preserve">L23, Mercury, Pahute Mesa Airstrip</t>
  </si>
  <si>
    <t xml:space="preserve">L25, Meadview, Pearce Ferry</t>
  </si>
  <si>
    <t xml:space="preserve">L26, Hesperia</t>
  </si>
  <si>
    <t xml:space="preserve">L28, Breaux Bridge, Bordelon</t>
  </si>
  <si>
    <t xml:space="preserve">L31, Covington, Greater St Tammany</t>
  </si>
  <si>
    <t xml:space="preserve">L32, Jonesville</t>
  </si>
  <si>
    <t xml:space="preserve">L33, St Joseph, Tensas Parish</t>
  </si>
  <si>
    <t xml:space="preserve">L35, Big Bear, City</t>
  </si>
  <si>
    <t xml:space="preserve">L36, Kaplan, Hanks</t>
  </si>
  <si>
    <t xml:space="preserve">L37, Peach Springs, Grand Canyon Caverns</t>
  </si>
  <si>
    <t xml:space="preserve">L38, Gonzales, Louisiana Regl</t>
  </si>
  <si>
    <t xml:space="preserve">L39, Leesville</t>
  </si>
  <si>
    <t xml:space="preserve">L40, Colfax</t>
  </si>
  <si>
    <t xml:space="preserve">L41, Marble Canyon</t>
  </si>
  <si>
    <t xml:space="preserve">L42, Oakdale, Allen Parish</t>
  </si>
  <si>
    <t xml:space="preserve">L44, Moundville</t>
  </si>
  <si>
    <t xml:space="preserve">L45, Bakersfield, Mun</t>
  </si>
  <si>
    <t xml:space="preserve">L47, Olla</t>
  </si>
  <si>
    <t xml:space="preserve">L49, Galliano, South Lafourche</t>
  </si>
  <si>
    <t xml:space="preserve">L50, Tuweep</t>
  </si>
  <si>
    <t xml:space="preserve">L52, Oceano, Co</t>
  </si>
  <si>
    <t xml:space="preserve">L53, Helendale, Sun Hill Ranch</t>
  </si>
  <si>
    <t xml:space="preserve">L54, Agua Caliente Springs</t>
  </si>
  <si>
    <t xml:space="preserve">L57, Pahrump, Hidden Hills</t>
  </si>
  <si>
    <t xml:space="preserve">L61, Shoshone</t>
  </si>
  <si>
    <t xml:space="preserve">L62, Buttonwillow, Elk Hills-</t>
  </si>
  <si>
    <t xml:space="preserve">L64, Desert Center</t>
  </si>
  <si>
    <t xml:space="preserve">L65, Perris, Valley</t>
  </si>
  <si>
    <t xml:space="preserve">L66, Pollock, Mun</t>
  </si>
  <si>
    <t xml:space="preserve">L67, Rialto, Mun/Miro</t>
  </si>
  <si>
    <t xml:space="preserve">L68, Escondido, Lake Wohlford Resort</t>
  </si>
  <si>
    <t xml:space="preserve">L69, El Mirage, Field Adelanto</t>
  </si>
  <si>
    <t xml:space="preserve">L70, Agua Dulce</t>
  </si>
  <si>
    <t xml:space="preserve">L71, California City, Mun</t>
  </si>
  <si>
    <t xml:space="preserve">L72, Trona</t>
  </si>
  <si>
    <t xml:space="preserve">L73, Famoso, Poso-Kern Co</t>
  </si>
  <si>
    <t xml:space="preserve">L75, Sulphur, Southland</t>
  </si>
  <si>
    <t xml:space="preserve">L77, Chiriaco, Summit</t>
  </si>
  <si>
    <t xml:space="preserve">L78, Jacumba</t>
  </si>
  <si>
    <t xml:space="preserve">L80, Joshua Tree, Hi Desert</t>
  </si>
  <si>
    <t xml:space="preserve">L81, Rayne, Hains</t>
  </si>
  <si>
    <t xml:space="preserve">L83, Thibodaux, Mun</t>
  </si>
  <si>
    <t xml:space="preserve">L84, Lost Hills, -Kern Co</t>
  </si>
  <si>
    <t xml:space="preserve">L85, Soldotna, Mackeys Lakes</t>
  </si>
  <si>
    <t xml:space="preserve">L88, New Cuyama</t>
  </si>
  <si>
    <t xml:space="preserve">L89, Bristol, Kibs</t>
  </si>
  <si>
    <t xml:space="preserve">L90, Ocotillo Wells, Ocotillo</t>
  </si>
  <si>
    <t xml:space="preserve">L91, Bakersfield, Rio Bravo</t>
  </si>
  <si>
    <t xml:space="preserve">L92, Alamo, Landing</t>
  </si>
  <si>
    <t xml:space="preserve">L94, Tehachapi, Mountain Valley</t>
  </si>
  <si>
    <t xml:space="preserve">LA01, Basile, Millers Flying Service</t>
  </si>
  <si>
    <t xml:space="preserve">LA03, Addis, Daniel</t>
  </si>
  <si>
    <t xml:space="preserve">LA04, Belle Rose, Cane-Air</t>
  </si>
  <si>
    <t xml:space="preserve">LA07, Abita Springs, Price</t>
  </si>
  <si>
    <t xml:space="preserve">LA0A, Gjirokaster</t>
  </si>
  <si>
    <t xml:space="preserve">LA12, Grand Chenier, Nunez</t>
  </si>
  <si>
    <t xml:space="preserve">LA13, Hammond, Shaw Crop Service</t>
  </si>
  <si>
    <t xml:space="preserve">LA15, Plaquemine, Wilbert</t>
  </si>
  <si>
    <t xml:space="preserve">LA16, Breaux Bridge, Castille Field</t>
  </si>
  <si>
    <t xml:space="preserve">LA17, Bossier City, Pioneer Field Flight Park</t>
  </si>
  <si>
    <t xml:space="preserve">LA21, Lake Charles, Chloe</t>
  </si>
  <si>
    <t xml:space="preserve">LA22, Lecompte, Summerville</t>
  </si>
  <si>
    <t xml:space="preserve">LA25, Mamou, Central Farmers Coop</t>
  </si>
  <si>
    <t xml:space="preserve">LA26, Folsom, Unicorn</t>
  </si>
  <si>
    <t xml:space="preserve">LA30, Phoenix</t>
  </si>
  <si>
    <t xml:space="preserve">LA31, Lacassine, Gotreaux Strip</t>
  </si>
  <si>
    <t xml:space="preserve">LA32, Lake Arthur, Lake Aviation</t>
  </si>
  <si>
    <t xml:space="preserve">LA33, Monroe, Cuba Farm</t>
  </si>
  <si>
    <t xml:space="preserve">LA34, Monroe, Reno Flight Park</t>
  </si>
  <si>
    <t xml:space="preserve">LA35, Monterey, W &amp; E Air Service</t>
  </si>
  <si>
    <t xml:space="preserve">LA36, Fryeburg, Charlie</t>
  </si>
  <si>
    <t xml:space="preserve">LA38, Slidell, Pelican</t>
  </si>
  <si>
    <t xml:space="preserve">LA40, Vidalia, F L Braughton</t>
  </si>
  <si>
    <t xml:space="preserve">LA42, Prairieville, Capozzoli</t>
  </si>
  <si>
    <t xml:space="preserve">LA46, Port Allen, Omni</t>
  </si>
  <si>
    <t xml:space="preserve">LA48, Cottonport, Max</t>
  </si>
  <si>
    <t xml:space="preserve">LA51, Coushatta, Stuart Airstrip</t>
  </si>
  <si>
    <t xml:space="preserve">LA52, Dixie, T &amp; M AG Aviation</t>
  </si>
  <si>
    <t xml:space="preserve">LA54, Gilliam</t>
  </si>
  <si>
    <t xml:space="preserve">LA56, Robson, Naylor</t>
  </si>
  <si>
    <t xml:space="preserve">LA57, Eunice, Mowata Flying Service-</t>
  </si>
  <si>
    <t xml:space="preserve">LA58, Spearsville, Peter Creek Ranch</t>
  </si>
  <si>
    <t xml:space="preserve">LA60, Abbeville, Live Oak Landing Strip</t>
  </si>
  <si>
    <t xml:space="preserve">LA61, Kaplan, Kenan Airstrip</t>
  </si>
  <si>
    <t xml:space="preserve">LA63, Bastrop, Travis</t>
  </si>
  <si>
    <t xml:space="preserve">LA64, Amelia, Bayou Boeuf</t>
  </si>
  <si>
    <t xml:space="preserve">LA65, Ferriday, Delta</t>
  </si>
  <si>
    <t xml:space="preserve">LA67, Angola, Airstrip</t>
  </si>
  <si>
    <t xml:space="preserve">LA68, Zaunbrecher Strip</t>
  </si>
  <si>
    <t xml:space="preserve">LA71, Iowa, O'Brien Flying Service</t>
  </si>
  <si>
    <t xml:space="preserve">LA73, Houma, Huffaker Field</t>
  </si>
  <si>
    <t xml:space="preserve">LA75, Braithwaite, Park</t>
  </si>
  <si>
    <t xml:space="preserve">LA76, Breaux Bridge, Spillers Club</t>
  </si>
  <si>
    <t xml:space="preserve">LA77, Bunkie, Mixon</t>
  </si>
  <si>
    <t xml:space="preserve">LA79, Amite, Sycamore</t>
  </si>
  <si>
    <t xml:space="preserve">LA81, Cheneyville</t>
  </si>
  <si>
    <t xml:space="preserve">LA83, Clinton, McCutcheon Field</t>
  </si>
  <si>
    <t xml:space="preserve">LA87, Covington, -Vincent</t>
  </si>
  <si>
    <t xml:space="preserve">LA88, Crowley, Hensgens Strip</t>
  </si>
  <si>
    <t xml:space="preserve">LA90, Crowley, Walsh</t>
  </si>
  <si>
    <t xml:space="preserve">LA91, Parks, Gary Landing Strip</t>
  </si>
  <si>
    <t xml:space="preserve">LA94, Enon, Corkern</t>
  </si>
  <si>
    <t xml:space="preserve">LA98, Venice, West Bay</t>
  </si>
  <si>
    <t xml:space="preserve">LAGJ, Gjader</t>
  </si>
  <si>
    <t xml:space="preserve">LAKO, Korce Northwest</t>
  </si>
  <si>
    <t xml:space="preserve">LAKU, Kukes</t>
  </si>
  <si>
    <t xml:space="preserve">LAKV, Kucova</t>
  </si>
  <si>
    <t xml:space="preserve">LATI, Tirana, Rinas</t>
  </si>
  <si>
    <t xml:space="preserve">LAVL, Vlora</t>
  </si>
  <si>
    <t xml:space="preserve">LB0A, Tsalapita</t>
  </si>
  <si>
    <t xml:space="preserve">LB0B, Silistra Polkovnik Lambrinovo</t>
  </si>
  <si>
    <t xml:space="preserve">LB0C, Radomir Dolni Rakovets AFLD</t>
  </si>
  <si>
    <t xml:space="preserve">LB0D, Uzundzhovo</t>
  </si>
  <si>
    <t xml:space="preserve">LB0E, Gabrovnitsa</t>
  </si>
  <si>
    <t xml:space="preserve">LB0F, Turgovishte Bukhovtsi</t>
  </si>
  <si>
    <t xml:space="preserve">LB0G, Ostrovo Northwest</t>
  </si>
  <si>
    <t xml:space="preserve">LB0H, Sliven</t>
  </si>
  <si>
    <t xml:space="preserve">LB0I, Tenevo</t>
  </si>
  <si>
    <t xml:space="preserve">LB0J, Zimnitsa</t>
  </si>
  <si>
    <t xml:space="preserve">LB0K, Kumaritsa</t>
  </si>
  <si>
    <t xml:space="preserve">LB0L, Graf Ignatievo</t>
  </si>
  <si>
    <t xml:space="preserve">LB0M, Stanke Dimitrov</t>
  </si>
  <si>
    <t xml:space="preserve">LB0N, Cheshnegirovo</t>
  </si>
  <si>
    <t xml:space="preserve">LB0O, Shtruklovo</t>
  </si>
  <si>
    <t xml:space="preserve">LB0P, Balchik</t>
  </si>
  <si>
    <t xml:space="preserve">LB0Q, Malevo</t>
  </si>
  <si>
    <t xml:space="preserve">LB0R, Podem</t>
  </si>
  <si>
    <t xml:space="preserve">LB0S, Veren</t>
  </si>
  <si>
    <t xml:space="preserve">LB0T, Maslarevo</t>
  </si>
  <si>
    <t xml:space="preserve">LB0U, Stryama</t>
  </si>
  <si>
    <t xml:space="preserve">LB0V, Levski</t>
  </si>
  <si>
    <t xml:space="preserve">LB0W, Konush</t>
  </si>
  <si>
    <t xml:space="preserve">LB0X, Leskovo</t>
  </si>
  <si>
    <t xml:space="preserve">LB0Y, Stefanovo</t>
  </si>
  <si>
    <t xml:space="preserve">LB0Z, Golyama Smolnitsa</t>
  </si>
  <si>
    <t xml:space="preserve">LB1A, Sokolovo</t>
  </si>
  <si>
    <t xml:space="preserve">LB1B, Stanke Dimitrov Highway Strip</t>
  </si>
  <si>
    <t xml:space="preserve">LB1C, Mustrak</t>
  </si>
  <si>
    <t xml:space="preserve">LB1D, Graf Ignatievo South</t>
  </si>
  <si>
    <t xml:space="preserve">LB1E, Vidin Smurdan</t>
  </si>
  <si>
    <t xml:space="preserve">LB1F, Dolna Mitropoliya</t>
  </si>
  <si>
    <t xml:space="preserve">LB1G, Kamenets</t>
  </si>
  <si>
    <t xml:space="preserve">LB1H, Dobrich</t>
  </si>
  <si>
    <t xml:space="preserve">LB1I, Bezmer</t>
  </si>
  <si>
    <t xml:space="preserve">LB1J, Ravnets</t>
  </si>
  <si>
    <t xml:space="preserve">LB1K, Petrich</t>
  </si>
  <si>
    <t xml:space="preserve">LBBG, Burgas</t>
  </si>
  <si>
    <t xml:space="preserve">LBGO, Gorna Oryahovitsa</t>
  </si>
  <si>
    <t xml:space="preserve">LBPD, Plovdiv</t>
  </si>
  <si>
    <t xml:space="preserve">LBSF, Sofia</t>
  </si>
  <si>
    <t xml:space="preserve">LBSZ, Stara Zagora</t>
  </si>
  <si>
    <t xml:space="preserve">LBWN, Varna</t>
  </si>
  <si>
    <t xml:space="preserve">LC0A, Lakatamia</t>
  </si>
  <si>
    <t xml:space="preserve">LCEN, Ercan</t>
  </si>
  <si>
    <t xml:space="preserve">LCGK, Gecitkale</t>
  </si>
  <si>
    <t xml:space="preserve">LCLK, Larnaca, Intl</t>
  </si>
  <si>
    <t xml:space="preserve">LCPH, Pafos, Intl</t>
  </si>
  <si>
    <t xml:space="preserve">LCRA, Akrotiri, AB</t>
  </si>
  <si>
    <t xml:space="preserve">LD0A, Sepurine Training Base</t>
  </si>
  <si>
    <t xml:space="preserve">LDDP, Ploce</t>
  </si>
  <si>
    <t xml:space="preserve">LDDU, Dubrovnik, Cilipi</t>
  </si>
  <si>
    <t xml:space="preserve">LDLO, Losinj Island, Losinj</t>
  </si>
  <si>
    <t xml:space="preserve">LDOC, Osijek, Cepin</t>
  </si>
  <si>
    <t xml:space="preserve">LDOS, Osijek, Klisa</t>
  </si>
  <si>
    <t xml:space="preserve">LDPL, Pula</t>
  </si>
  <si>
    <t xml:space="preserve">LDPN, Unije</t>
  </si>
  <si>
    <t xml:space="preserve">LDPV, Vrsar</t>
  </si>
  <si>
    <t xml:space="preserve">LDRG, Grobnicko Polje</t>
  </si>
  <si>
    <t xml:space="preserve">LDRI, Krk Island, Rijeka</t>
  </si>
  <si>
    <t xml:space="preserve">LDRO, Otocac</t>
  </si>
  <si>
    <t xml:space="preserve">LDSB, Brac, Island</t>
  </si>
  <si>
    <t xml:space="preserve">LDSP, Split, Kastela</t>
  </si>
  <si>
    <t xml:space="preserve">LDSS, Sinj</t>
  </si>
  <si>
    <t xml:space="preserve">LDVA, Varazdin</t>
  </si>
  <si>
    <t xml:space="preserve">LDVC, Cakovec</t>
  </si>
  <si>
    <t xml:space="preserve">LDVK, Koprivnica, Danica</t>
  </si>
  <si>
    <t xml:space="preserve">LDZA, Zagreb, Pleso</t>
  </si>
  <si>
    <t xml:space="preserve">LDZB, Velika Gorica, Busevec</t>
  </si>
  <si>
    <t xml:space="preserve">LDZD, Zadar, Zemunik</t>
  </si>
  <si>
    <t xml:space="preserve">LDZL, Zagreb, Lucko</t>
  </si>
  <si>
    <t xml:space="preserve">LDZU, Udbina</t>
  </si>
  <si>
    <t xml:space="preserve">LE0A, Mojados</t>
  </si>
  <si>
    <t xml:space="preserve">LE0B, Jayena</t>
  </si>
  <si>
    <t xml:space="preserve">LE0C, Tablada</t>
  </si>
  <si>
    <t xml:space="preserve">LEAB, Albacete, AB</t>
  </si>
  <si>
    <t xml:space="preserve">LEAL, Alicante</t>
  </si>
  <si>
    <t xml:space="preserve">LEAM, Almeria</t>
  </si>
  <si>
    <t xml:space="preserve">LEAP, Ampuriabrava</t>
  </si>
  <si>
    <t xml:space="preserve">LEAS, Asturias</t>
  </si>
  <si>
    <t xml:space="preserve">LEBA, Cordoba</t>
  </si>
  <si>
    <t xml:space="preserve">LEBB, Bilbao</t>
  </si>
  <si>
    <t xml:space="preserve">LEBE, Beas De Segura</t>
  </si>
  <si>
    <t xml:space="preserve">LEBG, Burgos, Villafria</t>
  </si>
  <si>
    <t xml:space="preserve">LEBL, Barcelona, El Prat</t>
  </si>
  <si>
    <t xml:space="preserve">LEBZ, Badajoz, Talavera La Real AB</t>
  </si>
  <si>
    <t xml:space="preserve">LECD, La Cerdanya</t>
  </si>
  <si>
    <t xml:space="preserve">LECH, Calamocha</t>
  </si>
  <si>
    <t xml:space="preserve">LECN, Castellon De La Plana</t>
  </si>
  <si>
    <t xml:space="preserve">LECO, A Coruna</t>
  </si>
  <si>
    <t xml:space="preserve">LECU, Madrid, Cuatro Vientos</t>
  </si>
  <si>
    <t xml:space="preserve">LEFM, Fuentemilanos</t>
  </si>
  <si>
    <t xml:space="preserve">LEGA, Granada, Armilla AB</t>
  </si>
  <si>
    <t xml:space="preserve">LEGE, Girona</t>
  </si>
  <si>
    <t xml:space="preserve">LEGR, Granada</t>
  </si>
  <si>
    <t xml:space="preserve">LEGT, Madrid, Getafe AB</t>
  </si>
  <si>
    <t xml:space="preserve">LEIB, Ibiza</t>
  </si>
  <si>
    <t xml:space="preserve">LEIZ, La Perdiz</t>
  </si>
  <si>
    <t xml:space="preserve">LEJR, Jerez, AB</t>
  </si>
  <si>
    <t xml:space="preserve">LELA, La Calderera</t>
  </si>
  <si>
    <t xml:space="preserve">LELC, Murcia, San Javier</t>
  </si>
  <si>
    <t xml:space="preserve">LELL, Sabadell</t>
  </si>
  <si>
    <t xml:space="preserve">LELN, Leon</t>
  </si>
  <si>
    <t xml:space="preserve">LEMD, Madrid, Barajas</t>
  </si>
  <si>
    <t xml:space="preserve">LEMG, Malaga</t>
  </si>
  <si>
    <t xml:space="preserve">LEMH, Menorca</t>
  </si>
  <si>
    <t xml:space="preserve">LEMO, Seville, Moron AB</t>
  </si>
  <si>
    <t xml:space="preserve">LEMR, La Morgal</t>
  </si>
  <si>
    <t xml:space="preserve">LEOC, Ocana</t>
  </si>
  <si>
    <t xml:space="preserve">LEPA, Palma De Mallorca</t>
  </si>
  <si>
    <t xml:space="preserve">LEPP, Pamplona</t>
  </si>
  <si>
    <t xml:space="preserve">LEPZ, Pozuelos De Calatrava</t>
  </si>
  <si>
    <t xml:space="preserve">LERI, Murcia, Alcantarilla AB</t>
  </si>
  <si>
    <t xml:space="preserve">LERM, Robledillo De Mohernando</t>
  </si>
  <si>
    <t xml:space="preserve">LERO, Rozas</t>
  </si>
  <si>
    <t xml:space="preserve">LERS, Reus, AB</t>
  </si>
  <si>
    <t xml:space="preserve">LERT, Rota, Navy</t>
  </si>
  <si>
    <t xml:space="preserve">LESA, Salamanca, Matacan</t>
  </si>
  <si>
    <t xml:space="preserve">LESB, Mallorca, Son Bonet</t>
  </si>
  <si>
    <t xml:space="preserve">LESL, San Luis</t>
  </si>
  <si>
    <t xml:space="preserve">LESO, San Sebastian</t>
  </si>
  <si>
    <t xml:space="preserve">LEST, Santiago</t>
  </si>
  <si>
    <t xml:space="preserve">LESU, Seo De Urgel</t>
  </si>
  <si>
    <t xml:space="preserve">LETI, El Tietar</t>
  </si>
  <si>
    <t xml:space="preserve">LETO, Madrid, Torrejon</t>
  </si>
  <si>
    <t xml:space="preserve">LEVC, Valencia, Manises</t>
  </si>
  <si>
    <t xml:space="preserve">LEVD, Valladolid, Villanubla</t>
  </si>
  <si>
    <t xml:space="preserve">LEVT, Vitoria, Foronda</t>
  </si>
  <si>
    <t xml:space="preserve">LEVX, Vigo</t>
  </si>
  <si>
    <t xml:space="preserve">LEXJ, Santander</t>
  </si>
  <si>
    <t xml:space="preserve">LEZG, Zaragoza</t>
  </si>
  <si>
    <t xml:space="preserve">LEZL, Seville, San Pablo</t>
  </si>
  <si>
    <t xml:space="preserve">LF0A, Souchelles</t>
  </si>
  <si>
    <t xml:space="preserve">LF0B, Plan De Dieu</t>
  </si>
  <si>
    <t xml:space="preserve">LFAB, Dieppe, St Aubin</t>
  </si>
  <si>
    <t xml:space="preserve">LFAC, Calais-Dunkerque</t>
  </si>
  <si>
    <t xml:space="preserve">LFAD, Compiegne, Margny</t>
  </si>
  <si>
    <t xml:space="preserve">LFAF, Laon, Chambry</t>
  </si>
  <si>
    <t xml:space="preserve">LFAG, Peronne-St Quentin</t>
  </si>
  <si>
    <t xml:space="preserve">LFAI, Nangis, Les Loges</t>
  </si>
  <si>
    <t xml:space="preserve">LFAJ, Argentan</t>
  </si>
  <si>
    <t xml:space="preserve">LFAM, Berck Sur Mer</t>
  </si>
  <si>
    <t xml:space="preserve">LFAO, Bagnoles De L'orne, Couterne</t>
  </si>
  <si>
    <t xml:space="preserve">LFAQ, Albert, Bray</t>
  </si>
  <si>
    <t xml:space="preserve">LFAT, Le Touquet, Paris-Plage</t>
  </si>
  <si>
    <t xml:space="preserve">LFAV, Valenciennes, Denain</t>
  </si>
  <si>
    <t xml:space="preserve">LFAX, Mortagne Au Perche</t>
  </si>
  <si>
    <t xml:space="preserve">LFAY, Amiens, Glisy</t>
  </si>
  <si>
    <t xml:space="preserve">LFBA, Agen, La Garenne</t>
  </si>
  <si>
    <t xml:space="preserve">LFBC, Cazaux, AB</t>
  </si>
  <si>
    <t xml:space="preserve">LFBD, Bordeaux, Merignac</t>
  </si>
  <si>
    <t xml:space="preserve">LFBE, Bergerac, Roumaniere</t>
  </si>
  <si>
    <t xml:space="preserve">LFBF, Toulouse, Francazal AB</t>
  </si>
  <si>
    <t xml:space="preserve">LFBG, Cognac, Chateaubernard AB</t>
  </si>
  <si>
    <t xml:space="preserve">LFBH, La Rochelle, Ile De Re</t>
  </si>
  <si>
    <t xml:space="preserve">LFBI, Poitiers, Biard</t>
  </si>
  <si>
    <t xml:space="preserve">LFBJ, St Junien</t>
  </si>
  <si>
    <t xml:space="preserve">LFBK, Montlucon-Gueret</t>
  </si>
  <si>
    <t xml:space="preserve">LFBL, Limoges, Bellegarde</t>
  </si>
  <si>
    <t xml:space="preserve">LFBM, Mont-De-Marsan, AB</t>
  </si>
  <si>
    <t xml:space="preserve">LFBN, Niort, Souche</t>
  </si>
  <si>
    <t xml:space="preserve">LFBO, Toulouse, Blagnac</t>
  </si>
  <si>
    <t xml:space="preserve">LFBP, Pau/Pyrenees</t>
  </si>
  <si>
    <t xml:space="preserve">LFBR, Muret, L'herm</t>
  </si>
  <si>
    <t xml:space="preserve">LFBS, Biscarrosse, Parentis</t>
  </si>
  <si>
    <t xml:space="preserve">LFBT, Tarbes, Lourdes-Pyrenees</t>
  </si>
  <si>
    <t xml:space="preserve">LFBU, Angouleme, Brie-Champniers</t>
  </si>
  <si>
    <t xml:space="preserve">LFBV, Brive, La Roche</t>
  </si>
  <si>
    <t xml:space="preserve">LFBX, Perigueux, Bassillac</t>
  </si>
  <si>
    <t xml:space="preserve">LFBY, Dax, Seyresse Army</t>
  </si>
  <si>
    <t xml:space="preserve">LFBZ, Biarritz, Bayonne-Anglet</t>
  </si>
  <si>
    <t xml:space="preserve">LFCA, Chatellerault, Targe</t>
  </si>
  <si>
    <t xml:space="preserve">LFCB, Bagneres De Luchon</t>
  </si>
  <si>
    <t xml:space="preserve">LFCC, Cahors, Lalbenque</t>
  </si>
  <si>
    <t xml:space="preserve">LFCD, Andernos-Les-Bains</t>
  </si>
  <si>
    <t xml:space="preserve">LFCE, Gueret, Saint Laurent</t>
  </si>
  <si>
    <t xml:space="preserve">LFCF, Figeac, Livernon</t>
  </si>
  <si>
    <t xml:space="preserve">LFCG, St Girons, Antichan</t>
  </si>
  <si>
    <t xml:space="preserve">LFCH, Arcachon, La Teste De Buch</t>
  </si>
  <si>
    <t xml:space="preserve">LFCI, Albi, Le Sequestre</t>
  </si>
  <si>
    <t xml:space="preserve">LFCJ, Jonzac, Neulles</t>
  </si>
  <si>
    <t xml:space="preserve">LFCK, Castres-Mazamet</t>
  </si>
  <si>
    <t xml:space="preserve">LFCL, Toulouse, Lasbordes</t>
  </si>
  <si>
    <t xml:space="preserve">LFCM, Millau, Larzac</t>
  </si>
  <si>
    <t xml:space="preserve">LFCN, Nogaro</t>
  </si>
  <si>
    <t xml:space="preserve">LFCO, Oloron, Herrere</t>
  </si>
  <si>
    <t xml:space="preserve">LFCP, Pons, Avy</t>
  </si>
  <si>
    <t xml:space="preserve">LFCQ, Graulhet, Montdragon</t>
  </si>
  <si>
    <t xml:space="preserve">LFCR, Rodez, Marcillac</t>
  </si>
  <si>
    <t xml:space="preserve">LFCS, Bordeaux, Leognan-Saucats</t>
  </si>
  <si>
    <t xml:space="preserve">LFCT, Thouars</t>
  </si>
  <si>
    <t xml:space="preserve">LFCU, Ussel, Thalamy</t>
  </si>
  <si>
    <t xml:space="preserve">LFCV, Villefranche-De-Rouergu, e</t>
  </si>
  <si>
    <t xml:space="preserve">LFCW, Villeneuve-Sur-Lot</t>
  </si>
  <si>
    <t xml:space="preserve">LFCX, Castelsarrasin, Moissac</t>
  </si>
  <si>
    <t xml:space="preserve">LFCY, Royan, Medis</t>
  </si>
  <si>
    <t xml:space="preserve">LFCZ, Mimizan</t>
  </si>
  <si>
    <t xml:space="preserve">LFDA, Aire-Sur-L'adour</t>
  </si>
  <si>
    <t xml:space="preserve">LFDB, Montauban</t>
  </si>
  <si>
    <t xml:space="preserve">LFDC, Montendre, Marcillac</t>
  </si>
  <si>
    <t xml:space="preserve">LFDE, Egletons</t>
  </si>
  <si>
    <t xml:space="preserve">LFDF, Sainte Foy La Grande</t>
  </si>
  <si>
    <t xml:space="preserve">LFDG, Gaillac, Lisle-Sur-Tarn</t>
  </si>
  <si>
    <t xml:space="preserve">LFDH, Auch, Lamothe</t>
  </si>
  <si>
    <t xml:space="preserve">LFDI, Libourne, Artigues-De-Lussac</t>
  </si>
  <si>
    <t xml:space="preserve">LFDJ, Pamiers, Les Pujols</t>
  </si>
  <si>
    <t xml:space="preserve">LFDK, Soulac Sur Mer</t>
  </si>
  <si>
    <t xml:space="preserve">LFDL, Loudun</t>
  </si>
  <si>
    <t xml:space="preserve">LFDM, Marmande, Virazeil</t>
  </si>
  <si>
    <t xml:space="preserve">LFDN, Rochefort, St Agnant</t>
  </si>
  <si>
    <t xml:space="preserve">LFDP, St Pierre d'Oleron</t>
  </si>
  <si>
    <t xml:space="preserve">LFDR, La Reole, Floudes</t>
  </si>
  <si>
    <t xml:space="preserve">LFDS, Sarlat, Domme</t>
  </si>
  <si>
    <t xml:space="preserve">LFDT, Tarbes, Laloubere</t>
  </si>
  <si>
    <t xml:space="preserve">LFDU, Lesparre, Saint Laurent Medoc</t>
  </si>
  <si>
    <t xml:space="preserve">LFDV, Couhe, Verac</t>
  </si>
  <si>
    <t xml:space="preserve">LFDW, Chauvigny</t>
  </si>
  <si>
    <t xml:space="preserve">LFDX, Fumel, Montayral</t>
  </si>
  <si>
    <t xml:space="preserve">LFEA, Belle Ile</t>
  </si>
  <si>
    <t xml:space="preserve">LFEC, Ouessant</t>
  </si>
  <si>
    <t xml:space="preserve">LFED, Pontivy</t>
  </si>
  <si>
    <t xml:space="preserve">LFEF, Amboise, Dierre</t>
  </si>
  <si>
    <t xml:space="preserve">LFEG, Argenton Sur Creuse</t>
  </si>
  <si>
    <t xml:space="preserve">LFEH, Aubigny-Sur-Nere</t>
  </si>
  <si>
    <t xml:space="preserve">LFEI, Briare, Chatillon</t>
  </si>
  <si>
    <t xml:space="preserve">LFEJ, Chateauroux, Villers</t>
  </si>
  <si>
    <t xml:space="preserve">LFEK, Issoudun, Le Fay</t>
  </si>
  <si>
    <t xml:space="preserve">LFEL, Le Blanc</t>
  </si>
  <si>
    <t xml:space="preserve">LFEM, Montargis, Vimory</t>
  </si>
  <si>
    <t xml:space="preserve">LFEN, Tours, Sorigny</t>
  </si>
  <si>
    <t xml:space="preserve">LFEQ, Quiberon</t>
  </si>
  <si>
    <t xml:space="preserve">LFER, Redon, Bains Sur Oust</t>
  </si>
  <si>
    <t xml:space="preserve">LFES, Guiscriff, Scaer</t>
  </si>
  <si>
    <t xml:space="preserve">LFET, Til-Chatel</t>
  </si>
  <si>
    <t xml:space="preserve">LFEU, Bar-Le-Duc, Les Hauts De Chee</t>
  </si>
  <si>
    <t xml:space="preserve">LFEV, Gray, Saint Adrien</t>
  </si>
  <si>
    <t xml:space="preserve">LFEW, Saulieu, Liernais</t>
  </si>
  <si>
    <t xml:space="preserve">LFEY, Ile d'Yeu, Le Grand Phare</t>
  </si>
  <si>
    <t xml:space="preserve">LFFI, Ancenis</t>
  </si>
  <si>
    <t xml:space="preserve">LFFK, Fontenay-Le Comte</t>
  </si>
  <si>
    <t xml:space="preserve">LFFN, Brienne, Le Chateau</t>
  </si>
  <si>
    <t xml:space="preserve">LFFU, Chateauneuf Sur Cher</t>
  </si>
  <si>
    <t xml:space="preserve">LFFW, Montaigu, St Georges</t>
  </si>
  <si>
    <t xml:space="preserve">LFFZ, Sezanne, St Remy</t>
  </si>
  <si>
    <t xml:space="preserve">LFGA, Colmar, Houssen</t>
  </si>
  <si>
    <t xml:space="preserve">LFGB, Mulhouse, Habsheim</t>
  </si>
  <si>
    <t xml:space="preserve">LFGC, Strasbourg, Neuhof</t>
  </si>
  <si>
    <t xml:space="preserve">LFGE, Avallon</t>
  </si>
  <si>
    <t xml:space="preserve">LFGF, Beaune, Challanges</t>
  </si>
  <si>
    <t xml:space="preserve">LFGG, Belfort, Chaux</t>
  </si>
  <si>
    <t xml:space="preserve">LFGH, Cosne Sur Loire</t>
  </si>
  <si>
    <t xml:space="preserve">LFGI, Dijon, Darois</t>
  </si>
  <si>
    <t xml:space="preserve">LFGJ, Dole, Tavaux</t>
  </si>
  <si>
    <t xml:space="preserve">LFGK, Joigny</t>
  </si>
  <si>
    <t xml:space="preserve">LFGL, Lons-Le-Saunier, Courlaoux</t>
  </si>
  <si>
    <t xml:space="preserve">LFGM, Montceau Les Mines, Pouilloux</t>
  </si>
  <si>
    <t xml:space="preserve">LFGN, Paray, Le Monial</t>
  </si>
  <si>
    <t xml:space="preserve">LFGO, Pont-Sur-Yonne</t>
  </si>
  <si>
    <t xml:space="preserve">LFGP, St Florentin, Cheu</t>
  </si>
  <si>
    <t xml:space="preserve">LFGQ, Semur En Auxois</t>
  </si>
  <si>
    <t xml:space="preserve">LFGR, Doncourt Les Conflans</t>
  </si>
  <si>
    <t xml:space="preserve">LFGS, Longuyon, Villette</t>
  </si>
  <si>
    <t xml:space="preserve">LFGT, Sarrebourg, Buhl</t>
  </si>
  <si>
    <t xml:space="preserve">LFGV, Thionville, Yutz</t>
  </si>
  <si>
    <t xml:space="preserve">LFGW, Verdun, Le Rozelier</t>
  </si>
  <si>
    <t xml:space="preserve">LFGY, St Die, Remomeix</t>
  </si>
  <si>
    <t xml:space="preserve">LFHA, Issoire, Le Broc</t>
  </si>
  <si>
    <t xml:space="preserve">LFHD, Pierrelatte</t>
  </si>
  <si>
    <t xml:space="preserve">LFHE, Romans, Saint Paul</t>
  </si>
  <si>
    <t xml:space="preserve">LFHG, St Chamond, L'horme</t>
  </si>
  <si>
    <t xml:space="preserve">LFHH, Vienne, Reventin</t>
  </si>
  <si>
    <t xml:space="preserve">LFHI, Morestel</t>
  </si>
  <si>
    <t xml:space="preserve">LFHL, Langogne, Lesperon</t>
  </si>
  <si>
    <t xml:space="preserve">LFHN, Bellegarde, Vouvray</t>
  </si>
  <si>
    <t xml:space="preserve">LFHO, Aubenas, Vals-Lanas</t>
  </si>
  <si>
    <t xml:space="preserve">LFHP, Le Puy, Loudes</t>
  </si>
  <si>
    <t xml:space="preserve">LFHQ, St Flour, Coltines</t>
  </si>
  <si>
    <t xml:space="preserve">LFHR, Brioude, Beaumont</t>
  </si>
  <si>
    <t xml:space="preserve">LFHS, Bourg, Ceyzeriat</t>
  </si>
  <si>
    <t xml:space="preserve">LFHT, Ambert, Le Poyet</t>
  </si>
  <si>
    <t xml:space="preserve">LFHV, Villefranche, Tarare</t>
  </si>
  <si>
    <t xml:space="preserve">LFHX, Lapalisse, Perigny</t>
  </si>
  <si>
    <t xml:space="preserve">LFHY, Moulins, Montbeugny</t>
  </si>
  <si>
    <t xml:space="preserve">LFID, Condom, Valence-Sur-Baise</t>
  </si>
  <si>
    <t xml:space="preserve">LFIG, Cassagnes-Begonhes</t>
  </si>
  <si>
    <t xml:space="preserve">LFIM, St Gaudens, Montrejeau</t>
  </si>
  <si>
    <t xml:space="preserve">LFIO, Montaudran</t>
  </si>
  <si>
    <t xml:space="preserve">LFJA, Semoutiers</t>
  </si>
  <si>
    <t xml:space="preserve">LFJB, Mauleon</t>
  </si>
  <si>
    <t xml:space="preserve">LFJC, Clamecy</t>
  </si>
  <si>
    <t xml:space="preserve">LFJL, Metz-Nancy/Lorraine</t>
  </si>
  <si>
    <t xml:space="preserve">LFJR, Angers, Marce</t>
  </si>
  <si>
    <t xml:space="preserve">LFJS, Soissons, Courmelles</t>
  </si>
  <si>
    <t xml:space="preserve">LFKB, Bastia, Poretta</t>
  </si>
  <si>
    <t xml:space="preserve">LFKC, Calvi, St Catherine</t>
  </si>
  <si>
    <t xml:space="preserve">LFKF, Figari/Sud Corse</t>
  </si>
  <si>
    <t xml:space="preserve">LFKJ, Ajaccio, Campo Dell' Oro</t>
  </si>
  <si>
    <t xml:space="preserve">LFKO, Propriano</t>
  </si>
  <si>
    <t xml:space="preserve">LFKS, Solenzara</t>
  </si>
  <si>
    <t xml:space="preserve">LFKT, Corte</t>
  </si>
  <si>
    <t xml:space="preserve">LFLA, Auxerre, Branches</t>
  </si>
  <si>
    <t xml:space="preserve">LFLB, Chambery, Aix-Les-Bains</t>
  </si>
  <si>
    <t xml:space="preserve">LFLC, Clermont-Ferrand/Auverg, ne</t>
  </si>
  <si>
    <t xml:space="preserve">LFLD, Bourges</t>
  </si>
  <si>
    <t xml:space="preserve">LFLE, Chambery, Challes-Les-Eaux</t>
  </si>
  <si>
    <t xml:space="preserve">LFLG, Grenoble, Le Versoud</t>
  </si>
  <si>
    <t xml:space="preserve">LFLH, Chalon, Champforgeuil</t>
  </si>
  <si>
    <t xml:space="preserve">LFLI, Annemasse</t>
  </si>
  <si>
    <t xml:space="preserve">LFLJ, Courchevel</t>
  </si>
  <si>
    <t xml:space="preserve">LFLK, Oyonnax, Arbent</t>
  </si>
  <si>
    <t xml:space="preserve">LFLL, Lyon, Saint Exupery</t>
  </si>
  <si>
    <t xml:space="preserve">LFLM, Macon, Charnay</t>
  </si>
  <si>
    <t xml:space="preserve">LFLN, St Yan</t>
  </si>
  <si>
    <t xml:space="preserve">LFLO, Roanne, Renaison</t>
  </si>
  <si>
    <t xml:space="preserve">LFLP, Annecy, Meythet</t>
  </si>
  <si>
    <t xml:space="preserve">LFLQ, Montelimar, Ancone</t>
  </si>
  <si>
    <t xml:space="preserve">LFLR, St Rambert d'Albon</t>
  </si>
  <si>
    <t xml:space="preserve">LFLS, Grenoble, St Geoirs</t>
  </si>
  <si>
    <t xml:space="preserve">LFLT, Domerat</t>
  </si>
  <si>
    <t xml:space="preserve">LFLU, Valence, Chabeuil</t>
  </si>
  <si>
    <t xml:space="preserve">LFLV, Vichy, Charmeil</t>
  </si>
  <si>
    <t xml:space="preserve">LFLW, Aurillac</t>
  </si>
  <si>
    <t xml:space="preserve">LFLX, Chateauroux, Deols</t>
  </si>
  <si>
    <t xml:space="preserve">LFLY, Lyon, Bron</t>
  </si>
  <si>
    <t xml:space="preserve">LFLZ, Feurs, Chambeon</t>
  </si>
  <si>
    <t xml:space="preserve">LFMA, Aix, Les Milles</t>
  </si>
  <si>
    <t xml:space="preserve">LFMC, Le Luc, Le Cannet Army</t>
  </si>
  <si>
    <t xml:space="preserve">LFMD, Cannes, Mandelieu</t>
  </si>
  <si>
    <t xml:space="preserve">LFME, Nimes, Courbessac</t>
  </si>
  <si>
    <t xml:space="preserve">LFMF, Fayence</t>
  </si>
  <si>
    <t xml:space="preserve">LFMH, St Etienne, Boutheon</t>
  </si>
  <si>
    <t xml:space="preserve">LFMI, Istres, Le Tube AB</t>
  </si>
  <si>
    <t xml:space="preserve">LFMK, Carcassonne, Salvaza</t>
  </si>
  <si>
    <t xml:space="preserve">LFML, Marseille/Provence</t>
  </si>
  <si>
    <t xml:space="preserve">LFMN, Nice/Cote d'Azur</t>
  </si>
  <si>
    <t xml:space="preserve">LFMO, Orange, Caritat AB</t>
  </si>
  <si>
    <t xml:space="preserve">LFMP, Perpignan, Rivesaltes</t>
  </si>
  <si>
    <t xml:space="preserve">LFMQ, Le Castellet</t>
  </si>
  <si>
    <t xml:space="preserve">LFMR, Barcelonnette, Saint Pons</t>
  </si>
  <si>
    <t xml:space="preserve">LFMS, Ales, Deaux</t>
  </si>
  <si>
    <t xml:space="preserve">LFMT, Montpellier/Mediterrane, e</t>
  </si>
  <si>
    <t xml:space="preserve">LFMU, Beziers, Vias</t>
  </si>
  <si>
    <t xml:space="preserve">LFMV, Avignon, Caumont</t>
  </si>
  <si>
    <t xml:space="preserve">LFMW, Castelnaudary, Villeneuve</t>
  </si>
  <si>
    <t xml:space="preserve">LFMX, Chateau-Arnoux, St Auban</t>
  </si>
  <si>
    <t xml:space="preserve">LFMY, Salon, AB</t>
  </si>
  <si>
    <t xml:space="preserve">LFMZ, Lezignan-Corbieres</t>
  </si>
  <si>
    <t xml:space="preserve">LFNA, Gap, Tallard</t>
  </si>
  <si>
    <t xml:space="preserve">LFNB, Mende, Brenoux</t>
  </si>
  <si>
    <t xml:space="preserve">LFNC, Mont Dauphin, Saint Crepin</t>
  </si>
  <si>
    <t xml:space="preserve">LFND, Pont-St Esprit</t>
  </si>
  <si>
    <t xml:space="preserve">LFNE, Salon, Eyguieres</t>
  </si>
  <si>
    <t xml:space="preserve">LFNF, Vinon</t>
  </si>
  <si>
    <t xml:space="preserve">LFNG, Montpellier, Candillargues</t>
  </si>
  <si>
    <t xml:space="preserve">LFNH, Carpentras</t>
  </si>
  <si>
    <t xml:space="preserve">LFOA, Avord, AB</t>
  </si>
  <si>
    <t xml:space="preserve">LFOB, Beauvais, Tille</t>
  </si>
  <si>
    <t xml:space="preserve">LFOC, Chateaudun, AB</t>
  </si>
  <si>
    <t xml:space="preserve">LFOD, Saumur, St Florent</t>
  </si>
  <si>
    <t xml:space="preserve">LFOE, Evreux, Fauville AB</t>
  </si>
  <si>
    <t xml:space="preserve">LFOF, Alencon, Valframbert</t>
  </si>
  <si>
    <t xml:space="preserve">LFOG, Flers, Saint Paul</t>
  </si>
  <si>
    <t xml:space="preserve">LFOH, Le Havre, Octeville</t>
  </si>
  <si>
    <t xml:space="preserve">LFOI, Abbeville</t>
  </si>
  <si>
    <t xml:space="preserve">LFOJ, Orleans, Bricy AB</t>
  </si>
  <si>
    <t xml:space="preserve">LFOK, Chalons, Vatry</t>
  </si>
  <si>
    <t xml:space="preserve">LFOL, L'aigle, Saint Michel</t>
  </si>
  <si>
    <t xml:space="preserve">LFOM, Lessay</t>
  </si>
  <si>
    <t xml:space="preserve">LFON, Dreux, Vernouillet</t>
  </si>
  <si>
    <t xml:space="preserve">LFOO, Les Sables d'Olonne, Talmont</t>
  </si>
  <si>
    <t xml:space="preserve">LFOP, Rouen/Vallee De Seine</t>
  </si>
  <si>
    <t xml:space="preserve">LFOQ, Blois, Le Breuil</t>
  </si>
  <si>
    <t xml:space="preserve">LFOR, Chartres, Champhol</t>
  </si>
  <si>
    <t xml:space="preserve">LFOS, St Valery, Vittefleur</t>
  </si>
  <si>
    <t xml:space="preserve">LFOT, Tours, Val De Loire AB</t>
  </si>
  <si>
    <t xml:space="preserve">LFOU, Cholet, Le Pontreau</t>
  </si>
  <si>
    <t xml:space="preserve">LFOV, Laval, Entrammes</t>
  </si>
  <si>
    <t xml:space="preserve">LFOW, St Quentin, Roupy</t>
  </si>
  <si>
    <t xml:space="preserve">LFOX, Etampes, Mondesir</t>
  </si>
  <si>
    <t xml:space="preserve">LFOY, Le Havre, Saint Romain</t>
  </si>
  <si>
    <t xml:space="preserve">LFOZ, Orleans, St Denis De L'hotel</t>
  </si>
  <si>
    <t xml:space="preserve">LFPA, Persan-Beaumont</t>
  </si>
  <si>
    <t xml:space="preserve">LFPB, Paris, Le Bourget</t>
  </si>
  <si>
    <t xml:space="preserve">LFPC, Creil, AB</t>
  </si>
  <si>
    <t xml:space="preserve">LFPD, Bernay, St Martin</t>
  </si>
  <si>
    <t xml:space="preserve">LFPE, Meaux, Esbly</t>
  </si>
  <si>
    <t xml:space="preserve">LFPG, Paris, Charles-De-Gaulle</t>
  </si>
  <si>
    <t xml:space="preserve">LFPH, Chelles, Le Pin</t>
  </si>
  <si>
    <t xml:space="preserve">LFPK, Coulommiers, Voisins</t>
  </si>
  <si>
    <t xml:space="preserve">LFPL, Lognes, Emerainville</t>
  </si>
  <si>
    <t xml:space="preserve">LFPM, Melun, Villaroche</t>
  </si>
  <si>
    <t xml:space="preserve">LFPN, Toussus-Le-Noble</t>
  </si>
  <si>
    <t xml:space="preserve">LFPO, Paris, Orly</t>
  </si>
  <si>
    <t xml:space="preserve">LFPP, Le Plessis-Belleville</t>
  </si>
  <si>
    <t xml:space="preserve">LFPQ, Fontenay-Tresigny</t>
  </si>
  <si>
    <t xml:space="preserve">LFPT, Pontoise, Cormeilles-En-Vexin</t>
  </si>
  <si>
    <t xml:space="preserve">LFPU, Moret, Episy</t>
  </si>
  <si>
    <t xml:space="preserve">LFPV, Villacoublay, Velizy AB</t>
  </si>
  <si>
    <t xml:space="preserve">LFPX, Chavenay, Villepreux</t>
  </si>
  <si>
    <t xml:space="preserve">LFPY, Bretigny-Sur-Orge</t>
  </si>
  <si>
    <t xml:space="preserve">LFPZ, St Cyr-L'ecole</t>
  </si>
  <si>
    <t xml:space="preserve">LFQA, Reims, Prunay</t>
  </si>
  <si>
    <t xml:space="preserve">LFQB, Troyes, Barberey</t>
  </si>
  <si>
    <t xml:space="preserve">LFQC, Luneville, Croismare</t>
  </si>
  <si>
    <t xml:space="preserve">LFQD, Arras, Roclincourt</t>
  </si>
  <si>
    <t xml:space="preserve">LFQE, Etain, Rouvres Army</t>
  </si>
  <si>
    <t xml:space="preserve">LFQF, Autun, Bellevue</t>
  </si>
  <si>
    <t xml:space="preserve">LFQG, Nevers, Fourchambault</t>
  </si>
  <si>
    <t xml:space="preserve">LFQH, Chatillon-Sur-Seine</t>
  </si>
  <si>
    <t xml:space="preserve">LFQI, Cambrai, Epinoy AB</t>
  </si>
  <si>
    <t xml:space="preserve">LFQJ, Maubeuge, Elesmes</t>
  </si>
  <si>
    <t xml:space="preserve">LFQK, Chalons, Ecury-Sur-Coole</t>
  </si>
  <si>
    <t xml:space="preserve">LFQL, Lens, Benifontaine</t>
  </si>
  <si>
    <t xml:space="preserve">LFQM, Besancon, La Veze</t>
  </si>
  <si>
    <t xml:space="preserve">LFQN, St Omer, Wizernes</t>
  </si>
  <si>
    <t xml:space="preserve">LFQO, Lille, Marcq-En-Baroeul</t>
  </si>
  <si>
    <t xml:space="preserve">LFQP, Phalsbourg, Bourscheid Army</t>
  </si>
  <si>
    <t xml:space="preserve">LFQQ, Lille, Lesquin</t>
  </si>
  <si>
    <t xml:space="preserve">LFQR, Romilly-Sur-Seine</t>
  </si>
  <si>
    <t xml:space="preserve">LFQS, Vitry En Artois</t>
  </si>
  <si>
    <t xml:space="preserve">LFQT, Merville, Calonne</t>
  </si>
  <si>
    <t xml:space="preserve">LFQV, Charleville-Mezieres</t>
  </si>
  <si>
    <t xml:space="preserve">LFQW, Vesoul, Frotey</t>
  </si>
  <si>
    <t xml:space="preserve">LFRB, Brest, Guipavas</t>
  </si>
  <si>
    <t xml:space="preserve">LFRC, Cherbourg, Maupertus</t>
  </si>
  <si>
    <t xml:space="preserve">LFRD, Dinard, Pleurtuit-St Malo</t>
  </si>
  <si>
    <t xml:space="preserve">LFRE, La Baule-Escoublac</t>
  </si>
  <si>
    <t xml:space="preserve">LFRF, Granville</t>
  </si>
  <si>
    <t xml:space="preserve">LFRG, Deauville, St Gatien</t>
  </si>
  <si>
    <t xml:space="preserve">LFRH, Lorient, Lann-Bihoue Navy</t>
  </si>
  <si>
    <t xml:space="preserve">LFRI, La Roche-Sur-Yon, Les Ajoncs</t>
  </si>
  <si>
    <t xml:space="preserve">LFRJ, Landivisiau, Navy</t>
  </si>
  <si>
    <t xml:space="preserve">LFRK, Caen, Carpiquet</t>
  </si>
  <si>
    <t xml:space="preserve">LFRL, Lanveoc, Poulmic Navy</t>
  </si>
  <si>
    <t xml:space="preserve">LFRM, Le Mans, Arnage</t>
  </si>
  <si>
    <t xml:space="preserve">LFRN, Rennes, St Jacques</t>
  </si>
  <si>
    <t xml:space="preserve">LFRO, Lannion</t>
  </si>
  <si>
    <t xml:space="preserve">LFRP, Ploermel, Loyat</t>
  </si>
  <si>
    <t xml:space="preserve">LFRQ, Quimper, Pluguffan</t>
  </si>
  <si>
    <t xml:space="preserve">LFRS, Nantes/Atlantique</t>
  </si>
  <si>
    <t xml:space="preserve">LFRT, St Brieuc, Armor</t>
  </si>
  <si>
    <t xml:space="preserve">LFRU, Morlaix, Ploujean</t>
  </si>
  <si>
    <t xml:space="preserve">LFRV, Vannes, Meucon</t>
  </si>
  <si>
    <t xml:space="preserve">LFRZ, St Nazaire, Montoir</t>
  </si>
  <si>
    <t xml:space="preserve">LFSA, Besancon, Thise</t>
  </si>
  <si>
    <t xml:space="preserve">LFSB, Basle-Mulhouse</t>
  </si>
  <si>
    <t xml:space="preserve">LFSC, Colmar, Meyenheim AB</t>
  </si>
  <si>
    <t xml:space="preserve">LFSD, Dijon, Longvic AB</t>
  </si>
  <si>
    <t xml:space="preserve">LFSE, Epinal, Dogneville</t>
  </si>
  <si>
    <t xml:space="preserve">LFSF, Metz, Frescaty AB</t>
  </si>
  <si>
    <t xml:space="preserve">LFSG, Epinal, Mirecourt</t>
  </si>
  <si>
    <t xml:space="preserve">LFSH, Haguenau</t>
  </si>
  <si>
    <t xml:space="preserve">LFSI, St Dizier, Robinson AB</t>
  </si>
  <si>
    <t xml:space="preserve">LFSJ, Sedan, Douzy</t>
  </si>
  <si>
    <t xml:space="preserve">LFSK, Vitry Le Francois, Vauclerc</t>
  </si>
  <si>
    <t xml:space="preserve">LFSL, Toul, Rosieres AB</t>
  </si>
  <si>
    <t xml:space="preserve">LFSM, Montbeliard, Courcelles</t>
  </si>
  <si>
    <t xml:space="preserve">LFSN, Nancy, Essey</t>
  </si>
  <si>
    <t xml:space="preserve">LFSO, Nancy, Ochey AB</t>
  </si>
  <si>
    <t xml:space="preserve">LFSP, Pontarlier</t>
  </si>
  <si>
    <t xml:space="preserve">LFSR, Reims, Champagne AB</t>
  </si>
  <si>
    <t xml:space="preserve">LFST, Strasbourg, Entzheim</t>
  </si>
  <si>
    <t xml:space="preserve">LFSU, Langres-Rolampont</t>
  </si>
  <si>
    <t xml:space="preserve">LFSW, Epernay, Plivot</t>
  </si>
  <si>
    <t xml:space="preserve">LFSX, Luxeuil, St Sauveur AB</t>
  </si>
  <si>
    <t xml:space="preserve">LFSZ, Vittel, Champ De Courses</t>
  </si>
  <si>
    <t xml:space="preserve">LFTF, Cuers, Pierrefeu Navy</t>
  </si>
  <si>
    <t xml:space="preserve">LFTH, Hyeres, Le Palyvestre Navy</t>
  </si>
  <si>
    <t xml:space="preserve">LFTR, Toulon, St Mandrier Navy</t>
  </si>
  <si>
    <t xml:space="preserve">LFTW, Nimes, Garons Navy</t>
  </si>
  <si>
    <t xml:space="preserve">LFTZ, La Mole</t>
  </si>
  <si>
    <t xml:space="preserve">LFVM, Miquelon I, Miquelon</t>
  </si>
  <si>
    <t xml:space="preserve">LFVP, St Pierre I, St Pierre</t>
  </si>
  <si>
    <t xml:space="preserve">LFXA, Amberieu, AB</t>
  </si>
  <si>
    <t xml:space="preserve">LFXB, Saintes, Thenac AB</t>
  </si>
  <si>
    <t xml:space="preserve">LFXC, Vittel, Auzainvilliers</t>
  </si>
  <si>
    <t xml:space="preserve">LFXI, St Christol, AB</t>
  </si>
  <si>
    <t xml:space="preserve">LFXM, Mourmelon, Army</t>
  </si>
  <si>
    <t xml:space="preserve">LFXU, Les Mureaux</t>
  </si>
  <si>
    <t xml:space="preserve">LFYD, Damblain, AB</t>
  </si>
  <si>
    <t xml:space="preserve">LFYG, Cambrai, Niergnies AB</t>
  </si>
  <si>
    <t xml:space="preserve">LFYR, Romorantin, Pruniers AB</t>
  </si>
  <si>
    <t xml:space="preserve">LG0A, Lamia</t>
  </si>
  <si>
    <t xml:space="preserve">LG0B, Tympaki</t>
  </si>
  <si>
    <t xml:space="preserve">LG0C, Olimboi</t>
  </si>
  <si>
    <t xml:space="preserve">LG0D, Polikhnitos</t>
  </si>
  <si>
    <t xml:space="preserve">LGAD, Andravida, AB</t>
  </si>
  <si>
    <t xml:space="preserve">LGAG, Agrinion, AB</t>
  </si>
  <si>
    <t xml:space="preserve">LGAL, Alexandroupolis, Dimokritos</t>
  </si>
  <si>
    <t xml:space="preserve">LGAT, Athens, Hellinikon</t>
  </si>
  <si>
    <t xml:space="preserve">LGAV, Athens, Eleftherios Venizelos Intl</t>
  </si>
  <si>
    <t xml:space="preserve">LGAX, Alexandria, Army</t>
  </si>
  <si>
    <t xml:space="preserve">LGBL, Nea Anchialos, Almiros AB</t>
  </si>
  <si>
    <t xml:space="preserve">LGEL, Elefsis, AB</t>
  </si>
  <si>
    <t xml:space="preserve">LGEP, Epitalion</t>
  </si>
  <si>
    <t xml:space="preserve">LGHI, Chios</t>
  </si>
  <si>
    <t xml:space="preserve">LGIK, Ikaria</t>
  </si>
  <si>
    <t xml:space="preserve">LGIO, Ioannina</t>
  </si>
  <si>
    <t xml:space="preserve">LGIR, Iraklion, Nikos Kazantzakis</t>
  </si>
  <si>
    <t xml:space="preserve">LGKA, Kastoria, Aristotelis</t>
  </si>
  <si>
    <t xml:space="preserve">LGKC, Kithira</t>
  </si>
  <si>
    <t xml:space="preserve">LGKF, Kefallinia</t>
  </si>
  <si>
    <t xml:space="preserve">LGKJ, Kastelorizo</t>
  </si>
  <si>
    <t xml:space="preserve">LGKL, Kalamata, AB</t>
  </si>
  <si>
    <t xml:space="preserve">LGKM, Kavala, Amigdhaleon AB</t>
  </si>
  <si>
    <t xml:space="preserve">LGKN, Marathon, Kotroni</t>
  </si>
  <si>
    <t xml:space="preserve">LGKO, Kos, Ippokratis</t>
  </si>
  <si>
    <t xml:space="preserve">LGKP, Karpathos</t>
  </si>
  <si>
    <t xml:space="preserve">LGKR, Kerkira, Ioannis Kapodistrias</t>
  </si>
  <si>
    <t xml:space="preserve">LGKS, Kasos</t>
  </si>
  <si>
    <t xml:space="preserve">LGKV, Kavala, Megas Alexandros</t>
  </si>
  <si>
    <t xml:space="preserve">LGKZ, Kozani, Filippos</t>
  </si>
  <si>
    <t xml:space="preserve">LGLE, Leros</t>
  </si>
  <si>
    <t xml:space="preserve">LGLM, Limnos</t>
  </si>
  <si>
    <t xml:space="preserve">LGLR, Larisa, AB</t>
  </si>
  <si>
    <t xml:space="preserve">LGMG, Megara, Army</t>
  </si>
  <si>
    <t xml:space="preserve">LGMK, Mikonos</t>
  </si>
  <si>
    <t xml:space="preserve">LGML, Milos</t>
  </si>
  <si>
    <t xml:space="preserve">LGMR, Marathon</t>
  </si>
  <si>
    <t xml:space="preserve">LGMT, Mitilini, Odysseas Elytis</t>
  </si>
  <si>
    <t xml:space="preserve">LGNX, Naxos</t>
  </si>
  <si>
    <t xml:space="preserve">LGPA, Paros</t>
  </si>
  <si>
    <t xml:space="preserve">LGPL, Astypalaia</t>
  </si>
  <si>
    <t xml:space="preserve">LGPZ, Preveza, Aktion AB</t>
  </si>
  <si>
    <t xml:space="preserve">LGRD, Rodos, Maritsa</t>
  </si>
  <si>
    <t xml:space="preserve">LGRP, Rodos, Diagoras</t>
  </si>
  <si>
    <t xml:space="preserve">LGRX, Araxos, AB</t>
  </si>
  <si>
    <t xml:space="preserve">LGSA, Chania, Ioannis Daskalogiannis</t>
  </si>
  <si>
    <t xml:space="preserve">LGSD, Sedes, AB</t>
  </si>
  <si>
    <t xml:space="preserve">LGSK, Skiathos, Alexandros Papadiamandis</t>
  </si>
  <si>
    <t xml:space="preserve">LGSM, Samos</t>
  </si>
  <si>
    <t xml:space="preserve">LGSO, Syros</t>
  </si>
  <si>
    <t xml:space="preserve">LGSP, Sparti, AB</t>
  </si>
  <si>
    <t xml:space="preserve">LGSR, Santorini</t>
  </si>
  <si>
    <t xml:space="preserve">LGSV, Stefanovikion, Army</t>
  </si>
  <si>
    <t xml:space="preserve">LGSY, Skiros, AB</t>
  </si>
  <si>
    <t xml:space="preserve">LGTG, Tanagra, AB</t>
  </si>
  <si>
    <t xml:space="preserve">LGTL, Kasteli, AB</t>
  </si>
  <si>
    <t xml:space="preserve">LGTP, Tripolis, AB</t>
  </si>
  <si>
    <t xml:space="preserve">LGTS, Thessaloniki, Makedonia</t>
  </si>
  <si>
    <t xml:space="preserve">LGTT, Dekelia, Tatoi AB</t>
  </si>
  <si>
    <t xml:space="preserve">LGVO, Volos, Army</t>
  </si>
  <si>
    <t xml:space="preserve">LGZA, Zakinthos, Dionysios Solomos</t>
  </si>
  <si>
    <t xml:space="preserve">LH0A, Kunmadaras</t>
  </si>
  <si>
    <t xml:space="preserve">LH0B, Csakvar</t>
  </si>
  <si>
    <t xml:space="preserve">LHBP, Budapest, Ferihegy</t>
  </si>
  <si>
    <t xml:space="preserve">LHD, Anchorage, Lake Hood</t>
  </si>
  <si>
    <t xml:space="preserve">LHDC, Debrecen</t>
  </si>
  <si>
    <t xml:space="preserve">LHFM, Fertoszentmiklos</t>
  </si>
  <si>
    <t xml:space="preserve">LHGD, Godollo</t>
  </si>
  <si>
    <t xml:space="preserve">LHKE, Kecskemet</t>
  </si>
  <si>
    <t xml:space="preserve">LHNY, Nyiregyhaza</t>
  </si>
  <si>
    <t xml:space="preserve">LHOY, Ocseny</t>
  </si>
  <si>
    <t xml:space="preserve">LHPA, Papa</t>
  </si>
  <si>
    <t xml:space="preserve">LHSA, Szentkiralyszabadja</t>
  </si>
  <si>
    <t xml:space="preserve">LHSK, Siofok, Kiliti-Sagvar</t>
  </si>
  <si>
    <t xml:space="preserve">LHSM, Sarmellek, Balaton</t>
  </si>
  <si>
    <t xml:space="preserve">LHSN, Szolnok</t>
  </si>
  <si>
    <t xml:space="preserve">LHTA, Kaland, Taszar</t>
  </si>
  <si>
    <t xml:space="preserve">LHTL, Tokol</t>
  </si>
  <si>
    <t xml:space="preserve">LHUD, Szeged</t>
  </si>
  <si>
    <t xml:space="preserve">LHZA, Zalaegerszeg</t>
  </si>
  <si>
    <t xml:space="preserve">LIAP, L Aquila Preturo</t>
  </si>
  <si>
    <t xml:space="preserve">LIBA, Amendola, Mil</t>
  </si>
  <si>
    <t xml:space="preserve">LIBC, Crotone</t>
  </si>
  <si>
    <t xml:space="preserve">LIBD, Bari, Palese Macchie</t>
  </si>
  <si>
    <t xml:space="preserve">LIBF, Foggia, Gino Lisa</t>
  </si>
  <si>
    <t xml:space="preserve">LIBG, Taranto, Grottaglie</t>
  </si>
  <si>
    <t xml:space="preserve">LIBN, Lecce, Mil</t>
  </si>
  <si>
    <t xml:space="preserve">LIBP, Pescara</t>
  </si>
  <si>
    <t xml:space="preserve">LIBR, Brindisi, Casale Mil</t>
  </si>
  <si>
    <t xml:space="preserve">LIBV, Gioia Del Colle, Mil</t>
  </si>
  <si>
    <t xml:space="preserve">LICA, Lamezia, Terme</t>
  </si>
  <si>
    <t xml:space="preserve">LICC, Catania, Fontanarossa</t>
  </si>
  <si>
    <t xml:space="preserve">LICD, Lampedusa</t>
  </si>
  <si>
    <t xml:space="preserve">LICG, Pantelleria, Mil</t>
  </si>
  <si>
    <t xml:space="preserve">LICJ, Palermo, Punta Raisi</t>
  </si>
  <si>
    <t xml:space="preserve">LICP, Palermo, Boccadifalco Mil</t>
  </si>
  <si>
    <t xml:space="preserve">LICR, Reggio Calabria</t>
  </si>
  <si>
    <t xml:space="preserve">LICT, Trapani, Birgi Mil</t>
  </si>
  <si>
    <t xml:space="preserve">LICZ, Catania, Sigonella Mil</t>
  </si>
  <si>
    <t xml:space="preserve">LIDA, Asiago</t>
  </si>
  <si>
    <t xml:space="preserve">LIDE, Reggio Emilia</t>
  </si>
  <si>
    <t xml:space="preserve">LIDR, Ravenna</t>
  </si>
  <si>
    <t xml:space="preserve">LIDT, Mattarello</t>
  </si>
  <si>
    <t xml:space="preserve">LIEA, Alghero, Fertilia</t>
  </si>
  <si>
    <t xml:space="preserve">LIED, Decimomannu, Mil</t>
  </si>
  <si>
    <t xml:space="preserve">LIEE, Cagliari, Elmas Mil</t>
  </si>
  <si>
    <t xml:space="preserve">LIEO, Olbia, Costa Smeralda</t>
  </si>
  <si>
    <t xml:space="preserve">LIER, Oristano, Fenosu</t>
  </si>
  <si>
    <t xml:space="preserve">LIET, Tortoli, Arbatax</t>
  </si>
  <si>
    <t xml:space="preserve">LILE, Biella, Cerrione</t>
  </si>
  <si>
    <t xml:space="preserve">LILG, Vergiate</t>
  </si>
  <si>
    <t xml:space="preserve">LILH, Voghera, Rivanazzano</t>
  </si>
  <si>
    <t xml:space="preserve">LILN, Venegono</t>
  </si>
  <si>
    <t xml:space="preserve">LIMA, Torino, Aeritalia</t>
  </si>
  <si>
    <t xml:space="preserve">LIMB, Milan, Bresso</t>
  </si>
  <si>
    <t xml:space="preserve">LIMC, Milan, Malpensa</t>
  </si>
  <si>
    <t xml:space="preserve">LIME, Bergamo, Orio Al Serio</t>
  </si>
  <si>
    <t xml:space="preserve">LIMF, Torino, Caselle</t>
  </si>
  <si>
    <t xml:space="preserve">LIMG, Albenga</t>
  </si>
  <si>
    <t xml:space="preserve">LIMJ, Genoa, Sestri</t>
  </si>
  <si>
    <t xml:space="preserve">LIML, Milan, Linate</t>
  </si>
  <si>
    <t xml:space="preserve">LIMN, Cameri, Mil</t>
  </si>
  <si>
    <t xml:space="preserve">LIMP, Parma</t>
  </si>
  <si>
    <t xml:space="preserve">LIMR, Novi Ligure</t>
  </si>
  <si>
    <t xml:space="preserve">LIMS, Piacenza, Mil</t>
  </si>
  <si>
    <t xml:space="preserve">LIMW, Aosta</t>
  </si>
  <si>
    <t xml:space="preserve">LIMZ, Cuneo, Levaldigi</t>
  </si>
  <si>
    <t xml:space="preserve">LIPA, Aviano, Mil</t>
  </si>
  <si>
    <t xml:space="preserve">LIPB, Bolzano</t>
  </si>
  <si>
    <t xml:space="preserve">LIPC, Cervia, Mil</t>
  </si>
  <si>
    <t xml:space="preserve">LIPD, Udine, Campoformido Mil</t>
  </si>
  <si>
    <t xml:space="preserve">LIPE, Bologna, Borgo Panigale</t>
  </si>
  <si>
    <t xml:space="preserve">LIPF, Ferrara</t>
  </si>
  <si>
    <t xml:space="preserve">LIPG, Gorizia</t>
  </si>
  <si>
    <t xml:space="preserve">LIPH, Treviso, S.Angelo Mil</t>
  </si>
  <si>
    <t xml:space="preserve">LIPI, Rivolto, Mil</t>
  </si>
  <si>
    <t xml:space="preserve">LIPK, Forli</t>
  </si>
  <si>
    <t xml:space="preserve">LIPL, Ghedi, Mil</t>
  </si>
  <si>
    <t xml:space="preserve">LIPN, Verona, Boscomantico</t>
  </si>
  <si>
    <t xml:space="preserve">LIPO, Montichiari</t>
  </si>
  <si>
    <t xml:space="preserve">LIPQ, Trieste, Ronchi Dei Legionari</t>
  </si>
  <si>
    <t xml:space="preserve">LIPR, Rimini, Mil</t>
  </si>
  <si>
    <t xml:space="preserve">LIPS, Treviso, Istrana Mil</t>
  </si>
  <si>
    <t xml:space="preserve">LIPT, Vicenza, Mil</t>
  </si>
  <si>
    <t xml:space="preserve">LIPU, Padova</t>
  </si>
  <si>
    <t xml:space="preserve">LIPV, Venice, San Nicolo</t>
  </si>
  <si>
    <t xml:space="preserve">LIPX, Verona, Villafranca Mil</t>
  </si>
  <si>
    <t xml:space="preserve">LIPY, Ancona, Falconara Mil</t>
  </si>
  <si>
    <t xml:space="preserve">LIPZ, Venice, Tessera</t>
  </si>
  <si>
    <t xml:space="preserve">LIQB, Arezzo</t>
  </si>
  <si>
    <t xml:space="preserve">LIQL, Lucca, Tassignano</t>
  </si>
  <si>
    <t xml:space="preserve">LIQN, Rieti</t>
  </si>
  <si>
    <t xml:space="preserve">LIQS, Siena, Ampugnano</t>
  </si>
  <si>
    <t xml:space="preserve">LIQW, Sarzana, Luni Mil</t>
  </si>
  <si>
    <t xml:space="preserve">LIRA, Rome, Ciampino</t>
  </si>
  <si>
    <t xml:space="preserve">LIRE, Pratica Di Mare, Mil</t>
  </si>
  <si>
    <t xml:space="preserve">LIRF, Rome, Fiumicino</t>
  </si>
  <si>
    <t xml:space="preserve">LIRG, Guidonia, Mil</t>
  </si>
  <si>
    <t xml:space="preserve">LIRH, Frosinone, Mil</t>
  </si>
  <si>
    <t xml:space="preserve">LIRI, Salerno, Pontecagnano</t>
  </si>
  <si>
    <t xml:space="preserve">LIRJ, Marina Di Campo</t>
  </si>
  <si>
    <t xml:space="preserve">LIRL, Latina, Mil</t>
  </si>
  <si>
    <t xml:space="preserve">LIRM, Grazzanise, Mil</t>
  </si>
  <si>
    <t xml:space="preserve">LIRN, Naples, Capodichino Mil</t>
  </si>
  <si>
    <t xml:space="preserve">LIRP, Pisa, San Giusto</t>
  </si>
  <si>
    <t xml:space="preserve">LIRQ, Florence, Peretola</t>
  </si>
  <si>
    <t xml:space="preserve">LIRS, Grosseto, Mil</t>
  </si>
  <si>
    <t xml:space="preserve">LIRU, Rome, Urbe</t>
  </si>
  <si>
    <t xml:space="preserve">LIRV, Viterbo, Mil</t>
  </si>
  <si>
    <t xml:space="preserve">LIRZ, Perugia, San Egidio</t>
  </si>
  <si>
    <t xml:space="preserve">LJCE, Cerklje</t>
  </si>
  <si>
    <t xml:space="preserve">LJLJ, Ljubljana</t>
  </si>
  <si>
    <t xml:space="preserve">LJMB, Maribor</t>
  </si>
  <si>
    <t xml:space="preserve">LJPZ, Portoroz</t>
  </si>
  <si>
    <t xml:space="preserve">LJSG, Slovenj Gradec</t>
  </si>
  <si>
    <t xml:space="preserve">LKBA, Breclav</t>
  </si>
  <si>
    <t xml:space="preserve">LKBE, Benesov</t>
  </si>
  <si>
    <t xml:space="preserve">LKBO, Bohunovice</t>
  </si>
  <si>
    <t xml:space="preserve">LKBR, Broumov</t>
  </si>
  <si>
    <t xml:space="preserve">LKBU, Bubovice</t>
  </si>
  <si>
    <t xml:space="preserve">LKCE, Ceska Lipa</t>
  </si>
  <si>
    <t xml:space="preserve">LKCH, Chomutov</t>
  </si>
  <si>
    <t xml:space="preserve">LKCM, Medlanky</t>
  </si>
  <si>
    <t xml:space="preserve">LKCR, Chrudim</t>
  </si>
  <si>
    <t xml:space="preserve">LKCS, Ceske Budejovice</t>
  </si>
  <si>
    <t xml:space="preserve">LKCT, Chotebor</t>
  </si>
  <si>
    <t xml:space="preserve">LKCV, Caslav</t>
  </si>
  <si>
    <t xml:space="preserve">LKDK, Dvur Kralove</t>
  </si>
  <si>
    <t xml:space="preserve">LKER, Erpuzice</t>
  </si>
  <si>
    <t xml:space="preserve">LKFR, Frydlant</t>
  </si>
  <si>
    <t xml:space="preserve">LKHB, Havlickuv Brod</t>
  </si>
  <si>
    <t xml:space="preserve">LKHC, Horice</t>
  </si>
  <si>
    <t xml:space="preserve">LKHD, Hodkovice</t>
  </si>
  <si>
    <t xml:space="preserve">LKHK, Hradec Kralove</t>
  </si>
  <si>
    <t xml:space="preserve">LKHN, Hranice</t>
  </si>
  <si>
    <t xml:space="preserve">LKHO, Holesov</t>
  </si>
  <si>
    <t xml:space="preserve">LKHS, Hosin</t>
  </si>
  <si>
    <t xml:space="preserve">LKHV, Horovice</t>
  </si>
  <si>
    <t xml:space="preserve">LKJA, Jaromer</t>
  </si>
  <si>
    <t xml:space="preserve">LKJC, Jicin</t>
  </si>
  <si>
    <t xml:space="preserve">LKJH, Jindrichuv Hradec</t>
  </si>
  <si>
    <t xml:space="preserve">LKJI, Jihlava</t>
  </si>
  <si>
    <t xml:space="preserve">LKK, Kulik Lake</t>
  </si>
  <si>
    <t xml:space="preserve">LKKA, Krizanov</t>
  </si>
  <si>
    <t xml:space="preserve">LKKB, Kbely</t>
  </si>
  <si>
    <t xml:space="preserve">LKKC, Krizenec</t>
  </si>
  <si>
    <t xml:space="preserve">LKKL, Kladno</t>
  </si>
  <si>
    <t xml:space="preserve">LKKM, Kromeriz</t>
  </si>
  <si>
    <t xml:space="preserve">LKKO, Kolin</t>
  </si>
  <si>
    <t xml:space="preserve">LKKR, Krnov</t>
  </si>
  <si>
    <t xml:space="preserve">LKKT, Klatovy</t>
  </si>
  <si>
    <t xml:space="preserve">LKKU, Kunovice</t>
  </si>
  <si>
    <t xml:space="preserve">LKKV, Karlovy Vary</t>
  </si>
  <si>
    <t xml:space="preserve">LKKY, Kyjov</t>
  </si>
  <si>
    <t xml:space="preserve">LKLB, Liberec</t>
  </si>
  <si>
    <t xml:space="preserve">LKLN, Plzen, Line</t>
  </si>
  <si>
    <t xml:space="preserve">LKLT, Letnany</t>
  </si>
  <si>
    <t xml:space="preserve">LKMB, Mlada Boleslav</t>
  </si>
  <si>
    <t xml:space="preserve">LKMH, Mnichovo Hradiste</t>
  </si>
  <si>
    <t xml:space="preserve">LKMI, Mikulovice</t>
  </si>
  <si>
    <t xml:space="preserve">LKMK, Moravska Trebova</t>
  </si>
  <si>
    <t xml:space="preserve">LKMO, Most</t>
  </si>
  <si>
    <t xml:space="preserve">LKMT, Ostrava, Mosnov</t>
  </si>
  <si>
    <t xml:space="preserve">LKNA, Namest</t>
  </si>
  <si>
    <t xml:space="preserve">LKNM, Nove Mesto</t>
  </si>
  <si>
    <t xml:space="preserve">LKOL, Olomouc</t>
  </si>
  <si>
    <t xml:space="preserve">LKOT, Otrokovice</t>
  </si>
  <si>
    <t xml:space="preserve">LKPA, Policka</t>
  </si>
  <si>
    <t xml:space="preserve">LKPC, Panensky Tynec</t>
  </si>
  <si>
    <t xml:space="preserve">LKPD, Pardubice</t>
  </si>
  <si>
    <t xml:space="preserve">LKPI, Pribyslav</t>
  </si>
  <si>
    <t xml:space="preserve">LKPJ, Prostejov</t>
  </si>
  <si>
    <t xml:space="preserve">LKPL, Letkov</t>
  </si>
  <si>
    <t xml:space="preserve">LKPM, Pribram</t>
  </si>
  <si>
    <t xml:space="preserve">LKPN, Podhorany</t>
  </si>
  <si>
    <t xml:space="preserve">LKPO, Prerov</t>
  </si>
  <si>
    <t xml:space="preserve">LKPR, Prague, Ruzyne</t>
  </si>
  <si>
    <t xml:space="preserve">LKPS, Plasy</t>
  </si>
  <si>
    <t xml:space="preserve">LKRA, Rana</t>
  </si>
  <si>
    <t xml:space="preserve">LKRK, Rakovnik</t>
  </si>
  <si>
    <t xml:space="preserve">LKRO, Roudnice</t>
  </si>
  <si>
    <t xml:space="preserve">LKSA, Stankov</t>
  </si>
  <si>
    <t xml:space="preserve">LKSB, Stichovice</t>
  </si>
  <si>
    <t xml:space="preserve">LKSK, Skutec</t>
  </si>
  <si>
    <t xml:space="preserve">LKSN, Slany</t>
  </si>
  <si>
    <t xml:space="preserve">LKSO, Sobeslav</t>
  </si>
  <si>
    <t xml:space="preserve">LKSR, Strunkovice</t>
  </si>
  <si>
    <t xml:space="preserve">LKST, Strakonice</t>
  </si>
  <si>
    <t xml:space="preserve">LKSU, Sumperk</t>
  </si>
  <si>
    <t xml:space="preserve">LKSZ, Sazena</t>
  </si>
  <si>
    <t xml:space="preserve">LKTA, Tabor</t>
  </si>
  <si>
    <t xml:space="preserve">LKTB, Brno, Turany</t>
  </si>
  <si>
    <t xml:space="preserve">LKTC, Tocna</t>
  </si>
  <si>
    <t xml:space="preserve">LKTD, Tachov</t>
  </si>
  <si>
    <t xml:space="preserve">LKTO, Touzim</t>
  </si>
  <si>
    <t xml:space="preserve">LKUO, Usti Nad Orlici</t>
  </si>
  <si>
    <t xml:space="preserve">LKVL, Vlasim</t>
  </si>
  <si>
    <t xml:space="preserve">LKVM, Vysoke Myto</t>
  </si>
  <si>
    <t xml:space="preserve">LKVO, Vodochody</t>
  </si>
  <si>
    <t xml:space="preserve">LKVP, Velke Porici</t>
  </si>
  <si>
    <t xml:space="preserve">LKVR, Vrchlabi</t>
  </si>
  <si>
    <t xml:space="preserve">LKVY, Vyskov</t>
  </si>
  <si>
    <t xml:space="preserve">LKZB, Zbraslavice</t>
  </si>
  <si>
    <t xml:space="preserve">LKZM, Zamberk</t>
  </si>
  <si>
    <t xml:space="preserve">LKZN, Znojmo</t>
  </si>
  <si>
    <t xml:space="preserve">LL07, Mount Carroll, Tautz</t>
  </si>
  <si>
    <t xml:space="preserve">LL09, Mundelein, Air Estates Inc</t>
  </si>
  <si>
    <t xml:space="preserve">LL0A, Palmahim AB</t>
  </si>
  <si>
    <t xml:space="preserve">LL0B, Nizzana West</t>
  </si>
  <si>
    <t xml:space="preserve">LL0C, Hatserim Northwest</t>
  </si>
  <si>
    <t xml:space="preserve">LL0D, Hatserim</t>
  </si>
  <si>
    <t xml:space="preserve">LL0E, Yotvata</t>
  </si>
  <si>
    <t xml:space="preserve">LL0F, Amman, Arad</t>
  </si>
  <si>
    <t xml:space="preserve">LL10, Naperville, Naper Aero Club</t>
  </si>
  <si>
    <t xml:space="preserve">LL13, Enfield, Stoney Real Estate</t>
  </si>
  <si>
    <t xml:space="preserve">LL18, North Henderson, Ernest E Orwig</t>
  </si>
  <si>
    <t xml:space="preserve">LL20, Greenfield, Smith Rla</t>
  </si>
  <si>
    <t xml:space="preserve">LL22, Downers Grove, Brookeridge Air Park</t>
  </si>
  <si>
    <t xml:space="preserve">LL23, Oquawka, Earl J. Meyer</t>
  </si>
  <si>
    <t xml:space="preserve">LL24, Manteno, Sunset Acres</t>
  </si>
  <si>
    <t xml:space="preserve">LL26, New Athens, Schaller</t>
  </si>
  <si>
    <t xml:space="preserve">LL32, Paxton, C D Maulding</t>
  </si>
  <si>
    <t xml:space="preserve">LL34, Peoria, Jerry E Staab</t>
  </si>
  <si>
    <t xml:space="preserve">LL43, Peru, Gerald H Hamer</t>
  </si>
  <si>
    <t xml:space="preserve">LL44, Peru, Trovero</t>
  </si>
  <si>
    <t xml:space="preserve">LL45, Gillespie, Lindell Loveless</t>
  </si>
  <si>
    <t xml:space="preserve">LL46, Piper City, Read</t>
  </si>
  <si>
    <t xml:space="preserve">LL49, Jerseyville, Raymond Rla</t>
  </si>
  <si>
    <t xml:space="preserve">LL51, Plainfield, Riley's Field</t>
  </si>
  <si>
    <t xml:space="preserve">LL53, Plato Center, Olson</t>
  </si>
  <si>
    <t xml:space="preserve">LL55, Polo, Gentry</t>
  </si>
  <si>
    <t xml:space="preserve">LL56, Pontiac, Schott</t>
  </si>
  <si>
    <t xml:space="preserve">LL61, Prophetstown, Doering's Port</t>
  </si>
  <si>
    <t xml:space="preserve">LL64, Putnam, Ralph E. Daniels</t>
  </si>
  <si>
    <t xml:space="preserve">LL65, Putnam, Edgar Read</t>
  </si>
  <si>
    <t xml:space="preserve">LL66, Ransom, Egland Field</t>
  </si>
  <si>
    <t xml:space="preserve">LL69, Ridott, Cambier</t>
  </si>
  <si>
    <t xml:space="preserve">LL72, Roberts, John H. Garrelts</t>
  </si>
  <si>
    <t xml:space="preserve">LL74, Rochelle, Maple Hurst Farms</t>
  </si>
  <si>
    <t xml:space="preserve">LL75, Rock City, Chester Wyss</t>
  </si>
  <si>
    <t xml:space="preserve">LL78, Rockford, Lz Fairwinds</t>
  </si>
  <si>
    <t xml:space="preserve">LL79, Rockford, Severson</t>
  </si>
  <si>
    <t xml:space="preserve">LL80, Rockford, Darrington</t>
  </si>
  <si>
    <t xml:space="preserve">LL81, Rockford, Eicher</t>
  </si>
  <si>
    <t xml:space="preserve">LL85, Rockford, King's Acres</t>
  </si>
  <si>
    <t xml:space="preserve">LL87, Rockton, Compass Rose</t>
  </si>
  <si>
    <t xml:space="preserve">LL88, Rockton, Harry D Fenton</t>
  </si>
  <si>
    <t xml:space="preserve">LL89, Rockton, Blackhawk Farms Inc</t>
  </si>
  <si>
    <t xml:space="preserve">LL90, Rockton/Belvidere, McCurdy Strip</t>
  </si>
  <si>
    <t xml:space="preserve">LL91, Rock City, Hillman</t>
  </si>
  <si>
    <t xml:space="preserve">LL94, Roscoe, McCurdy</t>
  </si>
  <si>
    <t xml:space="preserve">LL97, Round Lake, Rockenbach</t>
  </si>
  <si>
    <t xml:space="preserve">LL98, Rutland, John W Meils Rla</t>
  </si>
  <si>
    <t xml:space="preserve">LLAZ, Gush-Katif, Katif</t>
  </si>
  <si>
    <t xml:space="preserve">LLBG, Tel Aviv, Ben Gurion</t>
  </si>
  <si>
    <t xml:space="preserve">LLBS, Beer-Sheba, Teyman</t>
  </si>
  <si>
    <t xml:space="preserve">LLEK, Tel Nov</t>
  </si>
  <si>
    <t xml:space="preserve">LLES, Eyn-Shemer</t>
  </si>
  <si>
    <t xml:space="preserve">LLET, Eilat</t>
  </si>
  <si>
    <t xml:space="preserve">LLEY, En Yahav</t>
  </si>
  <si>
    <t xml:space="preserve">LLHA, Haifa</t>
  </si>
  <si>
    <t xml:space="preserve">LLHS, Hatzor</t>
  </si>
  <si>
    <t xml:space="preserve">LLHZ, Herzlia</t>
  </si>
  <si>
    <t xml:space="preserve">LLIB, Rosh-Pina, M.I. Ben-Yaakov</t>
  </si>
  <si>
    <t xml:space="preserve">LLJR, Jerusalem</t>
  </si>
  <si>
    <t xml:space="preserve">LLKS, Kiryat-Shmona</t>
  </si>
  <si>
    <t xml:space="preserve">LLMG, Meggido, Mil</t>
  </si>
  <si>
    <t xml:space="preserve">LLMR, Mitzpe-Ramon</t>
  </si>
  <si>
    <t xml:space="preserve">LLMZ, Metzada, I.Bar-Yehuda</t>
  </si>
  <si>
    <t xml:space="preserve">LLNV, Nevatim AB</t>
  </si>
  <si>
    <t xml:space="preserve">LLOV, Ovda, AB</t>
  </si>
  <si>
    <t xml:space="preserve">LLRD, Ramat David</t>
  </si>
  <si>
    <t xml:space="preserve">LLRM, Ramon</t>
  </si>
  <si>
    <t xml:space="preserve">LLSD, Tel Aviv, Sde Dov</t>
  </si>
  <si>
    <t xml:space="preserve">LMML, Malta, Luqa</t>
  </si>
  <si>
    <t xml:space="preserve">LOAG, Krems, Langenlois</t>
  </si>
  <si>
    <t xml:space="preserve">LOAN, Wiener Neustadt/Ost</t>
  </si>
  <si>
    <t xml:space="preserve">LOAV, Voslau</t>
  </si>
  <si>
    <t xml:space="preserve">LOGK, Kapfenberg</t>
  </si>
  <si>
    <t xml:space="preserve">LOIH, Hohenems, Dornbirn</t>
  </si>
  <si>
    <t xml:space="preserve">LOIJ, St Johann</t>
  </si>
  <si>
    <t xml:space="preserve">LOLW, Wels</t>
  </si>
  <si>
    <t xml:space="preserve">LOR, Lowe Ahp</t>
  </si>
  <si>
    <t xml:space="preserve">LOWG, Graz</t>
  </si>
  <si>
    <t xml:space="preserve">LOWI, Innsbruck</t>
  </si>
  <si>
    <t xml:space="preserve">LOWK, Klagenfurt</t>
  </si>
  <si>
    <t xml:space="preserve">LOWL, Linz</t>
  </si>
  <si>
    <t xml:space="preserve">LOWS, Salzburg</t>
  </si>
  <si>
    <t xml:space="preserve">LOWW, Vienna, Schwechat</t>
  </si>
  <si>
    <t xml:space="preserve">LOWZ, Zell Am See</t>
  </si>
  <si>
    <t xml:space="preserve">LOXT, Tulln</t>
  </si>
  <si>
    <t xml:space="preserve">LOXZ, Zeltweg, AB</t>
  </si>
  <si>
    <t xml:space="preserve">LP0A, Santa Margarida</t>
  </si>
  <si>
    <t xml:space="preserve">LP0B, Alcochete</t>
  </si>
  <si>
    <t xml:space="preserve">LPAR, Alverca, AB</t>
  </si>
  <si>
    <t xml:space="preserve">LPAV, Aveiro, Sao Jacinto</t>
  </si>
  <si>
    <t xml:space="preserve">LPAZ, Santa Maria</t>
  </si>
  <si>
    <t xml:space="preserve">LPBG, Braganca</t>
  </si>
  <si>
    <t xml:space="preserve">LPBJ, Beja, AB</t>
  </si>
  <si>
    <t xml:space="preserve">LPBR, Braga</t>
  </si>
  <si>
    <t xml:space="preserve">LPCH, Chaves</t>
  </si>
  <si>
    <t xml:space="preserve">LPCO, Coimbra</t>
  </si>
  <si>
    <t xml:space="preserve">LPCR, Corvo</t>
  </si>
  <si>
    <t xml:space="preserve">LPCS, Cascais, Tires</t>
  </si>
  <si>
    <t xml:space="preserve">LPCV, Covilha</t>
  </si>
  <si>
    <t xml:space="preserve">LPEV, Evora</t>
  </si>
  <si>
    <t xml:space="preserve">LPFL, Flores</t>
  </si>
  <si>
    <t xml:space="preserve">LPFR, Faro</t>
  </si>
  <si>
    <t xml:space="preserve">LPGR, Graciosa</t>
  </si>
  <si>
    <t xml:space="preserve">LPHR, Horta</t>
  </si>
  <si>
    <t xml:space="preserve">LPIN, Espinho</t>
  </si>
  <si>
    <t xml:space="preserve">LPLA, Lajes, AB</t>
  </si>
  <si>
    <t xml:space="preserve">LPMA, Madeira</t>
  </si>
  <si>
    <t xml:space="preserve">LPMF, Monfortinho</t>
  </si>
  <si>
    <t xml:space="preserve">LPMI, Mirandela</t>
  </si>
  <si>
    <t xml:space="preserve">LPMR, Monte Real, AB</t>
  </si>
  <si>
    <t xml:space="preserve">LPMT, Montijo, AB</t>
  </si>
  <si>
    <t xml:space="preserve">LPOV, Ovar, AB</t>
  </si>
  <si>
    <t xml:space="preserve">LPPD, Ponta Delgada, Joao Paulo Ii</t>
  </si>
  <si>
    <t xml:space="preserve">LPPI, Pico</t>
  </si>
  <si>
    <t xml:space="preserve">LPPM, Portimao</t>
  </si>
  <si>
    <t xml:space="preserve">LPPR, Porto, Francisco Sa Carneiro</t>
  </si>
  <si>
    <t xml:space="preserve">LPPS, Porto Santo</t>
  </si>
  <si>
    <t xml:space="preserve">LPPT, Lisbon</t>
  </si>
  <si>
    <t xml:space="preserve">LPSC, Santa Cruz</t>
  </si>
  <si>
    <t xml:space="preserve">LPSI, Sines</t>
  </si>
  <si>
    <t xml:space="preserve">LPSJ, Sao Jorge</t>
  </si>
  <si>
    <t xml:space="preserve">LPSR, Santarem</t>
  </si>
  <si>
    <t xml:space="preserve">LPST, Sintra, AB</t>
  </si>
  <si>
    <t xml:space="preserve">LPTN, Tancos, AB</t>
  </si>
  <si>
    <t xml:space="preserve">LPVL, Vilar Da Luz, Maia</t>
  </si>
  <si>
    <t xml:space="preserve">LPVR, Vila Real</t>
  </si>
  <si>
    <t xml:space="preserve">LPVZ, Viseu</t>
  </si>
  <si>
    <t xml:space="preserve">LQBK, Banja Luka</t>
  </si>
  <si>
    <t xml:space="preserve">LQMO, Mostar</t>
  </si>
  <si>
    <t xml:space="preserve">LQSA, Sarajevo</t>
  </si>
  <si>
    <t xml:space="preserve">LQTZ, Tuzla</t>
  </si>
  <si>
    <t xml:space="preserve">LR0A, Ianca</t>
  </si>
  <si>
    <t xml:space="preserve">LR0B, Fetesti</t>
  </si>
  <si>
    <t xml:space="preserve">LR0C, Deveselu</t>
  </si>
  <si>
    <t xml:space="preserve">LR0D, Boboc</t>
  </si>
  <si>
    <t xml:space="preserve">LRAR, Arad</t>
  </si>
  <si>
    <t xml:space="preserve">LRBC, Bacau</t>
  </si>
  <si>
    <t xml:space="preserve">LRBM, Baia Mare, Tautii Magheraus</t>
  </si>
  <si>
    <t xml:space="preserve">LRBS, Bucharest, Baneasa</t>
  </si>
  <si>
    <t xml:space="preserve">LRCK, Constanta, M. Kogalniceanu</t>
  </si>
  <si>
    <t xml:space="preserve">LRCL, Cluj-Napoca, Someseni</t>
  </si>
  <si>
    <t xml:space="preserve">LRCS, Caransebes</t>
  </si>
  <si>
    <t xml:space="preserve">LRCT, Campia Turzii</t>
  </si>
  <si>
    <t xml:space="preserve">LRCV, Craiova</t>
  </si>
  <si>
    <t xml:space="preserve">LRIA, Iasi</t>
  </si>
  <si>
    <t xml:space="preserve">LROD, Oradea</t>
  </si>
  <si>
    <t xml:space="preserve">LROP, Bucharest, Otopeni</t>
  </si>
  <si>
    <t xml:space="preserve">LRSB, Sibiu</t>
  </si>
  <si>
    <t xml:space="preserve">LRSM, Satu Mare</t>
  </si>
  <si>
    <t xml:space="preserve">LRSV, Suceava, Salcea</t>
  </si>
  <si>
    <t xml:space="preserve">LRTC, Tulcea, Cataloi</t>
  </si>
  <si>
    <t xml:space="preserve">LRTM, Targu Mures, Vidrasau</t>
  </si>
  <si>
    <t xml:space="preserve">LRTR, Timisoara, Giarmata</t>
  </si>
  <si>
    <t xml:space="preserve">LS00, Zachary, Whitehead</t>
  </si>
  <si>
    <t xml:space="preserve">LS03, Winnsboro, Stephen's Flying Service</t>
  </si>
  <si>
    <t xml:space="preserve">LS04, Mangham, Bobby Jones Flying Service Inc</t>
  </si>
  <si>
    <t xml:space="preserve">LS09, Ville Platte, Sylvester's</t>
  </si>
  <si>
    <t xml:space="preserve">LS10, Westlake, Reynolds</t>
  </si>
  <si>
    <t xml:space="preserve">LS11, Winnsboro, Liddieville</t>
  </si>
  <si>
    <t xml:space="preserve">LS16, Jigger, Circle G</t>
  </si>
  <si>
    <t xml:space="preserve">LS18, Welsh, AG Aviation</t>
  </si>
  <si>
    <t xml:space="preserve">LS21, Houma, Southland Strip</t>
  </si>
  <si>
    <t xml:space="preserve">LS25, Slaughter, Annison Private</t>
  </si>
  <si>
    <t xml:space="preserve">LS34, Jeanerette, Patoutville</t>
  </si>
  <si>
    <t xml:space="preserve">LS35, Wisner, -Gilbert</t>
  </si>
  <si>
    <t xml:space="preserve">LS36, Iowa, Light Plane Flyers Airfield</t>
  </si>
  <si>
    <t xml:space="preserve">LS38, New Iberia, Richard's</t>
  </si>
  <si>
    <t xml:space="preserve">LS39, Watson, Country Bend</t>
  </si>
  <si>
    <t xml:space="preserve">LS40, Ama, St Charles</t>
  </si>
  <si>
    <t xml:space="preserve">LS43, Gray, Southland Strip Nr 2</t>
  </si>
  <si>
    <t xml:space="preserve">LS44, Kaplan, Ken Guidry No 3</t>
  </si>
  <si>
    <t xml:space="preserve">LS46, Monterey, Blount</t>
  </si>
  <si>
    <t xml:space="preserve">LS49, Plaquemine, Simpson</t>
  </si>
  <si>
    <t xml:space="preserve">LS54, Zachary, Brian's</t>
  </si>
  <si>
    <t xml:space="preserve">LS59, Opelousas, La Petite Airdrome</t>
  </si>
  <si>
    <t xml:space="preserve">LS68, Abbeville, Ken Guidry Nr 1</t>
  </si>
  <si>
    <t xml:space="preserve">LS69, Benton, L J Earnest</t>
  </si>
  <si>
    <t xml:space="preserve">LS72, Welsh, Aerolite Aero Park</t>
  </si>
  <si>
    <t xml:space="preserve">LS76, Covington, Hickham Field</t>
  </si>
  <si>
    <t xml:space="preserve">LS77, Slaughter, A &amp; P Airpark</t>
  </si>
  <si>
    <t xml:space="preserve">LS83, Leeville, Timbalier Bay Camp</t>
  </si>
  <si>
    <t xml:space="preserve">LS86, Hammond, Le Blanc Field</t>
  </si>
  <si>
    <t xml:space="preserve">LS88, Kentwood, Hurst Landing Strip</t>
  </si>
  <si>
    <t xml:space="preserve">LS89, St Francisville, Sara Field</t>
  </si>
  <si>
    <t xml:space="preserve">LS90, Shreveport, Caddo Detention Center</t>
  </si>
  <si>
    <t xml:space="preserve">LS91, Labadieville, Elfert</t>
  </si>
  <si>
    <t xml:space="preserve">LS92, Robert, Koenig Airpark</t>
  </si>
  <si>
    <t xml:space="preserve">LS93, Gibson, Greenwood Plantation</t>
  </si>
  <si>
    <t xml:space="preserve">LSAN, Les Saintes</t>
  </si>
  <si>
    <t xml:space="preserve">LSAZ, Reichenbach</t>
  </si>
  <si>
    <t xml:space="preserve">LSGC, Les Eplatures</t>
  </si>
  <si>
    <t xml:space="preserve">LSGE, Ecuvillens</t>
  </si>
  <si>
    <t xml:space="preserve">LSGG, Geneva</t>
  </si>
  <si>
    <t xml:space="preserve">LSGK, Saanen</t>
  </si>
  <si>
    <t xml:space="preserve">LSGL, Lausanne, La Blecherette</t>
  </si>
  <si>
    <t xml:space="preserve">LSGN, Neuchatel</t>
  </si>
  <si>
    <t xml:space="preserve">LSGP, La Cote</t>
  </si>
  <si>
    <t xml:space="preserve">LSGS, Sion</t>
  </si>
  <si>
    <t xml:space="preserve">LSMA, Alpnach</t>
  </si>
  <si>
    <t xml:space="preserve">LSMC, Ulrichen</t>
  </si>
  <si>
    <t xml:space="preserve">LSMD, Dubendorf</t>
  </si>
  <si>
    <t xml:space="preserve">LSME, Emmen</t>
  </si>
  <si>
    <t xml:space="preserve">LSMF, Mollis</t>
  </si>
  <si>
    <t xml:space="preserve">LSMI, Interlaken</t>
  </si>
  <si>
    <t xml:space="preserve">LSMJ, Turtmann</t>
  </si>
  <si>
    <t xml:space="preserve">LSMM, Meiringen</t>
  </si>
  <si>
    <t xml:space="preserve">LSMN, Raron</t>
  </si>
  <si>
    <t xml:space="preserve">LSMP, Payerne</t>
  </si>
  <si>
    <t xml:space="preserve">LSMU, Buochs</t>
  </si>
  <si>
    <t xml:space="preserve">LSPM, Ambri</t>
  </si>
  <si>
    <t xml:space="preserve">LSPN, Triengen</t>
  </si>
  <si>
    <t xml:space="preserve">LSPV, Wangen-Lachen</t>
  </si>
  <si>
    <t xml:space="preserve">LSR, Lost River, 1</t>
  </si>
  <si>
    <t xml:space="preserve">LSTO, Motiers</t>
  </si>
  <si>
    <t xml:space="preserve">LSTS, St Stephan</t>
  </si>
  <si>
    <t xml:space="preserve">LSZA, Lugano</t>
  </si>
  <si>
    <t xml:space="preserve">LSZB, Bern, Belp</t>
  </si>
  <si>
    <t xml:space="preserve">LSZE, Bad Ragaz</t>
  </si>
  <si>
    <t xml:space="preserve">LSZF, Birrfeld</t>
  </si>
  <si>
    <t xml:space="preserve">LSZG, Grenchen</t>
  </si>
  <si>
    <t xml:space="preserve">LSZH, Zurich</t>
  </si>
  <si>
    <t xml:space="preserve">LSZI, Fricktal-Schupfart</t>
  </si>
  <si>
    <t xml:space="preserve">LSZJ, Courtelary</t>
  </si>
  <si>
    <t xml:space="preserve">LSZK, Speck-Fehraltorf</t>
  </si>
  <si>
    <t xml:space="preserve">LSZL, Locarno</t>
  </si>
  <si>
    <t xml:space="preserve">LSZO, Luzern-Beromunster</t>
  </si>
  <si>
    <t xml:space="preserve">LSZP, Biel-Kappelen</t>
  </si>
  <si>
    <t xml:space="preserve">LSZR, St Gallen, Altenrhein</t>
  </si>
  <si>
    <t xml:space="preserve">LSZS, Samedan</t>
  </si>
  <si>
    <t xml:space="preserve">LSZT, Lommis</t>
  </si>
  <si>
    <t xml:space="preserve">LSZU, Buttwil</t>
  </si>
  <si>
    <t xml:space="preserve">LSZV, Sitterdorf</t>
  </si>
  <si>
    <t xml:space="preserve">LSZW, Thun</t>
  </si>
  <si>
    <t xml:space="preserve">LSZY, Porrentruy</t>
  </si>
  <si>
    <t xml:space="preserve">LTAB, Ankara, Guvercinlik AB</t>
  </si>
  <si>
    <t xml:space="preserve">LTAC, Ankara, Esenboga</t>
  </si>
  <si>
    <t xml:space="preserve">LTAD, Ankara, Etimesgut AB</t>
  </si>
  <si>
    <t xml:space="preserve">LTAE, Ankara, Akinci AB</t>
  </si>
  <si>
    <t xml:space="preserve">LTAF, Adana</t>
  </si>
  <si>
    <t xml:space="preserve">LTAG, Adana, Incirlik AB</t>
  </si>
  <si>
    <t xml:space="preserve">LTAH, Afyon, AB</t>
  </si>
  <si>
    <t xml:space="preserve">LTAI, Antalya</t>
  </si>
  <si>
    <t xml:space="preserve">LTAJ, Gaziantep, Oguzeli</t>
  </si>
  <si>
    <t xml:space="preserve">LTAK, Iskenderun</t>
  </si>
  <si>
    <t xml:space="preserve">LTAL, Kastamonu, Uzunyazi</t>
  </si>
  <si>
    <t xml:space="preserve">LTAN, Konya, AB</t>
  </si>
  <si>
    <t xml:space="preserve">LTAP, Amasya, Merzifon AB</t>
  </si>
  <si>
    <t xml:space="preserve">LTAQ, Samsun</t>
  </si>
  <si>
    <t xml:space="preserve">LTAR, Sivas</t>
  </si>
  <si>
    <t xml:space="preserve">LTAS, Zonguldak, Caycuma</t>
  </si>
  <si>
    <t xml:space="preserve">LTAT, Malatya, Erhac AB</t>
  </si>
  <si>
    <t xml:space="preserve">LTAU, Kayseri, Erkilet AB</t>
  </si>
  <si>
    <t xml:space="preserve">LTAV, Sivrihisar, AB</t>
  </si>
  <si>
    <t xml:space="preserve">LTAW, Tokat</t>
  </si>
  <si>
    <t xml:space="preserve">LTAX, Eregli, Erdemir</t>
  </si>
  <si>
    <t xml:space="preserve">LTAY, Denizli, Cardak AB</t>
  </si>
  <si>
    <t xml:space="preserve">LTAZ, Nevsehir, Kapadokya</t>
  </si>
  <si>
    <t xml:space="preserve">LTBA, Istanbul, Ataturk</t>
  </si>
  <si>
    <t xml:space="preserve">LTBD, Aydin, Cildir</t>
  </si>
  <si>
    <t xml:space="preserve">LTBE, Bursa</t>
  </si>
  <si>
    <t xml:space="preserve">LTBF, Balikesir, AB</t>
  </si>
  <si>
    <t xml:space="preserve">LTBG, Balikesir, Bandirma AB</t>
  </si>
  <si>
    <t xml:space="preserve">LTBH, Canakkale, AB</t>
  </si>
  <si>
    <t xml:space="preserve">LTBI, Eskisehir</t>
  </si>
  <si>
    <t xml:space="preserve">LTBJ, Izmir, Adnan Menderes</t>
  </si>
  <si>
    <t xml:space="preserve">LTBK, Izmir, Gaziemir AB</t>
  </si>
  <si>
    <t xml:space="preserve">LTBL, Izmir, Cigli AB</t>
  </si>
  <si>
    <t xml:space="preserve">LTBM, Isparta</t>
  </si>
  <si>
    <t xml:space="preserve">LTBN, Kutahya, AB</t>
  </si>
  <si>
    <t xml:space="preserve">LTBO, Usak</t>
  </si>
  <si>
    <t xml:space="preserve">LTBP, Yalova, AB</t>
  </si>
  <si>
    <t xml:space="preserve">LTBQ, Izmit, Topel AB</t>
  </si>
  <si>
    <t xml:space="preserve">LTBR, Bursa, Yenisehir AB</t>
  </si>
  <si>
    <t xml:space="preserve">LTBS, Mugla, Dalaman</t>
  </si>
  <si>
    <t xml:space="preserve">LTBT, Akhisar, AB</t>
  </si>
  <si>
    <t xml:space="preserve">LTBU, Tekirdag, Corlu AB</t>
  </si>
  <si>
    <t xml:space="preserve">LTBV, Bodrum, Imsik</t>
  </si>
  <si>
    <t xml:space="preserve">LTBW, Istanbul, Hezarfen</t>
  </si>
  <si>
    <t xml:space="preserve">LTBX, Istanbul, Samandira AB</t>
  </si>
  <si>
    <t xml:space="preserve">LTBY, Eskisehir, Anadolu</t>
  </si>
  <si>
    <t xml:space="preserve">LTCA, Elazig</t>
  </si>
  <si>
    <t xml:space="preserve">LTCC, Diyarbakir</t>
  </si>
  <si>
    <t xml:space="preserve">LTCD, Erzincan</t>
  </si>
  <si>
    <t xml:space="preserve">LTCE, Erzurum</t>
  </si>
  <si>
    <t xml:space="preserve">LTCF, Kars</t>
  </si>
  <si>
    <t xml:space="preserve">LTCG, Trabzon</t>
  </si>
  <si>
    <t xml:space="preserve">LTCH, Sanliurfa</t>
  </si>
  <si>
    <t xml:space="preserve">LTCI, Van, Ferit Melen</t>
  </si>
  <si>
    <t xml:space="preserve">LTCJ, Batman, AB</t>
  </si>
  <si>
    <t xml:space="preserve">LTCK, Mus, AB</t>
  </si>
  <si>
    <t xml:space="preserve">LTCL, Siirt</t>
  </si>
  <si>
    <t xml:space="preserve">LTCM, Sinop</t>
  </si>
  <si>
    <t xml:space="preserve">LTCN, Kahramanmaras</t>
  </si>
  <si>
    <t xml:space="preserve">LTCO, Agri</t>
  </si>
  <si>
    <t xml:space="preserve">LTCP, Adiyaman</t>
  </si>
  <si>
    <t xml:space="preserve">LTCR, Mardin</t>
  </si>
  <si>
    <t xml:space="preserve">LTFA, Izmir, Kaklic AB</t>
  </si>
  <si>
    <t xml:space="preserve">LTFB, Izmir, Selcuk-Efes</t>
  </si>
  <si>
    <t xml:space="preserve">LTFC, Isparta, Suleyman Demirel</t>
  </si>
  <si>
    <t xml:space="preserve">LTFD, Balikesir, Edremit Korfez</t>
  </si>
  <si>
    <t xml:space="preserve">LTFE, Milas, Bodrum</t>
  </si>
  <si>
    <t xml:space="preserve">LTFH, Samsun, Carsamba</t>
  </si>
  <si>
    <t xml:space="preserve">LTFJ, Istanbul, Sabiha Gokcen</t>
  </si>
  <si>
    <t xml:space="preserve">LU0A, Markuleshty</t>
  </si>
  <si>
    <t xml:space="preserve">LUBL, Balti</t>
  </si>
  <si>
    <t xml:space="preserve">LUKK, Chisinau</t>
  </si>
  <si>
    <t xml:space="preserve">LVGZ, Gaza, Intl</t>
  </si>
  <si>
    <t xml:space="preserve">LW0A, Prilep</t>
  </si>
  <si>
    <t xml:space="preserve">LW0B, Kumanovo</t>
  </si>
  <si>
    <t xml:space="preserve">LW0C, Srpci</t>
  </si>
  <si>
    <t xml:space="preserve">LW0D, Dolneni</t>
  </si>
  <si>
    <t xml:space="preserve">LW0E, Titov Veles</t>
  </si>
  <si>
    <t xml:space="preserve">LW0F, Sveti Nikole</t>
  </si>
  <si>
    <t xml:space="preserve">LW0G, Negotino</t>
  </si>
  <si>
    <t xml:space="preserve">LW0H, Stip</t>
  </si>
  <si>
    <t xml:space="preserve">LW0I, Logovardi</t>
  </si>
  <si>
    <t xml:space="preserve">LW0J, Brazda</t>
  </si>
  <si>
    <t xml:space="preserve">LW0K, Mavrovica</t>
  </si>
  <si>
    <t xml:space="preserve">LWOH, Ohrid</t>
  </si>
  <si>
    <t xml:space="preserve">LWSK, Skopje</t>
  </si>
  <si>
    <t xml:space="preserve">LXGB, Gibraltar, AB</t>
  </si>
  <si>
    <t xml:space="preserve">LY0A, Kovin</t>
  </si>
  <si>
    <t xml:space="preserve">LY0B, Bor</t>
  </si>
  <si>
    <t xml:space="preserve">LY0C, Amiko</t>
  </si>
  <si>
    <t xml:space="preserve">LYBE, Belgrade</t>
  </si>
  <si>
    <t xml:space="preserve">LYBT, Batajnica</t>
  </si>
  <si>
    <t xml:space="preserve">LYNI, Nis</t>
  </si>
  <si>
    <t xml:space="preserve">LYPG, Podgorica</t>
  </si>
  <si>
    <t xml:space="preserve">LYPR, Pristina</t>
  </si>
  <si>
    <t xml:space="preserve">LYTV, Tivat</t>
  </si>
  <si>
    <t xml:space="preserve">LYVR, Vrsac</t>
  </si>
  <si>
    <t xml:space="preserve">LZDB, Dubnica</t>
  </si>
  <si>
    <t xml:space="preserve">LZIB, Bratislava, M.R. Stefanik</t>
  </si>
  <si>
    <t xml:space="preserve">LZKZ, Kosice</t>
  </si>
  <si>
    <t xml:space="preserve">LZMA, Martin</t>
  </si>
  <si>
    <t xml:space="preserve">LZMC, Malacky</t>
  </si>
  <si>
    <t xml:space="preserve">LZNI, Nitra</t>
  </si>
  <si>
    <t xml:space="preserve">LZPE, Prievidza</t>
  </si>
  <si>
    <t xml:space="preserve">LZPP, Piestany</t>
  </si>
  <si>
    <t xml:space="preserve">LZPT, Male Bielice</t>
  </si>
  <si>
    <t xml:space="preserve">LZPW, Presov</t>
  </si>
  <si>
    <t xml:space="preserve">LZSK, Svidnik</t>
  </si>
  <si>
    <t xml:space="preserve">LZSL, Sliac</t>
  </si>
  <si>
    <t xml:space="preserve">LZSV, Spisska Nova Ves</t>
  </si>
  <si>
    <t xml:space="preserve">LZTN, Trencin</t>
  </si>
  <si>
    <t xml:space="preserve">LZTT, Poprad, Tatry</t>
  </si>
  <si>
    <t xml:space="preserve">LZVB, Vajnory</t>
  </si>
  <si>
    <t xml:space="preserve">LZZI, Zilina</t>
  </si>
  <si>
    <t xml:space="preserve">M00, Augusta</t>
  </si>
  <si>
    <t xml:space="preserve">M01, Memphis, Gen Spain</t>
  </si>
  <si>
    <t xml:space="preserve">M02, Dickson, Mun</t>
  </si>
  <si>
    <t xml:space="preserve">M03, Conway, Cantrell</t>
  </si>
  <si>
    <t xml:space="preserve">M04, Covington, Mun</t>
  </si>
  <si>
    <t xml:space="preserve">M05, Caruthersville, Meml</t>
  </si>
  <si>
    <t xml:space="preserve">M06, Havre De Grace</t>
  </si>
  <si>
    <t xml:space="preserve">M08, Bolivar, Whitehurst</t>
  </si>
  <si>
    <t xml:space="preserve">M11, Crystal Springs, Copiah Co</t>
  </si>
  <si>
    <t xml:space="preserve">M12, Steele, Mun</t>
  </si>
  <si>
    <t xml:space="preserve">M13, Poplarville, -Pearl River Co</t>
  </si>
  <si>
    <t xml:space="preserve">M14, Deerwood, Mal's/Serpent Lake/</t>
  </si>
  <si>
    <t xml:space="preserve">M15, Linden, Perry Co</t>
  </si>
  <si>
    <t xml:space="preserve">M16, Raymond, Williams</t>
  </si>
  <si>
    <t xml:space="preserve">M17, Bolivar, Mun</t>
  </si>
  <si>
    <t xml:space="preserve">M18, Hope, Mun</t>
  </si>
  <si>
    <t xml:space="preserve">M19, Newport, Mun</t>
  </si>
  <si>
    <t xml:space="preserve">M20, Leitchfield, Grayson Co</t>
  </si>
  <si>
    <t xml:space="preserve">M21, Greenville, Muhlenberg Co</t>
  </si>
  <si>
    <t xml:space="preserve">M22, Russellville, Mun</t>
  </si>
  <si>
    <t xml:space="preserve">M23, Newton, Easom</t>
  </si>
  <si>
    <t xml:space="preserve">M24, Wiggins, Griffin Meml</t>
  </si>
  <si>
    <t xml:space="preserve">M25, Mayfield, -Graves Co</t>
  </si>
  <si>
    <t xml:space="preserve">M27, Waldron, Mun</t>
  </si>
  <si>
    <t xml:space="preserve">M28, Hayti, Mid Continent</t>
  </si>
  <si>
    <t xml:space="preserve">M29, Clifton, Hassell</t>
  </si>
  <si>
    <t xml:space="preserve">M30, Metropolis, Mun</t>
  </si>
  <si>
    <t xml:space="preserve">M31, Halls, Arnold</t>
  </si>
  <si>
    <t xml:space="preserve">M32, Lake Village, Mun</t>
  </si>
  <si>
    <t xml:space="preserve">M33, Gallatin, Sumner Co Regl</t>
  </si>
  <si>
    <t xml:space="preserve">M34, Gilbertsville, Kentucky Dam State Park</t>
  </si>
  <si>
    <t xml:space="preserve">M35, Seeley Lake, Lindey's Landing West</t>
  </si>
  <si>
    <t xml:space="preserve">M36, Brinkley, Federer Meml</t>
  </si>
  <si>
    <t xml:space="preserve">M37, Drew, Ruleville-</t>
  </si>
  <si>
    <t xml:space="preserve">M38, Hazel Green</t>
  </si>
  <si>
    <t xml:space="preserve">M39, Mena, Intermountain Mun</t>
  </si>
  <si>
    <t xml:space="preserve">M40, Aberdeen-Amory, Monroe Co</t>
  </si>
  <si>
    <t xml:space="preserve">M41, Holly Springs, Marshall Co</t>
  </si>
  <si>
    <t xml:space="preserve">M42, Greenville, Abide</t>
  </si>
  <si>
    <t xml:space="preserve">M43, Prentiss, -Jefferson Davis Co</t>
  </si>
  <si>
    <t xml:space="preserve">M44, Houston, Mun</t>
  </si>
  <si>
    <t xml:space="preserve">M46, Colstrip</t>
  </si>
  <si>
    <t xml:space="preserve">M47, Fife Lake</t>
  </si>
  <si>
    <t xml:space="preserve">M48, Houston, Meml</t>
  </si>
  <si>
    <t xml:space="preserve">M49, Waubun, Jolly Fisherman</t>
  </si>
  <si>
    <t xml:space="preserve">M50, Boardman</t>
  </si>
  <si>
    <t xml:space="preserve">M51, Starkville, Oktibbeha</t>
  </si>
  <si>
    <t xml:space="preserve">M52, Lexington, Franklin-Wilkins</t>
  </si>
  <si>
    <t xml:space="preserve">M53, Humboldt, Mun</t>
  </si>
  <si>
    <t xml:space="preserve">M54, Lebanon, Mun</t>
  </si>
  <si>
    <t xml:space="preserve">M55, Vernon, Lamar Co</t>
  </si>
  <si>
    <t xml:space="preserve">M57, Rangeley, Lake</t>
  </si>
  <si>
    <t xml:space="preserve">M58, Monett, Mun</t>
  </si>
  <si>
    <t xml:space="preserve">M59, Richton, -Perry Co</t>
  </si>
  <si>
    <t xml:space="preserve">M60, Augusta, Woodruff Co</t>
  </si>
  <si>
    <t xml:space="preserve">M61, Ishpeming, Edward F Johnson</t>
  </si>
  <si>
    <t xml:space="preserve">M65, Wynne, Mun</t>
  </si>
  <si>
    <t xml:space="preserve">M66, Hillsboro, Schroeder Field</t>
  </si>
  <si>
    <t xml:space="preserve">M69, Deerwood, Birch Lake</t>
  </si>
  <si>
    <t xml:space="preserve">M70, Pocahontas, Wilson</t>
  </si>
  <si>
    <t xml:space="preserve">M71, Moscow Mills, Greensfield</t>
  </si>
  <si>
    <t xml:space="preserve">M72, New Albany, -Union Co</t>
  </si>
  <si>
    <t xml:space="preserve">M73, Almyra, Mun</t>
  </si>
  <si>
    <t xml:space="preserve">M74, Bald Knob, Mun</t>
  </si>
  <si>
    <t xml:space="preserve">M75, Malta</t>
  </si>
  <si>
    <t xml:space="preserve">M76, Picayune, Mun</t>
  </si>
  <si>
    <t xml:space="preserve">M77, Nashville, Howard Co</t>
  </si>
  <si>
    <t xml:space="preserve">M78, Malvern, Mun</t>
  </si>
  <si>
    <t xml:space="preserve">M79, Rayville, Hooks Meml</t>
  </si>
  <si>
    <t xml:space="preserve">M80, Tallulah, Scott</t>
  </si>
  <si>
    <t xml:space="preserve">M83, West Point, McCharen</t>
  </si>
  <si>
    <t xml:space="preserve">M84, Erie</t>
  </si>
  <si>
    <t xml:space="preserve">M85, Gideon, Meml</t>
  </si>
  <si>
    <t xml:space="preserve">M86, Pullman, Hoskin</t>
  </si>
  <si>
    <t xml:space="preserve">M88, Nashville, Cornelia Fort</t>
  </si>
  <si>
    <t xml:space="preserve">M89, Arkadelphia, Florence Meml</t>
  </si>
  <si>
    <t xml:space="preserve">M91, Springfield, Robertson Co</t>
  </si>
  <si>
    <t xml:space="preserve">M93, McKinnon, Houston Co</t>
  </si>
  <si>
    <t xml:space="preserve">M94, Mattawa, Desert Aire</t>
  </si>
  <si>
    <t xml:space="preserve">M95, Fayette, Arthur</t>
  </si>
  <si>
    <t xml:space="preserve">M97, Tunica, Mun</t>
  </si>
  <si>
    <t xml:space="preserve">M99, Benton, Saline Co/Watts</t>
  </si>
  <si>
    <t xml:space="preserve">MA07, Westport, Friends</t>
  </si>
  <si>
    <t xml:space="preserve">MA12, Marstons Mills, Marston Mills</t>
  </si>
  <si>
    <t xml:space="preserve">MA16, Holden, Marshall's</t>
  </si>
  <si>
    <t xml:space="preserve">MA19, Berlin, Lndg Area</t>
  </si>
  <si>
    <t xml:space="preserve">MA2, Methuen, Merrimack Valley</t>
  </si>
  <si>
    <t xml:space="preserve">MA25, Brewster, Long Pond</t>
  </si>
  <si>
    <t xml:space="preserve">MA30, Charlton, Dresser Hill</t>
  </si>
  <si>
    <t xml:space="preserve">MA40, Gardner, Diesel Dogs</t>
  </si>
  <si>
    <t xml:space="preserve">MA43, Granville, Morehaven</t>
  </si>
  <si>
    <t xml:space="preserve">MA44, Oak Bluffs, Trade Wind</t>
  </si>
  <si>
    <t xml:space="preserve">MA52, Maynard, Sids</t>
  </si>
  <si>
    <t xml:space="preserve">MA55, Muskeget Island</t>
  </si>
  <si>
    <t xml:space="preserve">MA6, Halifax, Monponsett Pond</t>
  </si>
  <si>
    <t xml:space="preserve">MA63, Pembroke, Sherman-Pvt</t>
  </si>
  <si>
    <t xml:space="preserve">MA64, Pembroke, Pheasant Field</t>
  </si>
  <si>
    <t xml:space="preserve">MA65, Rochester, Island Air Service</t>
  </si>
  <si>
    <t xml:space="preserve">MA66, Wolomolopoag</t>
  </si>
  <si>
    <t xml:space="preserve">MA70, Sudbury</t>
  </si>
  <si>
    <t xml:space="preserve">MA72, Tuckernuck Island, Tuckernuck</t>
  </si>
  <si>
    <t xml:space="preserve">MA74, Tyngsboro, Larson's</t>
  </si>
  <si>
    <t xml:space="preserve">MA75, Uxbridge, Sky Glen</t>
  </si>
  <si>
    <t xml:space="preserve">MA77, Washington, Blueberry Hill</t>
  </si>
  <si>
    <t xml:space="preserve">MA78, Plymouth, Russell Mill Pond</t>
  </si>
  <si>
    <t xml:space="preserve">MA80, Westfield, Mundale</t>
  </si>
  <si>
    <t xml:space="preserve">MA82, Westport</t>
  </si>
  <si>
    <t xml:space="preserve">MA86, Windsor, Kendalls Lndg Area</t>
  </si>
  <si>
    <t xml:space="preserve">MA87, Westport, Horseneck</t>
  </si>
  <si>
    <t xml:space="preserve">MA88, Worthington, Albert Farms</t>
  </si>
  <si>
    <t xml:space="preserve">MA89, New Braintree, B&amp;B Farm</t>
  </si>
  <si>
    <t xml:space="preserve">MA97, Sutton, Waters</t>
  </si>
  <si>
    <t xml:space="preserve">MB01, West Caicos, (emergency)</t>
  </si>
  <si>
    <t xml:space="preserve">MB02, Parrot Cay</t>
  </si>
  <si>
    <t xml:space="preserve">MBGT, Grand Turk I., Grand Turk Intl</t>
  </si>
  <si>
    <t xml:space="preserve">MBMC, Middle Caicos, Conch Bar</t>
  </si>
  <si>
    <t xml:space="preserve">MBNC, North Caicos I., North Caicos</t>
  </si>
  <si>
    <t xml:space="preserve">MBPI, Caicos, Pine Cay</t>
  </si>
  <si>
    <t xml:space="preserve">MBPV, Providenciales I., Providenciales Intl</t>
  </si>
  <si>
    <t xml:space="preserve">MBSC, South Caicos I., South Caicos</t>
  </si>
  <si>
    <t xml:space="preserve">MBSY, Salt Key</t>
  </si>
  <si>
    <t xml:space="preserve">MD00, Pocomoke City, Fair's</t>
  </si>
  <si>
    <t xml:space="preserve">MD01, Ridge, Wingfield</t>
  </si>
  <si>
    <t xml:space="preserve">MD02, Lisbon, Warfield Private Strip</t>
  </si>
  <si>
    <t xml:space="preserve">MD03, Chesapeake City, Woodstock</t>
  </si>
  <si>
    <t xml:space="preserve">MD04, Cambridge, Rossneck</t>
  </si>
  <si>
    <t xml:space="preserve">MD05, Elkton, Weed</t>
  </si>
  <si>
    <t xml:space="preserve">MD06, Tompkinsville, Pilots Cove</t>
  </si>
  <si>
    <t xml:space="preserve">MD09, Queen Anne, Meadow Brook</t>
  </si>
  <si>
    <t xml:space="preserve">MD1, Massey</t>
  </si>
  <si>
    <t xml:space="preserve">MD11, Wright Field</t>
  </si>
  <si>
    <t xml:space="preserve">MD12, Emmittsburg, Bell</t>
  </si>
  <si>
    <t xml:space="preserve">MD14, Benedict, Robinson Pvt</t>
  </si>
  <si>
    <t xml:space="preserve">MD16, Brookeville, Waredaca Farm</t>
  </si>
  <si>
    <t xml:space="preserve">MD17, Butler, Tinsley Airstrip</t>
  </si>
  <si>
    <t xml:space="preserve">MD18, Cambridge, Horn Point</t>
  </si>
  <si>
    <t xml:space="preserve">MD19, Chestertown, Hybarc Farm</t>
  </si>
  <si>
    <t xml:space="preserve">MD20, Taneytown, Greer</t>
  </si>
  <si>
    <t xml:space="preserve">MD21, Centreville, Ashland Landing Farm</t>
  </si>
  <si>
    <t xml:space="preserve">MD22, Deale</t>
  </si>
  <si>
    <t xml:space="preserve">MD23, Church Hill, Kennersley</t>
  </si>
  <si>
    <t xml:space="preserve">MD24, Clarksville, Haysfield</t>
  </si>
  <si>
    <t xml:space="preserve">MD28, Easton, Ewing</t>
  </si>
  <si>
    <t xml:space="preserve">MD31, Forest Hill</t>
  </si>
  <si>
    <t xml:space="preserve">MD35, Hebron, Spring Hill</t>
  </si>
  <si>
    <t xml:space="preserve">MD38, Hampstead, Armacost Farms</t>
  </si>
  <si>
    <t xml:space="preserve">MD39, Indian Head, Buds Ferry</t>
  </si>
  <si>
    <t xml:space="preserve">MD41, Denton, Gary Field</t>
  </si>
  <si>
    <t xml:space="preserve">MD42, Keymar, Airpark</t>
  </si>
  <si>
    <t xml:space="preserve">MD43, Lakeshore, Mountain Road</t>
  </si>
  <si>
    <t xml:space="preserve">MD45, Leonardtown, Hampton</t>
  </si>
  <si>
    <t xml:space="preserve">MD46, Dayton, Glenair</t>
  </si>
  <si>
    <t xml:space="preserve">MD47, Lisbon, Barnes</t>
  </si>
  <si>
    <t xml:space="preserve">MD48, Long Green, Albrecht Airstrip</t>
  </si>
  <si>
    <t xml:space="preserve">MD49, Lower Marlboro</t>
  </si>
  <si>
    <t xml:space="preserve">MD50, Lusby, Chesapeake Ranch Airstrip</t>
  </si>
  <si>
    <t xml:space="preserve">MD53, Salisbury, MacKinnis</t>
  </si>
  <si>
    <t xml:space="preserve">MD54, Nanjemoy, Parks Airpark</t>
  </si>
  <si>
    <t xml:space="preserve">MD55, Nanjemoy, Holly Springs Farm</t>
  </si>
  <si>
    <t xml:space="preserve">MD56, New Windsor, Three J</t>
  </si>
  <si>
    <t xml:space="preserve">MD57, Pocomoke City, Beverly</t>
  </si>
  <si>
    <t xml:space="preserve">MD59, Chestertown, Silver Hill</t>
  </si>
  <si>
    <t xml:space="preserve">MD61, Rising Sun, Lynch's Landing</t>
  </si>
  <si>
    <t xml:space="preserve">MD62, Church Hill</t>
  </si>
  <si>
    <t xml:space="preserve">MD63, Chestertown, Cromwell Farm</t>
  </si>
  <si>
    <t xml:space="preserve">MD64, St Michaels, Stewart</t>
  </si>
  <si>
    <t xml:space="preserve">MD65, Silesia, Bower Field</t>
  </si>
  <si>
    <t xml:space="preserve">MD66, Chestertown, Smith Field</t>
  </si>
  <si>
    <t xml:space="preserve">MD69, Still Pond, Harris</t>
  </si>
  <si>
    <t xml:space="preserve">MD70, Sudlersville, Flying Acres</t>
  </si>
  <si>
    <t xml:space="preserve">MD72, Union Bridge, M.R.P. Airpark</t>
  </si>
  <si>
    <t xml:space="preserve">MD73, Unionville, Happy Landings Farm</t>
  </si>
  <si>
    <t xml:space="preserve">MD74, Unionville, Good Neighbor Farm</t>
  </si>
  <si>
    <t xml:space="preserve">MD75, Urbana, Stolcrest</t>
  </si>
  <si>
    <t xml:space="preserve">MD77, Comus, Flying M Farms</t>
  </si>
  <si>
    <t xml:space="preserve">MD78, Woodbine</t>
  </si>
  <si>
    <t xml:space="preserve">MD80, Annapolis, Clements Creek</t>
  </si>
  <si>
    <t xml:space="preserve">MD81, Church Creek, Loblolly Landings</t>
  </si>
  <si>
    <t xml:space="preserve">MD82, Cambridge, Ragged Island</t>
  </si>
  <si>
    <t xml:space="preserve">MD83, La Plata, Ty-Ti-To</t>
  </si>
  <si>
    <t xml:space="preserve">MD84, Mount Victoria, Nyce</t>
  </si>
  <si>
    <t xml:space="preserve">MD85, Ridgely, Carmean</t>
  </si>
  <si>
    <t xml:space="preserve">MD87, Wroten Island</t>
  </si>
  <si>
    <t xml:space="preserve">MD89, Pocomoke City, Murphy</t>
  </si>
  <si>
    <t xml:space="preserve">MD90, St Michaels, Martin</t>
  </si>
  <si>
    <t xml:space="preserve">MD91, Church Hill, Saxon Farms</t>
  </si>
  <si>
    <t xml:space="preserve">MD92, Stevensville, Mylander's Airstrip</t>
  </si>
  <si>
    <t xml:space="preserve">MD93, Cecilton, Hexton Farms</t>
  </si>
  <si>
    <t xml:space="preserve">MD94, Farmington</t>
  </si>
  <si>
    <t xml:space="preserve">MD95, Finksburg, Reservoir</t>
  </si>
  <si>
    <t xml:space="preserve">MD96, Piney Point</t>
  </si>
  <si>
    <t xml:space="preserve">MD97, La Plata, Lanseair Farms</t>
  </si>
  <si>
    <t xml:space="preserve">MD99, Westernport, Moran Field</t>
  </si>
  <si>
    <t xml:space="preserve">MDAB, Arroyo Barril</t>
  </si>
  <si>
    <t xml:space="preserve">MDBH, Barahona, Maria Montez Intl</t>
  </si>
  <si>
    <t xml:space="preserve">MDCR, Pedernales, Cabo Rojo</t>
  </si>
  <si>
    <t xml:space="preserve">MDCZ, Constanza</t>
  </si>
  <si>
    <t xml:space="preserve">MDDJ, Dajabon</t>
  </si>
  <si>
    <t xml:space="preserve">MDHE, Santo Domingo, Herrera Intl</t>
  </si>
  <si>
    <t xml:space="preserve">MDLR, La Romana, Casa De Campo Intl</t>
  </si>
  <si>
    <t xml:space="preserve">MDMC, Monte Cristi</t>
  </si>
  <si>
    <t xml:space="preserve">MDPC, Higuey, Punta Cana Intl</t>
  </si>
  <si>
    <t xml:space="preserve">MDPO, Samana, El Portillo</t>
  </si>
  <si>
    <t xml:space="preserve">MDPP, Puerto Plata, Gregorio Luperon Intl</t>
  </si>
  <si>
    <t xml:space="preserve">MDR, Medfra</t>
  </si>
  <si>
    <t xml:space="preserve">MDSD, Santo Domingo, Las Americas Dr J F Pena Gome</t>
  </si>
  <si>
    <t xml:space="preserve">MDSI, San Isidro, AB</t>
  </si>
  <si>
    <t xml:space="preserve">MDST, Santiago, Cibao Intl</t>
  </si>
  <si>
    <t xml:space="preserve">ME01, East Raymond, Crescent Lake</t>
  </si>
  <si>
    <t xml:space="preserve">ME03, Brownville, Webber Jones</t>
  </si>
  <si>
    <t xml:space="preserve">ME04, Clayton Lake, Ilco Landing Area</t>
  </si>
  <si>
    <t xml:space="preserve">ME05, Portage, Allen St Peter Memorial</t>
  </si>
  <si>
    <t xml:space="preserve">ME06, Charlotte, Flying Ed</t>
  </si>
  <si>
    <t xml:space="preserve">ME08, Bingham, Gadabout Gaddis</t>
  </si>
  <si>
    <t xml:space="preserve">ME09, Raymond, Panther Pond</t>
  </si>
  <si>
    <t xml:space="preserve">ME10, Brunswick, Enman Fld</t>
  </si>
  <si>
    <t xml:space="preserve">ME11, Hartford, Cooper</t>
  </si>
  <si>
    <t xml:space="preserve">ME12, Livermore, Brettuns Pond</t>
  </si>
  <si>
    <t xml:space="preserve">ME14, Camden, Bald Mountain</t>
  </si>
  <si>
    <t xml:space="preserve">ME15, Cutler, Ramsdell Field</t>
  </si>
  <si>
    <t xml:space="preserve">ME16, Limestone, Loring Intl</t>
  </si>
  <si>
    <t xml:space="preserve">ME17, Cherryfield, Narraguagus</t>
  </si>
  <si>
    <t xml:space="preserve">ME19, Clayton Lake, Strip</t>
  </si>
  <si>
    <t xml:space="preserve">ME20, Fairfield, Bob-Mar</t>
  </si>
  <si>
    <t xml:space="preserve">ME21, Clayton Lake, Red Pine</t>
  </si>
  <si>
    <t xml:space="preserve">ME23, Brunswick, Coombs</t>
  </si>
  <si>
    <t xml:space="preserve">ME25, Fort Kent, Sunrise Farms</t>
  </si>
  <si>
    <t xml:space="preserve">ME26, Westbrook, Super Cub Field</t>
  </si>
  <si>
    <t xml:space="preserve">ME27, Glenburn, Double A</t>
  </si>
  <si>
    <t xml:space="preserve">ME28, Cumberland, Forest Lake</t>
  </si>
  <si>
    <t xml:space="preserve">ME29, Lincolnville, Youngtown Field</t>
  </si>
  <si>
    <t xml:space="preserve">ME30, Greenville, Forestry</t>
  </si>
  <si>
    <t xml:space="preserve">ME33, Harpswell, Farr Field</t>
  </si>
  <si>
    <t xml:space="preserve">ME34, Jefferson, Robinson Ridge Fld</t>
  </si>
  <si>
    <t xml:space="preserve">ME35, Levant, Terra B &amp; B</t>
  </si>
  <si>
    <t xml:space="preserve">ME37, Orrington, Fields Pond</t>
  </si>
  <si>
    <t xml:space="preserve">ME38, Mars Hill</t>
  </si>
  <si>
    <t xml:space="preserve">ME39, Greene, Rocky Ridge</t>
  </si>
  <si>
    <t xml:space="preserve">ME4, East Madison, Wesserunsett Spb &amp; Ice</t>
  </si>
  <si>
    <t xml:space="preserve">ME40, North Haven, Watson</t>
  </si>
  <si>
    <t xml:space="preserve">ME41, North Haven, Witherspoons</t>
  </si>
  <si>
    <t xml:space="preserve">ME43, North Windham, Sand Bar</t>
  </si>
  <si>
    <t xml:space="preserve">ME44, Paris Hill, Cummings</t>
  </si>
  <si>
    <t xml:space="preserve">ME45, Kennebunkport, Goosefair</t>
  </si>
  <si>
    <t xml:space="preserve">ME46, Kennebunkport, Back Acres</t>
  </si>
  <si>
    <t xml:space="preserve">ME47, Hartland, Payne Field</t>
  </si>
  <si>
    <t xml:space="preserve">ME49, Scarboro, Oak Knoll</t>
  </si>
  <si>
    <t xml:space="preserve">ME50, Sinclair, Cross Lake</t>
  </si>
  <si>
    <t xml:space="preserve">ME51, Standish, Douglass</t>
  </si>
  <si>
    <t xml:space="preserve">ME52, Detroit, Yeager</t>
  </si>
  <si>
    <t xml:space="preserve">ME53, Ashland</t>
  </si>
  <si>
    <t xml:space="preserve">ME55, Vinalhaven, Mary Talbot Meml Airfield</t>
  </si>
  <si>
    <t xml:space="preserve">ME56, Waldoboro, Kimberly</t>
  </si>
  <si>
    <t xml:space="preserve">ME57, North Berwick, Bauneg Beg</t>
  </si>
  <si>
    <t xml:space="preserve">ME6, Wales</t>
  </si>
  <si>
    <t xml:space="preserve">ME60, Belgrade, Sunny Hill</t>
  </si>
  <si>
    <t xml:space="preserve">ME61, Berwick, Salmon Falls</t>
  </si>
  <si>
    <t xml:space="preserve">ME62, West Pittsfield, Grignons Pvt Lndg Area</t>
  </si>
  <si>
    <t xml:space="preserve">ME63, Winthrop, Fowler</t>
  </si>
  <si>
    <t xml:space="preserve">ME64, West Lebanon, Skydive Lebanon</t>
  </si>
  <si>
    <t xml:space="preserve">ME66, Scarborough, Scottow Bog Flightpark</t>
  </si>
  <si>
    <t xml:space="preserve">ME68, Newport, Sky Park</t>
  </si>
  <si>
    <t xml:space="preserve">ME69, Sabattus, Cliffords</t>
  </si>
  <si>
    <t xml:space="preserve">ME70, Cambridge, Greenfield Hill</t>
  </si>
  <si>
    <t xml:space="preserve">ME74, Newburgh, Miller's Field</t>
  </si>
  <si>
    <t xml:space="preserve">ME75, Lisbon Falls, Margerison</t>
  </si>
  <si>
    <t xml:space="preserve">ME79, Willimantic, Two Falls</t>
  </si>
  <si>
    <t xml:space="preserve">ME80, Gray, Dry Pond</t>
  </si>
  <si>
    <t xml:space="preserve">ME81, Presque Isle, Rogers</t>
  </si>
  <si>
    <t xml:space="preserve">ME84, Swans Island, Banks</t>
  </si>
  <si>
    <t xml:space="preserve">ME85, Dover Foxcroft, Riverside</t>
  </si>
  <si>
    <t xml:space="preserve">ME86, Ashland, Millinocket Lake</t>
  </si>
  <si>
    <t xml:space="preserve">ME88, Perry, Morrison's</t>
  </si>
  <si>
    <t xml:space="preserve">ME89, Acton, Buzzy's Field</t>
  </si>
  <si>
    <t xml:space="preserve">ME90, Waterboro Center, Little Ossipee Lake</t>
  </si>
  <si>
    <t xml:space="preserve">ME91, Gorham, Webster Field</t>
  </si>
  <si>
    <t xml:space="preserve">ME92, Jay, Hilltop</t>
  </si>
  <si>
    <t xml:space="preserve">ME93, Van Buren, Morrill Airpark</t>
  </si>
  <si>
    <t xml:space="preserve">ME94, Union, Clark Field</t>
  </si>
  <si>
    <t xml:space="preserve">ME99, Charleston, Cedar Valley</t>
  </si>
  <si>
    <t xml:space="preserve">MG0A, Inta Northeast</t>
  </si>
  <si>
    <t xml:space="preserve">MGBN, Bananera</t>
  </si>
  <si>
    <t xml:space="preserve">MGCB, Coban</t>
  </si>
  <si>
    <t xml:space="preserve">MGGT, Guatemala City, La Aurora Intl</t>
  </si>
  <si>
    <t xml:space="preserve">MGPB, Puerto Barrios</t>
  </si>
  <si>
    <t xml:space="preserve">MGPP, Poptun</t>
  </si>
  <si>
    <t xml:space="preserve">MGQZ, Quezaltenango</t>
  </si>
  <si>
    <t xml:space="preserve">MGRB, Rubelsanto</t>
  </si>
  <si>
    <t xml:space="preserve">MGRT, Retalhuleu</t>
  </si>
  <si>
    <t xml:space="preserve">MGSJ, Puerto San Jose, San Jose</t>
  </si>
  <si>
    <t xml:space="preserve">MGTK, Flores, General De Brigada Anacleto M</t>
  </si>
  <si>
    <t xml:space="preserve">MH0A, Ahuas</t>
  </si>
  <si>
    <t xml:space="preserve">MH0B, Cucuyagua</t>
  </si>
  <si>
    <t xml:space="preserve">MHCA, Catacamas</t>
  </si>
  <si>
    <t xml:space="preserve">MHD, Morehead</t>
  </si>
  <si>
    <t xml:space="preserve">MHDU, Mocoron Durzona</t>
  </si>
  <si>
    <t xml:space="preserve">MHIC, Islas Del Cisne I., Islas Del Cisne</t>
  </si>
  <si>
    <t xml:space="preserve">MHLC, La Ceiba, Goloson Intl</t>
  </si>
  <si>
    <t xml:space="preserve">MHLE, La Esperanza</t>
  </si>
  <si>
    <t xml:space="preserve">MHLM, San Pedro Sula, La Mesa Intl</t>
  </si>
  <si>
    <t xml:space="preserve">MHPL, Puerto Lempira</t>
  </si>
  <si>
    <t xml:space="preserve">MHRO, Roatan, Intl</t>
  </si>
  <si>
    <t xml:space="preserve">MHSC, Comayagua, Coronel Enrique Soto Cano AB</t>
  </si>
  <si>
    <t xml:space="preserve">MHTE, Tela</t>
  </si>
  <si>
    <t xml:space="preserve">MHTG, Tegucigalpa, Toncontin Intl</t>
  </si>
  <si>
    <t xml:space="preserve">MHTJ, Trujillo</t>
  </si>
  <si>
    <t xml:space="preserve">MI01, Avoca, Fasel Field</t>
  </si>
  <si>
    <t xml:space="preserve">MI02, Britton, Brablec Farms</t>
  </si>
  <si>
    <t xml:space="preserve">MI03, Curtis, Read</t>
  </si>
  <si>
    <t xml:space="preserve">MI05, Clio, Crompton's Pvt Strip</t>
  </si>
  <si>
    <t xml:space="preserve">MI06, Bennington, Lee Field</t>
  </si>
  <si>
    <t xml:space="preserve">MI09, Milan</t>
  </si>
  <si>
    <t xml:space="preserve">MI10, De Witt, Hoerners Corners</t>
  </si>
  <si>
    <t xml:space="preserve">MI11, Charlotte, Crippen Field</t>
  </si>
  <si>
    <t xml:space="preserve">MI13, Eaton Rapids, Williams</t>
  </si>
  <si>
    <t xml:space="preserve">MI15, Fair Haven, Wards Long Acres</t>
  </si>
  <si>
    <t xml:space="preserve">MI18, Flushing, Cedarville</t>
  </si>
  <si>
    <t xml:space="preserve">MI19, Flushing, Minarik</t>
  </si>
  <si>
    <t xml:space="preserve">MI21, Frontier, A.C. Miller</t>
  </si>
  <si>
    <t xml:space="preserve">MI22, Niles, Crump</t>
  </si>
  <si>
    <t xml:space="preserve">MI23, Bridgeport, Mckimmy Field</t>
  </si>
  <si>
    <t xml:space="preserve">MI24, East Jordan, Wilson Township</t>
  </si>
  <si>
    <t xml:space="preserve">MI25, Bridgman, Myers</t>
  </si>
  <si>
    <t xml:space="preserve">MI26, Hartland, Hynes Field</t>
  </si>
  <si>
    <t xml:space="preserve">MI27, Howell, Haigh</t>
  </si>
  <si>
    <t xml:space="preserve">MI29, Whitmore Lake, Gooding</t>
  </si>
  <si>
    <t xml:space="preserve">MI33, Richmond, Adair Airstrip</t>
  </si>
  <si>
    <t xml:space="preserve">MI35, Litchfield, Claucherty</t>
  </si>
  <si>
    <t xml:space="preserve">MI37, Marine City, Wenning Landing Area</t>
  </si>
  <si>
    <t xml:space="preserve">MI38, Mason, Eichmeier Field</t>
  </si>
  <si>
    <t xml:space="preserve">MI39, Milan, Laszlo</t>
  </si>
  <si>
    <t xml:space="preserve">MI41, St. Clair, Crystal</t>
  </si>
  <si>
    <t xml:space="preserve">MI43, Montrose, Pewanogowink-Banks</t>
  </si>
  <si>
    <t xml:space="preserve">MI44, Mount Pleasant, D J</t>
  </si>
  <si>
    <t xml:space="preserve">MI45, Ortonville, Ed Schulte's Place</t>
  </si>
  <si>
    <t xml:space="preserve">MI47, Perry, Dysinger</t>
  </si>
  <si>
    <t xml:space="preserve">MI48, Petersburg, Ham-A-Lot Field</t>
  </si>
  <si>
    <t xml:space="preserve">MI50, Romeo, Dodge</t>
  </si>
  <si>
    <t xml:space="preserve">MI52, Clinton, Markham</t>
  </si>
  <si>
    <t xml:space="preserve">MI53, Newport, Mills Field</t>
  </si>
  <si>
    <t xml:space="preserve">MI55, Merril, Zeitler</t>
  </si>
  <si>
    <t xml:space="preserve">MI57, Springport, Riske</t>
  </si>
  <si>
    <t xml:space="preserve">MI58, Sunfield, Stony Acres</t>
  </si>
  <si>
    <t xml:space="preserve">MI66, Webberville, Cloud 9 Sport Aviation</t>
  </si>
  <si>
    <t xml:space="preserve">MI67, Bailey, Tyrone</t>
  </si>
  <si>
    <t xml:space="preserve">MI68, Baroda, Del Hickcox</t>
  </si>
  <si>
    <t xml:space="preserve">MI70, Macon, Carl's</t>
  </si>
  <si>
    <t xml:space="preserve">MI71, Mears, Silver Lake</t>
  </si>
  <si>
    <t xml:space="preserve">MI72, Buchanan, Nelson</t>
  </si>
  <si>
    <t xml:space="preserve">MI73, Cedar Springs, North Cedar</t>
  </si>
  <si>
    <t xml:space="preserve">MI76, Fennville, Reading</t>
  </si>
  <si>
    <t xml:space="preserve">MI77, Galesburg, Shafter</t>
  </si>
  <si>
    <t xml:space="preserve">MI78, Grandville, Weller</t>
  </si>
  <si>
    <t xml:space="preserve">MI80, Greenville, Wabasis Lake</t>
  </si>
  <si>
    <t xml:space="preserve">MI82, Hudsonville, Harry's Field</t>
  </si>
  <si>
    <t xml:space="preserve">MI84, Mattawan, Kerby Field</t>
  </si>
  <si>
    <t xml:space="preserve">MI86, North Muskegon, Midget</t>
  </si>
  <si>
    <t xml:space="preserve">MI88, Burnips, Bakers Field</t>
  </si>
  <si>
    <t xml:space="preserve">MI89, Schoolcraft, Perry</t>
  </si>
  <si>
    <t xml:space="preserve">MI92, Iron Mountain, Lilienthal</t>
  </si>
  <si>
    <t xml:space="preserve">MI93, Curran, Circle T Ranch</t>
  </si>
  <si>
    <t xml:space="preserve">MI94, E Kingsford, Fontecchio</t>
  </si>
  <si>
    <t xml:space="preserve">MI98, Fibre, Dowd Field</t>
  </si>
  <si>
    <t xml:space="preserve">MI99, Richmond, Robertson Field</t>
  </si>
  <si>
    <t xml:space="preserve">MKBS, Ocho Rios, Boscobel</t>
  </si>
  <si>
    <t xml:space="preserve">MKJP, Kingston, Norman Manley Intl</t>
  </si>
  <si>
    <t xml:space="preserve">MKJS, Montego Bay, Sangster Intl</t>
  </si>
  <si>
    <t xml:space="preserve">MKKJ, Port Antonio, Ken Jones</t>
  </si>
  <si>
    <t xml:space="preserve">MKNG, Negril, Aerodrome</t>
  </si>
  <si>
    <t xml:space="preserve">MKO, Malekolon</t>
  </si>
  <si>
    <t xml:space="preserve">MKTP, Kingston, Tinson Pen</t>
  </si>
  <si>
    <t xml:space="preserve">MLL, Marshall</t>
  </si>
  <si>
    <t xml:space="preserve">MM0A, Isla Cedros</t>
  </si>
  <si>
    <t xml:space="preserve">MM0B, Rancho El Durangueno</t>
  </si>
  <si>
    <t xml:space="preserve">MM0C, Bacubirito</t>
  </si>
  <si>
    <t xml:space="preserve">MM0D, Ciudad Camargo Southeast</t>
  </si>
  <si>
    <t xml:space="preserve">MM0E, Rio Verde</t>
  </si>
  <si>
    <t xml:space="preserve">MM0F, Cabo San Lucas</t>
  </si>
  <si>
    <t xml:space="preserve">MM0G, El Doctor</t>
  </si>
  <si>
    <t xml:space="preserve">MM0H, J Agustin Castro</t>
  </si>
  <si>
    <t xml:space="preserve">MM0I, La Retama Southwest</t>
  </si>
  <si>
    <t xml:space="preserve">MM0J, Carvajal</t>
  </si>
  <si>
    <t xml:space="preserve">MM0K, Colotlan</t>
  </si>
  <si>
    <t xml:space="preserve">MM0L, Cordoba</t>
  </si>
  <si>
    <t xml:space="preserve">MM0M, La Gloria</t>
  </si>
  <si>
    <t xml:space="preserve">MM0N, La Encarnacion</t>
  </si>
  <si>
    <t xml:space="preserve">MM0O, La Pesca</t>
  </si>
  <si>
    <t xml:space="preserve">MM0P, Rancho Santa Ynes</t>
  </si>
  <si>
    <t xml:space="preserve">MM0Q, Punta Pescadero</t>
  </si>
  <si>
    <t xml:space="preserve">MM0R, Ciudad Guzman</t>
  </si>
  <si>
    <t xml:space="preserve">MM0S, San Ignacio 1</t>
  </si>
  <si>
    <t xml:space="preserve">MM0T, Cementos Mexicanos</t>
  </si>
  <si>
    <t xml:space="preserve">MM0U, Tizayuca</t>
  </si>
  <si>
    <t xml:space="preserve">MM0V, Ta Lo De Soto</t>
  </si>
  <si>
    <t xml:space="preserve">MM0W, Campo Gobierno</t>
  </si>
  <si>
    <t xml:space="preserve">MM0X, Fausto Vega Santander</t>
  </si>
  <si>
    <t xml:space="preserve">MM0Y, Puerto Libertad North</t>
  </si>
  <si>
    <t xml:space="preserve">MM0Z, Colotlan South</t>
  </si>
  <si>
    <t xml:space="preserve">MM1A, Atizapan</t>
  </si>
  <si>
    <t xml:space="preserve">MM1B, Cerro Azul</t>
  </si>
  <si>
    <t xml:space="preserve">MM1C, Santa Barbara</t>
  </si>
  <si>
    <t xml:space="preserve">MM1D, Rancho San Salvador Ne</t>
  </si>
  <si>
    <t xml:space="preserve">MM1E, Casa Madero</t>
  </si>
  <si>
    <t xml:space="preserve">MM1F, Falcon Dam</t>
  </si>
  <si>
    <t xml:space="preserve">MM1G, Guamuchil</t>
  </si>
  <si>
    <t xml:space="preserve">MM1H, Isla Maria Madre</t>
  </si>
  <si>
    <t xml:space="preserve">MM1I, Leon Gonzales Pie De La Cuest</t>
  </si>
  <si>
    <t xml:space="preserve">MM1J, Muzquiz New</t>
  </si>
  <si>
    <t xml:space="preserve">MM1K, Ocotlan</t>
  </si>
  <si>
    <t xml:space="preserve">MM1L, Agualeguas Old</t>
  </si>
  <si>
    <t xml:space="preserve">MM1M, Alamos</t>
  </si>
  <si>
    <t xml:space="preserve">MM1N, Tenosique</t>
  </si>
  <si>
    <t xml:space="preserve">MM1O, Ciudad Pemex</t>
  </si>
  <si>
    <t xml:space="preserve">MM1P, Venustiano Carranza</t>
  </si>
  <si>
    <t xml:space="preserve">MM1Q, Cosala</t>
  </si>
  <si>
    <t xml:space="preserve">MM1R, Rancho Guadalupe South</t>
  </si>
  <si>
    <t xml:space="preserve">MM1S, Campo Cuatro Milpas</t>
  </si>
  <si>
    <t xml:space="preserve">MM1T, Nuevo Dolores</t>
  </si>
  <si>
    <t xml:space="preserve">MM1U, Rancho Marina Vieja</t>
  </si>
  <si>
    <t xml:space="preserve">MM1V, Carrillo Puerto</t>
  </si>
  <si>
    <t xml:space="preserve">MM1W, Xicotencatl</t>
  </si>
  <si>
    <t xml:space="preserve">MM1X, NAS Salina Cruz</t>
  </si>
  <si>
    <t xml:space="preserve">MM1Y, Guerrero Negro</t>
  </si>
  <si>
    <t xml:space="preserve">MM1Z, Palenque</t>
  </si>
  <si>
    <t xml:space="preserve">MM2A, Ixmiquilpan</t>
  </si>
  <si>
    <t xml:space="preserve">MM2B, Iguala</t>
  </si>
  <si>
    <t xml:space="preserve">MM2C, Autlan</t>
  </si>
  <si>
    <t xml:space="preserve">MM2D, Cuatro Cienegas New</t>
  </si>
  <si>
    <t xml:space="preserve">MM2E, Agua Prieta South</t>
  </si>
  <si>
    <t xml:space="preserve">MM2F, Coahuayana</t>
  </si>
  <si>
    <t xml:space="preserve">MM2G, Matehuala</t>
  </si>
  <si>
    <t xml:space="preserve">MM2H, Mina Hercules</t>
  </si>
  <si>
    <t xml:space="preserve">MM2I, Tuxtla Gutierrez 2</t>
  </si>
  <si>
    <t xml:space="preserve">MM2J, Tacicuri</t>
  </si>
  <si>
    <t xml:space="preserve">MM2K, Irapuato</t>
  </si>
  <si>
    <t xml:space="preserve">MM2L, Ciudad Constitucion</t>
  </si>
  <si>
    <t xml:space="preserve">MM2M, Huetamo</t>
  </si>
  <si>
    <t xml:space="preserve">MM2N, Agua Prieta Southwest</t>
  </si>
  <si>
    <t xml:space="preserve">MM2O, San Luis Rio Colorado</t>
  </si>
  <si>
    <t xml:space="preserve">MM2P, Las Delicias</t>
  </si>
  <si>
    <t xml:space="preserve">MM2Q, Plan De Ayala</t>
  </si>
  <si>
    <t xml:space="preserve">MM2R, El Fuerte</t>
  </si>
  <si>
    <t xml:space="preserve">MM2S, Rancho La Milpita</t>
  </si>
  <si>
    <t xml:space="preserve">MM2T, Isla Socorro</t>
  </si>
  <si>
    <t xml:space="preserve">MM2U, Laguna Del Rey</t>
  </si>
  <si>
    <t xml:space="preserve">MM2W, Parral</t>
  </si>
  <si>
    <t xml:space="preserve">MMAA, Acapulco, Gen Juan N Alvarez Intl</t>
  </si>
  <si>
    <t xml:space="preserve">MMAL, Agualeguas</t>
  </si>
  <si>
    <t xml:space="preserve">MMAN, Monterrey, Del Norte Intl</t>
  </si>
  <si>
    <t xml:space="preserve">MMAS, Aguascalientes, Jesus Teran Intl</t>
  </si>
  <si>
    <t xml:space="preserve">MMBT, Bahias De Huatulco</t>
  </si>
  <si>
    <t xml:space="preserve">MMCA, Cananea</t>
  </si>
  <si>
    <t xml:space="preserve">MMCB, Cuernavaca</t>
  </si>
  <si>
    <t xml:space="preserve">MMCC, Ciudad Acuna, Intl</t>
  </si>
  <si>
    <t xml:space="preserve">MMCE, Ciudad Del Carmen, Intl Arpt</t>
  </si>
  <si>
    <t xml:space="preserve">MMCG, Nuevo Casas Grandes</t>
  </si>
  <si>
    <t xml:space="preserve">MMCH, Chilpancingo</t>
  </si>
  <si>
    <t xml:space="preserve">MMCL, Culiacan, Intl</t>
  </si>
  <si>
    <t xml:space="preserve">MMCM, Chetumal, Intl</t>
  </si>
  <si>
    <t xml:space="preserve">MMCN, Ciudad Obregon, Intl</t>
  </si>
  <si>
    <t xml:space="preserve">MMCO, Comitan, (Copalar)</t>
  </si>
  <si>
    <t xml:space="preserve">MMCP, Campeche, Alberto Acuna Ongay</t>
  </si>
  <si>
    <t xml:space="preserve">MMCS, Ciudad Juarez, Abraham Gonzalez Intl</t>
  </si>
  <si>
    <t xml:space="preserve">MMCT, Chichen-Itza</t>
  </si>
  <si>
    <t xml:space="preserve">MMCU, Chihuahua, Gen Div P A Roberto Fierro</t>
  </si>
  <si>
    <t xml:space="preserve">MMCV, Ciudad Victoria</t>
  </si>
  <si>
    <t xml:space="preserve">MMCY, Celaya</t>
  </si>
  <si>
    <t xml:space="preserve">MMCZ, Cozumel, Intl</t>
  </si>
  <si>
    <t xml:space="preserve">MMDM, Ciudad Mante, Cuauhtemoc</t>
  </si>
  <si>
    <t xml:space="preserve">MMDO, Durango</t>
  </si>
  <si>
    <t xml:space="preserve">MMEP, Tepic</t>
  </si>
  <si>
    <t xml:space="preserve">MMES, Ensenada, Intl</t>
  </si>
  <si>
    <t xml:space="preserve">MMGL, Guadalajara, Don Miguel Hidalgo Intl</t>
  </si>
  <si>
    <t xml:space="preserve">MMGM, Guaymas, Gen Jose Ma Yanez Intl</t>
  </si>
  <si>
    <t xml:space="preserve">MMGT, Guanajuato</t>
  </si>
  <si>
    <t xml:space="preserve">MMHC, Tehuacan</t>
  </si>
  <si>
    <t xml:space="preserve">MMHO, Hermosillo, Gen Ignacio Pesqueira Garcia</t>
  </si>
  <si>
    <t xml:space="preserve">MMIA, Colima</t>
  </si>
  <si>
    <t xml:space="preserve">MMIM, Isla Mujeres</t>
  </si>
  <si>
    <t xml:space="preserve">MMIO, Saltillo, Plan De Guadalupe Intl</t>
  </si>
  <si>
    <t xml:space="preserve">MMIT, Ixtepec</t>
  </si>
  <si>
    <t xml:space="preserve">MMJA, Jalapa, Lencero</t>
  </si>
  <si>
    <t xml:space="preserve">MMLC, Lazaro Cardenas</t>
  </si>
  <si>
    <t xml:space="preserve">MMLM, Los Mochis, Valle Del Fuerte Internationa</t>
  </si>
  <si>
    <t xml:space="preserve">MMLO, Leon, De Guanajuato Intl</t>
  </si>
  <si>
    <t xml:space="preserve">MMLP, La Paz, Gen Manuel Marquez De Leon</t>
  </si>
  <si>
    <t xml:space="preserve">MMLT, Loreto, Intl</t>
  </si>
  <si>
    <t xml:space="preserve">MMMA, Matamoros, Gen Servando Canales Intl</t>
  </si>
  <si>
    <t xml:space="preserve">MMMD, Merida, Lic Manuel Crecencio Rejon</t>
  </si>
  <si>
    <t xml:space="preserve">MMML, Mexicali, Gen Rodolfo Sanchez Taboada</t>
  </si>
  <si>
    <t xml:space="preserve">MMMM, Morelia, Gen Francisco J Mujica Intl</t>
  </si>
  <si>
    <t xml:space="preserve">MMMT, Minatitlan</t>
  </si>
  <si>
    <t xml:space="preserve">MMMV, Monclova, Intl</t>
  </si>
  <si>
    <t xml:space="preserve">MMMX, Mexico City, Lic Benito Juarez Intl</t>
  </si>
  <si>
    <t xml:space="preserve">MMMY, Monterrey, Gen Mariano Escobedo Intl</t>
  </si>
  <si>
    <t xml:space="preserve">MMMZ, Mazatlan, Gen Rafael Buelna Intl</t>
  </si>
  <si>
    <t xml:space="preserve">MMNG, Nogales, Intl</t>
  </si>
  <si>
    <t xml:space="preserve">MMNL, Nuevo Laredo, Quetzalcoatl Intl</t>
  </si>
  <si>
    <t xml:space="preserve">MMOX, Oaxaca, Xoxocotlan Intl</t>
  </si>
  <si>
    <t xml:space="preserve">MMPA, Poza Rica Tuxpan, Tajin</t>
  </si>
  <si>
    <t xml:space="preserve">MMPB, Puebla, Hermanos Serdan Intl</t>
  </si>
  <si>
    <t xml:space="preserve">MMPC, Pachuca</t>
  </si>
  <si>
    <t xml:space="preserve">MMPE, Punta Penasco</t>
  </si>
  <si>
    <t xml:space="preserve">MMPG, Pipe Creek, Piedras Negras Intl</t>
  </si>
  <si>
    <t xml:space="preserve">MMPN, Uruapan, Gen Ignacio Lopez Rayon</t>
  </si>
  <si>
    <t xml:space="preserve">MMPR, Puerto Vallarta, Lic Gustavo Diaz Ordaz Intl</t>
  </si>
  <si>
    <t xml:space="preserve">MMPS, Puerto Escondido, Intl</t>
  </si>
  <si>
    <t xml:space="preserve">MMQT, Queretaro, Ing F. Espinoza Gutierrez Int</t>
  </si>
  <si>
    <t xml:space="preserve">MMRX, Reynosa, Gen Lucio Blanco</t>
  </si>
  <si>
    <t xml:space="preserve">MMSC, San Cristobal De Las Ca, sas</t>
  </si>
  <si>
    <t xml:space="preserve">MMSD, San Jose Del Cabo, Los Cabos Intl</t>
  </si>
  <si>
    <t xml:space="preserve">MMSF, San Felipe, Intl</t>
  </si>
  <si>
    <t xml:space="preserve">MMSP, San Luis Potosi, Ponciano Arriaga Intl</t>
  </si>
  <si>
    <t xml:space="preserve">MMTA, Tlaxcala</t>
  </si>
  <si>
    <t xml:space="preserve">MMTC, Torreon, Intl</t>
  </si>
  <si>
    <t xml:space="preserve">MMTG, Tuxtla Gutierrez, Francisco Sarabia</t>
  </si>
  <si>
    <t xml:space="preserve">MMTJ, Tijuana, Gen Abelardo L Rodriguez Intl</t>
  </si>
  <si>
    <t xml:space="preserve">MMTM, Tampico, Gen Francisco Javier Mina</t>
  </si>
  <si>
    <t xml:space="preserve">MMTN, Tamuin</t>
  </si>
  <si>
    <t xml:space="preserve">MMTO, Toluca, Lic Adolfo Lopez Mateos Intl</t>
  </si>
  <si>
    <t xml:space="preserve">MMTP, Tapachula, Intl</t>
  </si>
  <si>
    <t xml:space="preserve">MMTX, Tuxpan</t>
  </si>
  <si>
    <t xml:space="preserve">MMUN, Cancun, Intl</t>
  </si>
  <si>
    <t xml:space="preserve">MMVA, Villahermosa, C P A Carlos Rovirosa Intl</t>
  </si>
  <si>
    <t xml:space="preserve">MMVR, Veracruz, Gen Heriberto Jara Intl</t>
  </si>
  <si>
    <t xml:space="preserve">MMZC, Zacatecas, Gen Leobardo C Ruiz Intl</t>
  </si>
  <si>
    <t xml:space="preserve">MMZH, Zihuatanejo, Ixtapa-  Intl</t>
  </si>
  <si>
    <t xml:space="preserve">MMZM, Zamora</t>
  </si>
  <si>
    <t xml:space="preserve">MMZO, Manzanillo, Playa De Oro Intl</t>
  </si>
  <si>
    <t xml:space="preserve">MMZP, Zapopan</t>
  </si>
  <si>
    <t xml:space="preserve">MN00, Hackensack, Webb Lake</t>
  </si>
  <si>
    <t xml:space="preserve">MN01, Ada, Hammars Farm</t>
  </si>
  <si>
    <t xml:space="preserve">MN02, Excelsior, Lake Minnewashta</t>
  </si>
  <si>
    <t xml:space="preserve">MN03, Bigfork, Bolduc</t>
  </si>
  <si>
    <t xml:space="preserve">MN04, Alexandria, Aggies Landing</t>
  </si>
  <si>
    <t xml:space="preserve">MN05, Bemidji, Jordan</t>
  </si>
  <si>
    <t xml:space="preserve">MN06, Angus, Pulkrabek Pvt Lndg Fld</t>
  </si>
  <si>
    <t xml:space="preserve">MN08, Eagle Lake, Eagles Nest Aerodrome</t>
  </si>
  <si>
    <t xml:space="preserve">MN09, Apple Valley, Crystal Lake</t>
  </si>
  <si>
    <t xml:space="preserve">MN0A, Punta Huete</t>
  </si>
  <si>
    <t xml:space="preserve">MN0B, Montelimar</t>
  </si>
  <si>
    <t xml:space="preserve">MN11, Benson, Lorenz</t>
  </si>
  <si>
    <t xml:space="preserve">MN12, Laporte, Robco</t>
  </si>
  <si>
    <t xml:space="preserve">MN13, Bemidji, Moberg Air Base</t>
  </si>
  <si>
    <t xml:space="preserve">MN15, Bongards, Empire Farm Strip</t>
  </si>
  <si>
    <t xml:space="preserve">MN16, Brainerd, Holmes Private Airfield</t>
  </si>
  <si>
    <t xml:space="preserve">MN17, Brainerd, Jackson Field</t>
  </si>
  <si>
    <t xml:space="preserve">MN18, Brainerd, Barrett</t>
  </si>
  <si>
    <t xml:space="preserve">MN19, Delano, Brandt</t>
  </si>
  <si>
    <t xml:space="preserve">MN20, Cedar Mills, Runke's Field</t>
  </si>
  <si>
    <t xml:space="preserve">MN21, Chanhassen Village, Rileys Landing</t>
  </si>
  <si>
    <t xml:space="preserve">MN23, Chisago, Dupre's</t>
  </si>
  <si>
    <t xml:space="preserve">MN24, Circle Pines, Surfside</t>
  </si>
  <si>
    <t xml:space="preserve">MN28, Cosmos, Lux Strip</t>
  </si>
  <si>
    <t xml:space="preserve">MN29, Buffalo, Lake</t>
  </si>
  <si>
    <t xml:space="preserve">MN30, Maple Grove, Busch's Fish Lake</t>
  </si>
  <si>
    <t xml:space="preserve">MN31, Litchfield, L &amp; M Aerodrome</t>
  </si>
  <si>
    <t xml:space="preserve">MN32, Oronoco, Nietz Airstrip</t>
  </si>
  <si>
    <t xml:space="preserve">MN35, Duluth, Wild Rice Lake</t>
  </si>
  <si>
    <t xml:space="preserve">MN37, Duluth, Shelton's Private</t>
  </si>
  <si>
    <t xml:space="preserve">MN38, East Grand Forks, Spud Field</t>
  </si>
  <si>
    <t xml:space="preserve">MN40, Elk River, Meadowvale</t>
  </si>
  <si>
    <t xml:space="preserve">MN41, Ely, Shagawa Lake</t>
  </si>
  <si>
    <t xml:space="preserve">MN42, Erskine, Oak Lake Air Strip</t>
  </si>
  <si>
    <t xml:space="preserve">MN44, Garfield, Angen Field</t>
  </si>
  <si>
    <t xml:space="preserve">MN45, Farmington, Jennrich Fld</t>
  </si>
  <si>
    <t xml:space="preserve">MN46, Farmington, Lucht Field</t>
  </si>
  <si>
    <t xml:space="preserve">MN47, Princeton, Cameron's</t>
  </si>
  <si>
    <t xml:space="preserve">MN49, Montgomery, Tuma Private</t>
  </si>
  <si>
    <t xml:space="preserve">MN50, Gatzke, Arthur Field</t>
  </si>
  <si>
    <t xml:space="preserve">MN51, Stacy, Bowers</t>
  </si>
  <si>
    <t xml:space="preserve">MN52, Goodland, Gospel Ranch</t>
  </si>
  <si>
    <t xml:space="preserve">MN53, Graceville, Stanley Fld</t>
  </si>
  <si>
    <t xml:space="preserve">MN54, Grand Marais, Gunflint</t>
  </si>
  <si>
    <t xml:space="preserve">MN55, Hastings, Sandy Flats</t>
  </si>
  <si>
    <t xml:space="preserve">MN57, Hallock, Maurice Sugden Flying Svc Pvt Strip</t>
  </si>
  <si>
    <t xml:space="preserve">MN58, Hastings, Sky Meadow</t>
  </si>
  <si>
    <t xml:space="preserve">MN60, Herman, Itzen Air Strip</t>
  </si>
  <si>
    <t xml:space="preserve">MN61, Hollandale, Ward</t>
  </si>
  <si>
    <t xml:space="preserve">MN62, Hutchinson, Quast</t>
  </si>
  <si>
    <t xml:space="preserve">MN63, Jordan, Stocker Pvt</t>
  </si>
  <si>
    <t xml:space="preserve">MN64, Lakefield, H Reder Fld</t>
  </si>
  <si>
    <t xml:space="preserve">MN66, Loretto, Ingleside</t>
  </si>
  <si>
    <t xml:space="preserve">MN67, Lydia, Sky Park</t>
  </si>
  <si>
    <t xml:space="preserve">MN68, Braham, Pangerl</t>
  </si>
  <si>
    <t xml:space="preserve">MN69, Maple Plain, Maple</t>
  </si>
  <si>
    <t xml:space="preserve">MN71, Mayer, Ziermann</t>
  </si>
  <si>
    <t xml:space="preserve">MN72, Tower, Peil's Vermillion Wings</t>
  </si>
  <si>
    <t xml:space="preserve">MN73, Marcell, Snell's</t>
  </si>
  <si>
    <t xml:space="preserve">MN74, Minnesota Lake, B &amp; D Flyers Int'l</t>
  </si>
  <si>
    <t xml:space="preserve">MN76, Monticello, Joyner</t>
  </si>
  <si>
    <t xml:space="preserve">MN77, Moorhead, Martin's Field</t>
  </si>
  <si>
    <t xml:space="preserve">MN78, Bemidji, Turtle Lake</t>
  </si>
  <si>
    <t xml:space="preserve">MN79, Becker, Schroeder</t>
  </si>
  <si>
    <t xml:space="preserve">MN80, Mound, The Pass</t>
  </si>
  <si>
    <t xml:space="preserve">MN81, East Grand Forks, J J And T</t>
  </si>
  <si>
    <t xml:space="preserve">MN84, Oklee, Bachand</t>
  </si>
  <si>
    <t xml:space="preserve">MN85, Onamia, Swiderski Field</t>
  </si>
  <si>
    <t xml:space="preserve">MN86, Park Rapids, Sky Manor Aero Estates</t>
  </si>
  <si>
    <t xml:space="preserve">MN87, Ham Lake, Cooks Landing</t>
  </si>
  <si>
    <t xml:space="preserve">MN88, Paynesville, Empire Valley</t>
  </si>
  <si>
    <t xml:space="preserve">MN89, Perham, Aerovilla</t>
  </si>
  <si>
    <t xml:space="preserve">MN90, Pipestone, Perkins Lazy Meadows</t>
  </si>
  <si>
    <t xml:space="preserve">MN91, Princeton, Reynolds Field</t>
  </si>
  <si>
    <t xml:space="preserve">MN92, Proctor, Lennartson</t>
  </si>
  <si>
    <t xml:space="preserve">MN93, Randall, Chandler Field</t>
  </si>
  <si>
    <t xml:space="preserve">MN95, Rothsay, Velo Airstrip</t>
  </si>
  <si>
    <t xml:space="preserve">MN96, Rushmore, Rohwer</t>
  </si>
  <si>
    <t xml:space="preserve">MN97, St Cloud, Thens Private Airstrip</t>
  </si>
  <si>
    <t xml:space="preserve">MN98, St Francis, Aero-Plain</t>
  </si>
  <si>
    <t xml:space="preserve">MN99, Lester Prairie, Serenity</t>
  </si>
  <si>
    <t xml:space="preserve">MNBL, Bluefields</t>
  </si>
  <si>
    <t xml:space="preserve">MNBR, Los Brasiles</t>
  </si>
  <si>
    <t xml:space="preserve">MNLN, Fanor Urroz</t>
  </si>
  <si>
    <t xml:space="preserve">MNMG, Managua, Intl</t>
  </si>
  <si>
    <t xml:space="preserve">MNPC, Puerto Cabezas</t>
  </si>
  <si>
    <t xml:space="preserve">MO00, Shell Knob, Turkey Mountain Estates</t>
  </si>
  <si>
    <t xml:space="preserve">MO01, Strafford, Cuinche</t>
  </si>
  <si>
    <t xml:space="preserve">MO02, Rolla, Morgan</t>
  </si>
  <si>
    <t xml:space="preserve">MO03, House Springs, Moders</t>
  </si>
  <si>
    <t xml:space="preserve">MO04, Hunnewell, Lyell</t>
  </si>
  <si>
    <t xml:space="preserve">MO07, Jonesburg, Adventures Aloft</t>
  </si>
  <si>
    <t xml:space="preserve">MO08, Sedalia, Homan Field</t>
  </si>
  <si>
    <t xml:space="preserve">MO09, Lewistown, Sharpe Farms</t>
  </si>
  <si>
    <t xml:space="preserve">MO1, Richland, Mun</t>
  </si>
  <si>
    <t xml:space="preserve">MO10, Sturgeon, Hawk Air</t>
  </si>
  <si>
    <t xml:space="preserve">MO11, Perry, Barron Aviation</t>
  </si>
  <si>
    <t xml:space="preserve">MO13, Eldridge, Blue Hollow Airpark</t>
  </si>
  <si>
    <t xml:space="preserve">MO14, Taylor, Haerr Field</t>
  </si>
  <si>
    <t xml:space="preserve">MO15, Marshfield, Beckner Fld</t>
  </si>
  <si>
    <t xml:space="preserve">MO16, Avilla, Baugh Flight Park</t>
  </si>
  <si>
    <t xml:space="preserve">MO17, Watson, Garst</t>
  </si>
  <si>
    <t xml:space="preserve">MO18, Blue Springs, Clevenger</t>
  </si>
  <si>
    <t xml:space="preserve">MO2, Springfield, Flying Bar H Ranch</t>
  </si>
  <si>
    <t xml:space="preserve">MO22, Verona, Home Place Landing</t>
  </si>
  <si>
    <t xml:space="preserve">MO23, California, Phillips Fld</t>
  </si>
  <si>
    <t xml:space="preserve">MO24, Craig, Lonesome Sky</t>
  </si>
  <si>
    <t xml:space="preserve">MO25, Pattonsburg, Watson</t>
  </si>
  <si>
    <t xml:space="preserve">MO26, Kearney, Peterson Farm</t>
  </si>
  <si>
    <t xml:space="preserve">MO27, Cameron, Ccc</t>
  </si>
  <si>
    <t xml:space="preserve">MO29, Pleasant Hill, Inter-State</t>
  </si>
  <si>
    <t xml:space="preserve">MO3, Stockton, Mun</t>
  </si>
  <si>
    <t xml:space="preserve">MO31, Rogersville, Malina</t>
  </si>
  <si>
    <t xml:space="preserve">MO32, Golden, Table Rock</t>
  </si>
  <si>
    <t xml:space="preserve">MO33, Carthage, Barlet's Base</t>
  </si>
  <si>
    <t xml:space="preserve">MO34, Everton, Ellingsen Field</t>
  </si>
  <si>
    <t xml:space="preserve">MO35, Eolia, Harvey</t>
  </si>
  <si>
    <t xml:space="preserve">MO36, Foristell, Riddle's Roost</t>
  </si>
  <si>
    <t xml:space="preserve">MO37, Harrisonville, Ridgeview Ranch</t>
  </si>
  <si>
    <t xml:space="preserve">MO39, Silex, Baldwin</t>
  </si>
  <si>
    <t xml:space="preserve">MO42, Gorin, Wileys Air Strip</t>
  </si>
  <si>
    <t xml:space="preserve">MO43, Montgomery City, Wilkins</t>
  </si>
  <si>
    <t xml:space="preserve">MO45, Montgomery City, Sky-Vu</t>
  </si>
  <si>
    <t xml:space="preserve">MO46, Louisana, Walker</t>
  </si>
  <si>
    <t xml:space="preserve">MO49, Joplin, Five Mile</t>
  </si>
  <si>
    <t xml:space="preserve">MO5, Van Buren, Bollinger-Crass Meml</t>
  </si>
  <si>
    <t xml:space="preserve">MO51, Weston, Schaback Strip</t>
  </si>
  <si>
    <t xml:space="preserve">MO52, Wheatland, Skyriders</t>
  </si>
  <si>
    <t xml:space="preserve">MO53, Bethany, Meadows</t>
  </si>
  <si>
    <t xml:space="preserve">MO54, Dudley</t>
  </si>
  <si>
    <t xml:space="preserve">MO56, Theodosia, Lost Mine</t>
  </si>
  <si>
    <t xml:space="preserve">MO57, East Prairie, Henderson Mounds E B G</t>
  </si>
  <si>
    <t xml:space="preserve">MO58, Fairdealing, Waldemer Flying W Ranch</t>
  </si>
  <si>
    <t xml:space="preserve">MO59, Moscow Mills, K &amp; N Field</t>
  </si>
  <si>
    <t xml:space="preserve">MO6, Washington, Meml</t>
  </si>
  <si>
    <t xml:space="preserve">MO60, Freeman, Durham Farm</t>
  </si>
  <si>
    <t xml:space="preserve">MO61, Golden, Bel-Voir Acres</t>
  </si>
  <si>
    <t xml:space="preserve">MO62, Sheridan, Hibbs Farm</t>
  </si>
  <si>
    <t xml:space="preserve">MO64, Kimberling City, Kimberling Airways</t>
  </si>
  <si>
    <t xml:space="preserve">MO65, Kirbyville, Misty Meadows</t>
  </si>
  <si>
    <t xml:space="preserve">MO66, Marshfield, Ferguson</t>
  </si>
  <si>
    <t xml:space="preserve">MO67, Poplar Bluff, Hayes Field</t>
  </si>
  <si>
    <t xml:space="preserve">MO68, Fair Grove, Eads Ridge</t>
  </si>
  <si>
    <t xml:space="preserve">MO71, Holt, Block Air Village</t>
  </si>
  <si>
    <t xml:space="preserve">MO72, Van Buren, Flying 'j' Ranch</t>
  </si>
  <si>
    <t xml:space="preserve">MO73, Williamsville, Rolling Shoals Farm</t>
  </si>
  <si>
    <t xml:space="preserve">MO74, Columbia, Cedar Creek</t>
  </si>
  <si>
    <t xml:space="preserve">MO75, Montrose, Brownsberger</t>
  </si>
  <si>
    <t xml:space="preserve">MO76, Fairfax, Cleveland</t>
  </si>
  <si>
    <t xml:space="preserve">MO77, Ava, Arnika Ranch</t>
  </si>
  <si>
    <t xml:space="preserve">MO78, Belle, Stickle Cattle Farms</t>
  </si>
  <si>
    <t xml:space="preserve">MO79, Belleview, Sky Ranch Ii</t>
  </si>
  <si>
    <t xml:space="preserve">MO8, Brookfield, North Central Missouri Regl</t>
  </si>
  <si>
    <t xml:space="preserve">MO80, Mountain Grove, Johnston's Nest Aerodrome</t>
  </si>
  <si>
    <t xml:space="preserve">MO81, Bismarck, Dove Airstrip</t>
  </si>
  <si>
    <t xml:space="preserve">MO82, Gorin, Howard</t>
  </si>
  <si>
    <t xml:space="preserve">MO83, Green City, Widmark</t>
  </si>
  <si>
    <t xml:space="preserve">MO84, Viburnum</t>
  </si>
  <si>
    <t xml:space="preserve">MO85, Marshfield, Wells</t>
  </si>
  <si>
    <t xml:space="preserve">MO86, Bellflower, Sanctuary</t>
  </si>
  <si>
    <t xml:space="preserve">MO87, Oak Grove, Powis</t>
  </si>
  <si>
    <t xml:space="preserve">MO88, Hatton, Feutz</t>
  </si>
  <si>
    <t xml:space="preserve">MO89, Laurie, Bar-Vik</t>
  </si>
  <si>
    <t xml:space="preserve">MO9, Piedmont, Mun</t>
  </si>
  <si>
    <t xml:space="preserve">MO93, Buffalo, Laurie's Landing</t>
  </si>
  <si>
    <t xml:space="preserve">MO94, Trimble, Starr</t>
  </si>
  <si>
    <t xml:space="preserve">MO95, Carrollton, Hawkins</t>
  </si>
  <si>
    <t xml:space="preserve">MO96, Centerville, Ray Johnson Inc</t>
  </si>
  <si>
    <t xml:space="preserve">MO98, Cleveland, Danford's Field</t>
  </si>
  <si>
    <t xml:space="preserve">MO99, Climax Springs, Miller</t>
  </si>
  <si>
    <t xml:space="preserve">MOS, Elim, Moses Point</t>
  </si>
  <si>
    <t xml:space="preserve">MOU, Mountain Village</t>
  </si>
  <si>
    <t xml:space="preserve">MP0A, Finca 67</t>
  </si>
  <si>
    <t xml:space="preserve">MP0B, Penonome</t>
  </si>
  <si>
    <t xml:space="preserve">MP0C, Augusto Vergara</t>
  </si>
  <si>
    <t xml:space="preserve">MP0D, Ingenio Santa Rosa</t>
  </si>
  <si>
    <t xml:space="preserve">MP0E, Calzada Larga</t>
  </si>
  <si>
    <t xml:space="preserve">MP0F, Chame</t>
  </si>
  <si>
    <t xml:space="preserve">MP0G, Puerto Armuelles</t>
  </si>
  <si>
    <t xml:space="preserve">MP0H, Punta Cocos</t>
  </si>
  <si>
    <t xml:space="preserve">MPBO, Bocas Del Toro, Intl</t>
  </si>
  <si>
    <t xml:space="preserve">MPCH, Changuinola, Cap. Manuel Nino Intl</t>
  </si>
  <si>
    <t xml:space="preserve">MPDA, David, Enrique Malek Intl</t>
  </si>
  <si>
    <t xml:space="preserve">MPEJ, Colon, Enrique Adolfo Jimenez</t>
  </si>
  <si>
    <t xml:space="preserve">MPFS, Sherman</t>
  </si>
  <si>
    <t xml:space="preserve">MPHO, Balboa, Howard AFB</t>
  </si>
  <si>
    <t xml:space="preserve">MPJE, Jaque</t>
  </si>
  <si>
    <t xml:space="preserve">MPLP, Cap Ramon Xatruch</t>
  </si>
  <si>
    <t xml:space="preserve">MPMG, Panama City, Marcos A Gelabert Intl</t>
  </si>
  <si>
    <t xml:space="preserve">MPRH, Rio Hato</t>
  </si>
  <si>
    <t xml:space="preserve">MPSA, Santiago Panama, Santiago</t>
  </si>
  <si>
    <t xml:space="preserve">MPTO, Panama City, Tocumen Intl</t>
  </si>
  <si>
    <t xml:space="preserve">MPWN, Wannukandi</t>
  </si>
  <si>
    <t xml:space="preserve">MRAN, Arenal, El Tanque</t>
  </si>
  <si>
    <t xml:space="preserve">MRBA, Buenos Aires, De Osa</t>
  </si>
  <si>
    <t xml:space="preserve">MRBC, Costa Rica, Barra Del Colorado</t>
  </si>
  <si>
    <t xml:space="preserve">MRCC, Coto 47</t>
  </si>
  <si>
    <t xml:space="preserve">MRCH, Chacarita</t>
  </si>
  <si>
    <t xml:space="preserve">MRCR, Carrillo</t>
  </si>
  <si>
    <t xml:space="preserve">MRCV, Cabo Velas</t>
  </si>
  <si>
    <t xml:space="preserve">MRDO, Dieciocho</t>
  </si>
  <si>
    <t xml:space="preserve">MREC, El Carmen</t>
  </si>
  <si>
    <t xml:space="preserve">MRFI, Nuevo Palmar Sur</t>
  </si>
  <si>
    <t xml:space="preserve">MRFS, Finca 63</t>
  </si>
  <si>
    <t xml:space="preserve">MRGF, Golfito</t>
  </si>
  <si>
    <t xml:space="preserve">MRGP, Guapiles</t>
  </si>
  <si>
    <t xml:space="preserve">MRLB, Liberia, Daniel Oduber Quiros Intl</t>
  </si>
  <si>
    <t xml:space="preserve">MRLC, Los Chiles</t>
  </si>
  <si>
    <t xml:space="preserve">MRLE, Laurel</t>
  </si>
  <si>
    <t xml:space="preserve">MRLF, La Flor</t>
  </si>
  <si>
    <t xml:space="preserve">MRLM, Puerto Limon, Limon Intl</t>
  </si>
  <si>
    <t xml:space="preserve">MRLT, Las Trancas</t>
  </si>
  <si>
    <t xml:space="preserve">MRNS, Nosara</t>
  </si>
  <si>
    <t xml:space="preserve">MROC, San Jose, Juan Santamaria Intl</t>
  </si>
  <si>
    <t xml:space="preserve">MRPA, Palo Arco</t>
  </si>
  <si>
    <t xml:space="preserve">MRPD, Pandora</t>
  </si>
  <si>
    <t xml:space="preserve">MRPM, Palmar, Sur</t>
  </si>
  <si>
    <t xml:space="preserve">MRPV, San Jose, Tobias Bolanos Intl</t>
  </si>
  <si>
    <t xml:space="preserve">MRQA, Florencia De San Carlos, Quebrada Azul</t>
  </si>
  <si>
    <t xml:space="preserve">MRQP, La Managua</t>
  </si>
  <si>
    <t xml:space="preserve">MRSA, San Alberto</t>
  </si>
  <si>
    <t xml:space="preserve">MRSG, Santa Clara De Guapiles</t>
  </si>
  <si>
    <t xml:space="preserve">MRSL, Salama</t>
  </si>
  <si>
    <t xml:space="preserve">MRSO, Santa Maria De Guacimo</t>
  </si>
  <si>
    <t xml:space="preserve">MRSV, San Vito De Jaba</t>
  </si>
  <si>
    <t xml:space="preserve">MRUP, Upala</t>
  </si>
  <si>
    <t xml:space="preserve">MS03, Shelby, Christmas</t>
  </si>
  <si>
    <t xml:space="preserve">MS04, Steens, Hopper Field</t>
  </si>
  <si>
    <t xml:space="preserve">MS06, Linwood</t>
  </si>
  <si>
    <t xml:space="preserve">MS08, Pisgah, Harrell Field</t>
  </si>
  <si>
    <t xml:space="preserve">MS09, Alligator, Glidwell Flying Service</t>
  </si>
  <si>
    <t xml:space="preserve">MS0A, Tamarindo</t>
  </si>
  <si>
    <t xml:space="preserve">MS0B, Los Comandos</t>
  </si>
  <si>
    <t xml:space="preserve">MS10, Belzoni, Turner Field</t>
  </si>
  <si>
    <t xml:space="preserve">MS11, Brandon, Mohr Farm</t>
  </si>
  <si>
    <t xml:space="preserve">MS12, Foote, Lake Washington</t>
  </si>
  <si>
    <t xml:space="preserve">MS13, Glen Allan, Eifling Farms</t>
  </si>
  <si>
    <t xml:space="preserve">MS14, Glen Allan, Tonnar</t>
  </si>
  <si>
    <t xml:space="preserve">MS15, Greenville, Country Club</t>
  </si>
  <si>
    <t xml:space="preserve">MS18, Corinth, Dilworth</t>
  </si>
  <si>
    <t xml:space="preserve">MS20, Inverness, Newell Flying Service</t>
  </si>
  <si>
    <t xml:space="preserve">MS21, Inverness, Lester Field</t>
  </si>
  <si>
    <t xml:space="preserve">MS22, Itta Bena, Murphey Flying Service</t>
  </si>
  <si>
    <t xml:space="preserve">MS23, Woodville, Forest Home</t>
  </si>
  <si>
    <t xml:space="preserve">MS24, Edwards, Joe Sanford Field</t>
  </si>
  <si>
    <t xml:space="preserve">MS25, Leland, Huntley</t>
  </si>
  <si>
    <t xml:space="preserve">MS27, Hurley, Aerohead</t>
  </si>
  <si>
    <t xml:space="preserve">MS28, Lorman, Alcorn State University</t>
  </si>
  <si>
    <t xml:space="preserve">MS33, Moorhead, Hobbs</t>
  </si>
  <si>
    <t xml:space="preserve">MS34, Onward, Reality Plantation</t>
  </si>
  <si>
    <t xml:space="preserve">MS35, Rolling Fork, Wade</t>
  </si>
  <si>
    <t xml:space="preserve">MS36, Canton, Supplejack</t>
  </si>
  <si>
    <t xml:space="preserve">MS37, Benoit, West Bolivar Flying Service</t>
  </si>
  <si>
    <t xml:space="preserve">MS38, Swan Lake, Flautt</t>
  </si>
  <si>
    <t xml:space="preserve">MS39, Taylorsville, Smith County</t>
  </si>
  <si>
    <t xml:space="preserve">MS40, Tchula, Southland Flying Service Inc.</t>
  </si>
  <si>
    <t xml:space="preserve">MS41, Tutwiler, Flying Y Service</t>
  </si>
  <si>
    <t xml:space="preserve">MS42, Flora, Mississippi Petrified Forest</t>
  </si>
  <si>
    <t xml:space="preserve">MS43, Vicksburg, Whitaker</t>
  </si>
  <si>
    <t xml:space="preserve">MS45, Yokena, Dale Landing Strip</t>
  </si>
  <si>
    <t xml:space="preserve">MS48, Picayune, George Ford</t>
  </si>
  <si>
    <t xml:space="preserve">MS49, Liberty, McGehee Air Park</t>
  </si>
  <si>
    <t xml:space="preserve">MS50, Monticello, Clay</t>
  </si>
  <si>
    <t xml:space="preserve">MS51, Picayune, Belle-Terre</t>
  </si>
  <si>
    <t xml:space="preserve">MS52, Okolona, Leuth Flying Service</t>
  </si>
  <si>
    <t xml:space="preserve">MS53, Poplarville, Wolf River Ranch</t>
  </si>
  <si>
    <t xml:space="preserve">MS54, Coffeeville, Burney Farms</t>
  </si>
  <si>
    <t xml:space="preserve">MS55, Red Banks, Schloss Adlers</t>
  </si>
  <si>
    <t xml:space="preserve">MS57, Woodville, Fred Netterville Lbr Co Wilkinson Commnty</t>
  </si>
  <si>
    <t xml:space="preserve">MS58, Florence, Tullos Field</t>
  </si>
  <si>
    <t xml:space="preserve">MS59, Hermanville, Valley Of The Moon</t>
  </si>
  <si>
    <t xml:space="preserve">MS61, Picayune, Simpson Field</t>
  </si>
  <si>
    <t xml:space="preserve">MS62, Olive Branch, Davis Field</t>
  </si>
  <si>
    <t xml:space="preserve">MS63, Smithville, Rye Field</t>
  </si>
  <si>
    <t xml:space="preserve">MS64, Terry, Berryhill Farms</t>
  </si>
  <si>
    <t xml:space="preserve">MS65, Walls, Delta Flying Service Inc</t>
  </si>
  <si>
    <t xml:space="preserve">MS66, Biloxi, Kennedy Executive</t>
  </si>
  <si>
    <t xml:space="preserve">MS68, Mantachie, Lamb's Field</t>
  </si>
  <si>
    <t xml:space="preserve">MS69, Star, Falcon Field</t>
  </si>
  <si>
    <t xml:space="preserve">MS70, Philadelphia, McLain - Calico</t>
  </si>
  <si>
    <t xml:space="preserve">MS71, Pocahontas, Slobovia Outernational</t>
  </si>
  <si>
    <t xml:space="preserve">MS74, Picayune, Lee's Field</t>
  </si>
  <si>
    <t xml:space="preserve">MS75, Glen Allan, Lewis</t>
  </si>
  <si>
    <t xml:space="preserve">MS76, Calhoun City, Wade Field</t>
  </si>
  <si>
    <t xml:space="preserve">MS77, Inverness, Lang Flying Service</t>
  </si>
  <si>
    <t xml:space="preserve">MS80, Bruce, Hasting Airpark</t>
  </si>
  <si>
    <t xml:space="preserve">MS82, Lyman, Shade Tree Field</t>
  </si>
  <si>
    <t xml:space="preserve">MS83, Harrisville, Alton Field</t>
  </si>
  <si>
    <t xml:space="preserve">MS85, Shaw, Skelton</t>
  </si>
  <si>
    <t xml:space="preserve">MS86, Glen Allan, Oglesby Farms Inc.</t>
  </si>
  <si>
    <t xml:space="preserve">MS88, Poplarville, Oreck</t>
  </si>
  <si>
    <t xml:space="preserve">MS90, Flowood, Industrial</t>
  </si>
  <si>
    <t xml:space="preserve">MS92, Mayersville, Heigle Field</t>
  </si>
  <si>
    <t xml:space="preserve">MS93, McNeil, Hooper Skylark Field</t>
  </si>
  <si>
    <t xml:space="preserve">MS95, Merigold, Dorr Field</t>
  </si>
  <si>
    <t xml:space="preserve">MS96, Philadelphia, Barrett Field</t>
  </si>
  <si>
    <t xml:space="preserve">MS98, Lucedale, Farmco Field</t>
  </si>
  <si>
    <t xml:space="preserve">MS99, Bay St Louis, Rocking T Ranch</t>
  </si>
  <si>
    <t xml:space="preserve">MSLP, San Salvador, El Salvador Intl</t>
  </si>
  <si>
    <t xml:space="preserve">MSSS, San Salvador, Ilopango Intl</t>
  </si>
  <si>
    <t xml:space="preserve">MT01, Geraldine, Owen Bros</t>
  </si>
  <si>
    <t xml:space="preserve">MT02, Devon, Hellinger</t>
  </si>
  <si>
    <t xml:space="preserve">MT03, Belle Creek, Morris Ranch</t>
  </si>
  <si>
    <t xml:space="preserve">MT04, Lustre, Olfert</t>
  </si>
  <si>
    <t xml:space="preserve">MT05, Ekalaka, Laird Ranch</t>
  </si>
  <si>
    <t xml:space="preserve">MT06, Helena, Duncan</t>
  </si>
  <si>
    <t xml:space="preserve">MT07, Melville, Langhus Airstrip</t>
  </si>
  <si>
    <t xml:space="preserve">MT08, Zortman</t>
  </si>
  <si>
    <t xml:space="preserve">MT09, Opheim, Floyd Ranch</t>
  </si>
  <si>
    <t xml:space="preserve">MT10, Roscoe, Mackay Ranch</t>
  </si>
  <si>
    <t xml:space="preserve">MT11, Tampico, Etchart Field</t>
  </si>
  <si>
    <t xml:space="preserve">MT12, Butte, Smith Field</t>
  </si>
  <si>
    <t xml:space="preserve">MT14, Wise River, Jerry Creek</t>
  </si>
  <si>
    <t xml:space="preserve">MT15, Helena, Fort Harrison AAF</t>
  </si>
  <si>
    <t xml:space="preserve">MT16, Ovando, Buffalo Trail Ranch Strip</t>
  </si>
  <si>
    <t xml:space="preserve">MT17, Kalispell, Wurtz</t>
  </si>
  <si>
    <t xml:space="preserve">MT18, Helena, Silver City</t>
  </si>
  <si>
    <t xml:space="preserve">MT19, Ronan, Olson</t>
  </si>
  <si>
    <t xml:space="preserve">MT20, Wibaux, Hollstein Ranch</t>
  </si>
  <si>
    <t xml:space="preserve">MT21, Butte, Flying Arrow Ranch</t>
  </si>
  <si>
    <t xml:space="preserve">MT22, Sheridan, Tezak's-Colterville-Spur</t>
  </si>
  <si>
    <t xml:space="preserve">MT24, Moore, Beacon Star Antique Airfield</t>
  </si>
  <si>
    <t xml:space="preserve">MT26, Great Falls, Ranch Strip</t>
  </si>
  <si>
    <t xml:space="preserve">MT29, Miles City, Sunday Creek Airpark</t>
  </si>
  <si>
    <t xml:space="preserve">MT30, Conner, Trapper Creek Strip</t>
  </si>
  <si>
    <t xml:space="preserve">MT32, Stevensville, Ckye Field</t>
  </si>
  <si>
    <t xml:space="preserve">MT33, Ulm, Bair</t>
  </si>
  <si>
    <t xml:space="preserve">MT34, Custer, Ruff</t>
  </si>
  <si>
    <t xml:space="preserve">MT36, Melville, Cottontail Ranch</t>
  </si>
  <si>
    <t xml:space="preserve">MT37, Kalispell, Sanders</t>
  </si>
  <si>
    <t xml:space="preserve">MT38, Poplar, Swank</t>
  </si>
  <si>
    <t xml:space="preserve">MT39, Seeley Lake, Black Canyon Ranch</t>
  </si>
  <si>
    <t xml:space="preserve">MT40, Great Falls, Horner Field</t>
  </si>
  <si>
    <t xml:space="preserve">MT41, Whitehall, Jefco Skypark</t>
  </si>
  <si>
    <t xml:space="preserve">MT42, Three Forks, Hasskamp</t>
  </si>
  <si>
    <t xml:space="preserve">MT43, Basin, Klies Air Strip</t>
  </si>
  <si>
    <t xml:space="preserve">MT45, Ekalaka, Castleberry</t>
  </si>
  <si>
    <t xml:space="preserve">MT46, Lakeview</t>
  </si>
  <si>
    <t xml:space="preserve">MT47, Lakeview, Metzel Creek</t>
  </si>
  <si>
    <t xml:space="preserve">MT48, Livingston, Flying Y Ranch</t>
  </si>
  <si>
    <t xml:space="preserve">MT49, Lolo, Ford's South</t>
  </si>
  <si>
    <t xml:space="preserve">MT50, Alzada, Lanning Ranch</t>
  </si>
  <si>
    <t xml:space="preserve">MT51, Frazer, Zerbe</t>
  </si>
  <si>
    <t xml:space="preserve">MT52, Huson, Nine Mile</t>
  </si>
  <si>
    <t xml:space="preserve">MT53, Kalispell, Carson Field</t>
  </si>
  <si>
    <t xml:space="preserve">MT54, Kalispell, Weaver</t>
  </si>
  <si>
    <t xml:space="preserve">MT58, Haxby / Fort Peck, Nelson</t>
  </si>
  <si>
    <t xml:space="preserve">MT59, Hammond, Gardner</t>
  </si>
  <si>
    <t xml:space="preserve">MT60, Polebridge, Langton Airstrip</t>
  </si>
  <si>
    <t xml:space="preserve">MT62, Huson, Ted Luark Private</t>
  </si>
  <si>
    <t xml:space="preserve">MT63, Stevensville, Lee Metcalf National Wildlife Refuge</t>
  </si>
  <si>
    <t xml:space="preserve">MT65, Belle Fourche, Morgan Ranche</t>
  </si>
  <si>
    <t xml:space="preserve">MT68, Wood Strip</t>
  </si>
  <si>
    <t xml:space="preserve">MT69, Avon, Keiley Ranch Strip</t>
  </si>
  <si>
    <t xml:space="preserve">MT71, Bozeman, Edsall Field</t>
  </si>
  <si>
    <t xml:space="preserve">MT72, Corvallis, La Voie</t>
  </si>
  <si>
    <t xml:space="preserve">MT73, Missoula, Camas</t>
  </si>
  <si>
    <t xml:space="preserve">MT74, Ekalaka, Sikorski Ranch</t>
  </si>
  <si>
    <t xml:space="preserve">MT75, Great Falls, Buchanan Ranch</t>
  </si>
  <si>
    <t xml:space="preserve">MT76, Great Falls, Smith Farms</t>
  </si>
  <si>
    <t xml:space="preserve">MT77, Highwood, Peterson Ranch</t>
  </si>
  <si>
    <t xml:space="preserve">MT79, Roy, Sand Creek Wildlife Station</t>
  </si>
  <si>
    <t xml:space="preserve">MT80, Wolf Point, Vine</t>
  </si>
  <si>
    <t xml:space="preserve">MT81, Belgrade, Thompson Field</t>
  </si>
  <si>
    <t xml:space="preserve">MT82, Harlowton, Baxter Strip</t>
  </si>
  <si>
    <t xml:space="preserve">MT83, Helena, Ten Mile</t>
  </si>
  <si>
    <t xml:space="preserve">MT84, Kalispell, Mower Field</t>
  </si>
  <si>
    <t xml:space="preserve">MT85, Opheim, Redfield AG Strip</t>
  </si>
  <si>
    <t xml:space="preserve">MT86, Clyde Park, Crazy Mountain Ranch</t>
  </si>
  <si>
    <t xml:space="preserve">MT87, Peerless, Oglesby Farms Inc</t>
  </si>
  <si>
    <t xml:space="preserve">MT88, Marion, Campbell Ranch</t>
  </si>
  <si>
    <t xml:space="preserve">MT89, Livingston, Foster Ranches</t>
  </si>
  <si>
    <t xml:space="preserve">MT90, Wolf Point, J B</t>
  </si>
  <si>
    <t xml:space="preserve">MT92, Thompson Falls, Dave's Landing</t>
  </si>
  <si>
    <t xml:space="preserve">MT93, Deer Lodge, Larner Field</t>
  </si>
  <si>
    <t xml:space="preserve">MT94, Big Sky, Ousel Falls</t>
  </si>
  <si>
    <t xml:space="preserve">MT95, Kalispell, Flathead Lake Sky Ranch</t>
  </si>
  <si>
    <t xml:space="preserve">MT96, Helena, Wilhelm Airstrip</t>
  </si>
  <si>
    <t xml:space="preserve">MT97, Noxon, Frampton</t>
  </si>
  <si>
    <t xml:space="preserve">MT98, Trout Creek, Big Beaver Creek Ranch</t>
  </si>
  <si>
    <t xml:space="preserve">MTCA, Cayes</t>
  </si>
  <si>
    <t xml:space="preserve">MTCH, Cap Haitien, Intl</t>
  </si>
  <si>
    <t xml:space="preserve">MTF, Fairbanks, Metro Fld</t>
  </si>
  <si>
    <t xml:space="preserve">MTJA, Jacmel</t>
  </si>
  <si>
    <t xml:space="preserve">MTJE, Jeremie</t>
  </si>
  <si>
    <t xml:space="preserve">MTM, Metlakatla</t>
  </si>
  <si>
    <t xml:space="preserve">MTPP, Port-Au-Prince, Intl</t>
  </si>
  <si>
    <t xml:space="preserve">MTPX, Port De Paix</t>
  </si>
  <si>
    <t xml:space="preserve">MU00, Paris, Samuel L. Clemens Meml</t>
  </si>
  <si>
    <t xml:space="preserve">MU02, Warrenton, C.E.F.</t>
  </si>
  <si>
    <t xml:space="preserve">MU03, Dayton, Leo's Angus Ranch</t>
  </si>
  <si>
    <t xml:space="preserve">MU04, Malden, Broadwater</t>
  </si>
  <si>
    <t xml:space="preserve">MU07, Adrian, Angle Bar M</t>
  </si>
  <si>
    <t xml:space="preserve">MU09, Burlington Junction, Hester</t>
  </si>
  <si>
    <t xml:space="preserve">MU11, Climax Springs, Eagle's Landing</t>
  </si>
  <si>
    <t xml:space="preserve">MU12, Springfield, Childress Airstrip</t>
  </si>
  <si>
    <t xml:space="preserve">MU13, Billings, Bakers Landing</t>
  </si>
  <si>
    <t xml:space="preserve">MU16, Jamesport, Spillman Field</t>
  </si>
  <si>
    <t xml:space="preserve">MU17, Jefferson City, Balcer Aero South</t>
  </si>
  <si>
    <t xml:space="preserve">MU18, Warrenton, Stark</t>
  </si>
  <si>
    <t xml:space="preserve">MU19, Bolivar, Cherokee Airpark</t>
  </si>
  <si>
    <t xml:space="preserve">MU20, Odessa, Robbins</t>
  </si>
  <si>
    <t xml:space="preserve">MU21, Bay, Miller Farm</t>
  </si>
  <si>
    <t xml:space="preserve">MU23, Columbia, White Cloud Flying Field</t>
  </si>
  <si>
    <t xml:space="preserve">MU24, Cedarcreek, Someday Ranch</t>
  </si>
  <si>
    <t xml:space="preserve">MU25, Houston, Piney Bend</t>
  </si>
  <si>
    <t xml:space="preserve">MU27, Lockwood, Woodfield Airpark Inc</t>
  </si>
  <si>
    <t xml:space="preserve">MU32, Columbia, Sugar Branch</t>
  </si>
  <si>
    <t xml:space="preserve">MU33, Hurdland, Harrison</t>
  </si>
  <si>
    <t xml:space="preserve">MU34, Round Spring, Haven Wood</t>
  </si>
  <si>
    <t xml:space="preserve">MU35, Arkoe, Tallen</t>
  </si>
  <si>
    <t xml:space="preserve">MU38, Milan, Cowgill-Roemer</t>
  </si>
  <si>
    <t xml:space="preserve">MU40, Paris, Lake Village</t>
  </si>
  <si>
    <t xml:space="preserve">MU41, Purdy, Ingram Private</t>
  </si>
  <si>
    <t xml:space="preserve">MU42, Wentzville, Strutman Field</t>
  </si>
  <si>
    <t xml:space="preserve">MU48, Gainesville, Sunburst Ranch</t>
  </si>
  <si>
    <t xml:space="preserve">MU55, Appleton City, Bauer Pgi</t>
  </si>
  <si>
    <t xml:space="preserve">MU62, Drexel, Hilltop</t>
  </si>
  <si>
    <t xml:space="preserve">MU63, Elkland, Blumenstetter</t>
  </si>
  <si>
    <t xml:space="preserve">MU65, Farmington, Lakeside</t>
  </si>
  <si>
    <t xml:space="preserve">MU68, Hermann, Eu-Wish</t>
  </si>
  <si>
    <t xml:space="preserve">MU69, Collins, Peterman</t>
  </si>
  <si>
    <t xml:space="preserve">MU70, Ozark, Skyview</t>
  </si>
  <si>
    <t xml:space="preserve">MU71, Weston, Vandahl</t>
  </si>
  <si>
    <t xml:space="preserve">MU84, Lone Jack, Michael Farm</t>
  </si>
  <si>
    <t xml:space="preserve">MU85, Oak Grove, Thomas</t>
  </si>
  <si>
    <t xml:space="preserve">MU86, Houston, Taus River Ranch</t>
  </si>
  <si>
    <t xml:space="preserve">MU89, Troy, Woodland Airstrip</t>
  </si>
  <si>
    <t xml:space="preserve">MU97, Platte City, Platte Valley</t>
  </si>
  <si>
    <t xml:space="preserve">MU98, Golden, Eagles Nest</t>
  </si>
  <si>
    <t xml:space="preserve">MUBA, Baracoa, Gustavo Rizo</t>
  </si>
  <si>
    <t xml:space="preserve">MUBR, Las Brujas</t>
  </si>
  <si>
    <t xml:space="preserve">MUBY, Bayamo, Carlos M. Cespedes</t>
  </si>
  <si>
    <t xml:space="preserve">MUCA, Ciego De Avila, Maximo Gomez Intl</t>
  </si>
  <si>
    <t xml:space="preserve">MUCB, Caibarien</t>
  </si>
  <si>
    <t xml:space="preserve">MUCC, Cayo Coco, Jardines Del Rey Intl</t>
  </si>
  <si>
    <t xml:space="preserve">MUCF, Cienfuegos, Jaime Gonzalez</t>
  </si>
  <si>
    <t xml:space="preserve">MUCL, Cayo Largo Del Sur, Vilo Acuna</t>
  </si>
  <si>
    <t xml:space="preserve">MUCM, Camaguey, Ignacio Agramonte Intl</t>
  </si>
  <si>
    <t xml:space="preserve">MUCU, Santiago De Cuba, Antonio Maceo Intl</t>
  </si>
  <si>
    <t xml:space="preserve">MUFL, Florida</t>
  </si>
  <si>
    <t xml:space="preserve">MUGM, Guantanamo Bay, NAS</t>
  </si>
  <si>
    <t xml:space="preserve">MUGT, Guantanamo, Mariana Grajales</t>
  </si>
  <si>
    <t xml:space="preserve">MUHA, Havana, Jose Marti Intl</t>
  </si>
  <si>
    <t xml:space="preserve">MUHG, Holguin, Frank Pais</t>
  </si>
  <si>
    <t xml:space="preserve">MULB, Ciudad Libertad</t>
  </si>
  <si>
    <t xml:space="preserve">MULM, Pinar Del Rio, La Coloma</t>
  </si>
  <si>
    <t xml:space="preserve">MUMG, Managua</t>
  </si>
  <si>
    <t xml:space="preserve">MUML, Mariel</t>
  </si>
  <si>
    <t xml:space="preserve">MUMO, Moa, Orestes Acosta</t>
  </si>
  <si>
    <t xml:space="preserve">MUMZ, Manzanillo, Sierra Maestra</t>
  </si>
  <si>
    <t xml:space="preserve">MUNB, San Nicolas De Bari</t>
  </si>
  <si>
    <t xml:space="preserve">MUNC, Nicaro</t>
  </si>
  <si>
    <t xml:space="preserve">MUNG, Nueva Gerona, Rafael Perez</t>
  </si>
  <si>
    <t xml:space="preserve">MUOC, Cayo Coco</t>
  </si>
  <si>
    <t xml:space="preserve">MUPB, Havana, Playa Baracoa</t>
  </si>
  <si>
    <t xml:space="preserve">MUPR, Pinar Del Rio</t>
  </si>
  <si>
    <t xml:space="preserve">MUSA, San Antonio De Los Banos</t>
  </si>
  <si>
    <t xml:space="preserve">MUSC, Santa Clara, Abel Santa Maria</t>
  </si>
  <si>
    <t xml:space="preserve">MUSJ, Pinar Del Rio, San Julian</t>
  </si>
  <si>
    <t xml:space="preserve">MUSL, Roberto Yaguero</t>
  </si>
  <si>
    <t xml:space="preserve">MUSN, Isla De La Juventud, Siguanea</t>
  </si>
  <si>
    <t xml:space="preserve">MUSS, Sancti Spiritus</t>
  </si>
  <si>
    <t xml:space="preserve">MUTD, Trinidad, Alberto Delgado</t>
  </si>
  <si>
    <t xml:space="preserve">MUVR, Varadero, Juan G. Gomez Intl</t>
  </si>
  <si>
    <t xml:space="preserve">MUVT, Las Tunas, Hermanos Ameijeiras</t>
  </si>
  <si>
    <t xml:space="preserve">MWCB, Cayman Brac, Gerrard-Smith Intl</t>
  </si>
  <si>
    <t xml:space="preserve">MWCL, Little Cayman, Bodden Field</t>
  </si>
  <si>
    <t xml:space="preserve">MWCR, Grand Cayman, Roberts Intl</t>
  </si>
  <si>
    <t xml:space="preserve">MX11, Bahia De Las Ballenas</t>
  </si>
  <si>
    <t xml:space="preserve">MX58, La Bocana</t>
  </si>
  <si>
    <t xml:space="preserve">MX85, Penita De Jaltemba</t>
  </si>
  <si>
    <t xml:space="preserve">MX86, Punta Abreojos</t>
  </si>
  <si>
    <t xml:space="preserve">MXA3, Tizimin</t>
  </si>
  <si>
    <t xml:space="preserve">MXA4, Tulum, Estancion Aeronaval</t>
  </si>
  <si>
    <t xml:space="preserve">MXA9, Zacapu</t>
  </si>
  <si>
    <t xml:space="preserve">MY00, Truman, Sieg's Farm</t>
  </si>
  <si>
    <t xml:space="preserve">MY01, Warren, Roan</t>
  </si>
  <si>
    <t xml:space="preserve">MY03, Sleepy Eye, Braun's</t>
  </si>
  <si>
    <t xml:space="preserve">MY04, Taunton, Koch's Personal Field</t>
  </si>
  <si>
    <t xml:space="preserve">MY06, Fulda, Ramerth</t>
  </si>
  <si>
    <t xml:space="preserve">MY07, Wolverton, Nord Field</t>
  </si>
  <si>
    <t xml:space="preserve">MY10, Spring Grove, Deters Farms</t>
  </si>
  <si>
    <t xml:space="preserve">MY11, Taopi, Gilgenbach's</t>
  </si>
  <si>
    <t xml:space="preserve">MY12, Trosky, Dykstra Acreage</t>
  </si>
  <si>
    <t xml:space="preserve">MY15, Pierz, Kastanek</t>
  </si>
  <si>
    <t xml:space="preserve">MY17, Goodridge, Swanson Pvt</t>
  </si>
  <si>
    <t xml:space="preserve">MY18, Lino Lakes, Lino Air Park</t>
  </si>
  <si>
    <t xml:space="preserve">MY19, Murdock, Schwenk</t>
  </si>
  <si>
    <t xml:space="preserve">MY21, Shoreview, Kollar's   Marine</t>
  </si>
  <si>
    <t xml:space="preserve">MY22, Wahkon, Hazelglade Resort</t>
  </si>
  <si>
    <t xml:space="preserve">MY23, Chanhassen, Andings Landing</t>
  </si>
  <si>
    <t xml:space="preserve">MY24, Park Rapids, Falk Private</t>
  </si>
  <si>
    <t xml:space="preserve">MY25, Foxhome, Knapp Personal Use</t>
  </si>
  <si>
    <t xml:space="preserve">MY27, Red Wing, Prairie Island-Schaller</t>
  </si>
  <si>
    <t xml:space="preserve">MY32, Deerwood, Rosacker's Nr 2</t>
  </si>
  <si>
    <t xml:space="preserve">MY33, New Brighton, Rosacker's Nr 1</t>
  </si>
  <si>
    <t xml:space="preserve">MY34, Prior Lake, Jorgensen's Landing</t>
  </si>
  <si>
    <t xml:space="preserve">MY36, Excelsior, Fudpucker Intl</t>
  </si>
  <si>
    <t xml:space="preserve">MY37, Eyota, Thomas Field</t>
  </si>
  <si>
    <t xml:space="preserve">MY38, Tower, Irons Point</t>
  </si>
  <si>
    <t xml:space="preserve">MY42, Gonvick, Mathis</t>
  </si>
  <si>
    <t xml:space="preserve">MY43, St Francis, Becker Personal</t>
  </si>
  <si>
    <t xml:space="preserve">MY46, Nicollet, Hay Shakers</t>
  </si>
  <si>
    <t xml:space="preserve">MY47, Sartell, Guggenberger</t>
  </si>
  <si>
    <t xml:space="preserve">MY48, Zimmerman, Lake Fremont</t>
  </si>
  <si>
    <t xml:space="preserve">MY49, Bear River, Anderson</t>
  </si>
  <si>
    <t xml:space="preserve">MY50, Frontenac</t>
  </si>
  <si>
    <t xml:space="preserve">MY52, Coates, Turkey Track</t>
  </si>
  <si>
    <t xml:space="preserve">MY54, Bemidji, Cloverleaf-East</t>
  </si>
  <si>
    <t xml:space="preserve">MY55, Brainerd, B.I.R.</t>
  </si>
  <si>
    <t xml:space="preserve">MY56, Hibbing, Robertson Field</t>
  </si>
  <si>
    <t xml:space="preserve">MY57, Holdingford, Fedor</t>
  </si>
  <si>
    <t xml:space="preserve">MY58, Holloway, Home-Base</t>
  </si>
  <si>
    <t xml:space="preserve">MY59, Euclid, Gasper</t>
  </si>
  <si>
    <t xml:space="preserve">MY60, Richville, Hagen</t>
  </si>
  <si>
    <t xml:space="preserve">MY62, Jenkins, Ultraflyte, Inc</t>
  </si>
  <si>
    <t xml:space="preserve">MY64, Felton, Schjeldrup</t>
  </si>
  <si>
    <t xml:space="preserve">MY66, Onamia, North Star Ranch</t>
  </si>
  <si>
    <t xml:space="preserve">MY68, Wheaton, Johnsons Aero Repair</t>
  </si>
  <si>
    <t xml:space="preserve">MY71, Georgetown, Thompson</t>
  </si>
  <si>
    <t xml:space="preserve">MY72, Isle, Private</t>
  </si>
  <si>
    <t xml:space="preserve">MY73, Buffalo, Lake Pulaski</t>
  </si>
  <si>
    <t xml:space="preserve">MY74, Lino Lakes, Brown's Base South/Reshanau Lake</t>
  </si>
  <si>
    <t xml:space="preserve">MY75, Lakeville, Curry</t>
  </si>
  <si>
    <t xml:space="preserve">MY78, Stacy, Sunrise</t>
  </si>
  <si>
    <t xml:space="preserve">MY80, Ceylon, Rosenberg</t>
  </si>
  <si>
    <t xml:space="preserve">MY82, Forest Lake, Du Fresne</t>
  </si>
  <si>
    <t xml:space="preserve">MY83, Longville, Safe Air</t>
  </si>
  <si>
    <t xml:space="preserve">MY86, Rockford, Johnson</t>
  </si>
  <si>
    <t xml:space="preserve">MY88, Park Rapids, Cary</t>
  </si>
  <si>
    <t xml:space="preserve">MY89, Pine City, Pavek Personal</t>
  </si>
  <si>
    <t xml:space="preserve">MY90, North Branch, Al's Due North</t>
  </si>
  <si>
    <t xml:space="preserve">MY92, Braham, Grohnke Field</t>
  </si>
  <si>
    <t xml:space="preserve">MY94, Cloquet, Country Haven</t>
  </si>
  <si>
    <t xml:space="preserve">MY95, Crown, Swanson Field</t>
  </si>
  <si>
    <t xml:space="preserve">MY96, Faribault, Quist</t>
  </si>
  <si>
    <t xml:space="preserve">MY97, Farmington, Nielsen's</t>
  </si>
  <si>
    <t xml:space="preserve">MY98, Felton, Pake</t>
  </si>
  <si>
    <t xml:space="preserve">MY99, Hawley, Johnston</t>
  </si>
  <si>
    <t xml:space="preserve">MYAB, Andros I, Bain</t>
  </si>
  <si>
    <t xml:space="preserve">MYAF, Andros Island, Andros Town Intl</t>
  </si>
  <si>
    <t xml:space="preserve">MYAK, Andros I, Congo Town</t>
  </si>
  <si>
    <t xml:space="preserve">MYAM, Marsh Harbour</t>
  </si>
  <si>
    <t xml:space="preserve">MYAN, Andros I, San Andros</t>
  </si>
  <si>
    <t xml:space="preserve">MYAO, Mores Island</t>
  </si>
  <si>
    <t xml:space="preserve">MYAP, Acklins I, Spring Point</t>
  </si>
  <si>
    <t xml:space="preserve">MYAS, Abaco Island, Sandy Point Apt</t>
  </si>
  <si>
    <t xml:space="preserve">MYAT, Abaco I, Treasure Cay</t>
  </si>
  <si>
    <t xml:space="preserve">MYAW, Walkers Cay</t>
  </si>
  <si>
    <t xml:space="preserve">MYAX, Spanish Cay</t>
  </si>
  <si>
    <t xml:space="preserve">MYBC, Berry Island, Chub Cay Intl</t>
  </si>
  <si>
    <t xml:space="preserve">MYBG, Berry Island, Great Harbour Cay</t>
  </si>
  <si>
    <t xml:space="preserve">MYBS, Bimini I, South Bimini</t>
  </si>
  <si>
    <t xml:space="preserve">MYCA, Cat Island, Arthur's Town</t>
  </si>
  <si>
    <t xml:space="preserve">MYCB, Cat Island, New Bight</t>
  </si>
  <si>
    <t xml:space="preserve">MYCI, Crooked I, Colonel Hill</t>
  </si>
  <si>
    <t xml:space="preserve">MYCX, Cutlass Bay</t>
  </si>
  <si>
    <t xml:space="preserve">MYE2, Blackpoint</t>
  </si>
  <si>
    <t xml:space="preserve">MYE3, Farmer's Cay</t>
  </si>
  <si>
    <t xml:space="preserve">MYE4, Hawks Nest</t>
  </si>
  <si>
    <t xml:space="preserve">MYE5, Rum Cay</t>
  </si>
  <si>
    <t xml:space="preserve">MYEF, Great Exuma I, Exuma Intl</t>
  </si>
  <si>
    <t xml:space="preserve">MYEG, George Town</t>
  </si>
  <si>
    <t xml:space="preserve">MYEH, Eleuthera I, North Eleuthera</t>
  </si>
  <si>
    <t xml:space="preserve">MYEM, Eleuthera I, Governors Harbour</t>
  </si>
  <si>
    <t xml:space="preserve">MYER, Eleuthera I, Rock Sound Intl</t>
  </si>
  <si>
    <t xml:space="preserve">MYES, Exuma Island, Staniel Cay</t>
  </si>
  <si>
    <t xml:space="preserve">MYGF, Freeport, Grand Bahama Intl</t>
  </si>
  <si>
    <t xml:space="preserve">MYGM, Grand Bahama, Aux AF</t>
  </si>
  <si>
    <t xml:space="preserve">MYGW, West End</t>
  </si>
  <si>
    <t xml:space="preserve">MYIG, Great Inagua I, Inagua</t>
  </si>
  <si>
    <t xml:space="preserve">MYK, May Creek</t>
  </si>
  <si>
    <t xml:space="preserve">MYLD, Long Island, Deadmans Cay</t>
  </si>
  <si>
    <t xml:space="preserve">MYLM, Long Island, Cape Santa Maria</t>
  </si>
  <si>
    <t xml:space="preserve">MYLS, Long Island, Stella Maris</t>
  </si>
  <si>
    <t xml:space="preserve">MYMM, Mayaguana I, Mayaguana</t>
  </si>
  <si>
    <t xml:space="preserve">MYNN, Nassau, Intl</t>
  </si>
  <si>
    <t xml:space="preserve">MYSM, San Salvador I, Cockburn Town</t>
  </si>
  <si>
    <t xml:space="preserve">MYX1, Crooked Island, Pittstown Point</t>
  </si>
  <si>
    <t xml:space="preserve">MYX4, Big Whale Cay</t>
  </si>
  <si>
    <t xml:space="preserve">MYX5, Cistern Cay</t>
  </si>
  <si>
    <t xml:space="preserve">MYX6, Nassau, Oakes Field</t>
  </si>
  <si>
    <t xml:space="preserve">MYX7, Rudder Cut Cay</t>
  </si>
  <si>
    <t xml:space="preserve">MYX8, Darby Island</t>
  </si>
  <si>
    <t xml:space="preserve">MYX9, Long Island, Diamond Roads</t>
  </si>
  <si>
    <t xml:space="preserve">MYXA, Fowl Cay</t>
  </si>
  <si>
    <t xml:space="preserve">MYXB, Castaway Cay</t>
  </si>
  <si>
    <t xml:space="preserve">MYXC, Hog Cay</t>
  </si>
  <si>
    <t xml:space="preserve">MYXD, Leaf Cay</t>
  </si>
  <si>
    <t xml:space="preserve">MYXE, Lee Stocking, Island</t>
  </si>
  <si>
    <t xml:space="preserve">MYXF, Little Darby Island</t>
  </si>
  <si>
    <t xml:space="preserve">MYXG, Norman Cay</t>
  </si>
  <si>
    <t xml:space="preserve">MYXH, Sampson Cay</t>
  </si>
  <si>
    <t xml:space="preserve">MYXI, Scotland Cay</t>
  </si>
  <si>
    <t xml:space="preserve">MYXY, Ragged Island, Duncan Town</t>
  </si>
  <si>
    <t xml:space="preserve">MYXZ, Deep Water Cay</t>
  </si>
  <si>
    <t xml:space="preserve">MYY, Menyamya</t>
  </si>
  <si>
    <t xml:space="preserve">MYZ1, Williams town, Hog Cay Exuma</t>
  </si>
  <si>
    <t xml:space="preserve">MYZ2, Cape Eleuthera</t>
  </si>
  <si>
    <t xml:space="preserve">MYZ3, Berry Islands, Little Whale Cay</t>
  </si>
  <si>
    <t xml:space="preserve">MZ0A, San Pedro</t>
  </si>
  <si>
    <t xml:space="preserve">MZBZ, Belize City, Philip S W Goldson Intl</t>
  </si>
  <si>
    <t xml:space="preserve">N00, Lexington &amp; Prattsville, Maben</t>
  </si>
  <si>
    <t xml:space="preserve">N01, Centerville, Plane Haven</t>
  </si>
  <si>
    <t xml:space="preserve">N03, Cortland, Co-Chase</t>
  </si>
  <si>
    <t xml:space="preserve">N04, Madison, Griswold</t>
  </si>
  <si>
    <t xml:space="preserve">N05, Hackettstown</t>
  </si>
  <si>
    <t xml:space="preserve">N06, Laurel</t>
  </si>
  <si>
    <t xml:space="preserve">N07, Lincoln Park</t>
  </si>
  <si>
    <t xml:space="preserve">N08, Farmville, Flanagan</t>
  </si>
  <si>
    <t xml:space="preserve">N10, Collegeville, Perkiomen Valley</t>
  </si>
  <si>
    <t xml:space="preserve">N12, Lakewood</t>
  </si>
  <si>
    <t xml:space="preserve">N13, Bloomsburg, Mun</t>
  </si>
  <si>
    <t xml:space="preserve">N14, Lumberton, Flying W</t>
  </si>
  <si>
    <t xml:space="preserve">N16, Centre Hall, Centre Airpark</t>
  </si>
  <si>
    <t xml:space="preserve">N18, Arno Atoll, Tinak</t>
  </si>
  <si>
    <t xml:space="preserve">N20, Arno Atoll, Ine</t>
  </si>
  <si>
    <t xml:space="preserve">N21, Holly Ridge, /Topsail I</t>
  </si>
  <si>
    <t xml:space="preserve">N22, Jacksonville, Sky Manor</t>
  </si>
  <si>
    <t xml:space="preserve">N23, Sidney, Mun</t>
  </si>
  <si>
    <t xml:space="preserve">N24, Questa, Mun Nr 2</t>
  </si>
  <si>
    <t xml:space="preserve">N25, Westport</t>
  </si>
  <si>
    <t xml:space="preserve">N27, Towanda, Bradford Co</t>
  </si>
  <si>
    <t xml:space="preserve">N29, Magdalena, Mun</t>
  </si>
  <si>
    <t xml:space="preserve">N30, Honesdale, Cherry Ridge</t>
  </si>
  <si>
    <t xml:space="preserve">N31, Kutztown</t>
  </si>
  <si>
    <t xml:space="preserve">N32, Sayre, Blue Swan</t>
  </si>
  <si>
    <t xml:space="preserve">N34, Orchard Park</t>
  </si>
  <si>
    <t xml:space="preserve">N35, Punxsutawney, Mun</t>
  </si>
  <si>
    <t xml:space="preserve">N36, Wotje Atoll, Wotje</t>
  </si>
  <si>
    <t xml:space="preserve">N37, Monticello</t>
  </si>
  <si>
    <t xml:space="preserve">N38, Wellsboro, Grand Canyon State</t>
  </si>
  <si>
    <t xml:space="preserve">N40, Pittstown, Sky Manor</t>
  </si>
  <si>
    <t xml:space="preserve">N41, Waterbury</t>
  </si>
  <si>
    <t xml:space="preserve">N42, Shippensburg</t>
  </si>
  <si>
    <t xml:space="preserve">N43, Easton, Braden</t>
  </si>
  <si>
    <t xml:space="preserve">N44, Mt Pleasant, Bear Creek</t>
  </si>
  <si>
    <t xml:space="preserve">N45, Wallkill, Kobelt</t>
  </si>
  <si>
    <t xml:space="preserve">N47, Pottstown, Mun</t>
  </si>
  <si>
    <t xml:space="preserve">N50, Bridgeton, Li Calzi</t>
  </si>
  <si>
    <t xml:space="preserve">N51, Readington, Solberg-Hunterdon</t>
  </si>
  <si>
    <t xml:space="preserve">N52, Waxhaw, Jaars-Townsend</t>
  </si>
  <si>
    <t xml:space="preserve">N53, East Stroudsburg, Stroudsburg-Pocono</t>
  </si>
  <si>
    <t xml:space="preserve">N55, Jabor Jaluit Atoll, Jaluit</t>
  </si>
  <si>
    <t xml:space="preserve">N56, Great Valley</t>
  </si>
  <si>
    <t xml:space="preserve">N57, Toughkenamon, New Garden</t>
  </si>
  <si>
    <t xml:space="preserve">N58, Fernley, Tiger</t>
  </si>
  <si>
    <t xml:space="preserve">N59, Smith, Rosaschi</t>
  </si>
  <si>
    <t xml:space="preserve">N61, Liberty, Hinshaw</t>
  </si>
  <si>
    <t xml:space="preserve">N62, New Hanover</t>
  </si>
  <si>
    <t xml:space="preserve">N63, Walnut Cove, Meadow Brook</t>
  </si>
  <si>
    <t xml:space="preserve">N65, Quaker Street, Knox</t>
  </si>
  <si>
    <t xml:space="preserve">N66, Oneonta, Mun</t>
  </si>
  <si>
    <t xml:space="preserve">N67, Philadelphia, Wings</t>
  </si>
  <si>
    <t xml:space="preserve">N68, Chambersburg, Mun</t>
  </si>
  <si>
    <t xml:space="preserve">N69, Stormville</t>
  </si>
  <si>
    <t xml:space="preserve">N70, Perkasie, Pennridge</t>
  </si>
  <si>
    <t xml:space="preserve">N71, Mt Joy/Marietta, Donegal Springs</t>
  </si>
  <si>
    <t xml:space="preserve">N72, Warwick, Mun</t>
  </si>
  <si>
    <t xml:space="preserve">N73, Vincentown, Red Lion</t>
  </si>
  <si>
    <t xml:space="preserve">N74, Centre Hall, Penns Cave</t>
  </si>
  <si>
    <t xml:space="preserve">N75, Pennington, Twin Pine</t>
  </si>
  <si>
    <t xml:space="preserve">N76, Annville, Millard</t>
  </si>
  <si>
    <t xml:space="preserve">N79, Shamokin, Northumberland Co</t>
  </si>
  <si>
    <t xml:space="preserve">N81, Hammonton, Mun</t>
  </si>
  <si>
    <t xml:space="preserve">N82, Wurtsboro, -Sullivan Co</t>
  </si>
  <si>
    <t xml:space="preserve">N83, Oak Ridge, Ds Butler Farm And Airfield</t>
  </si>
  <si>
    <t xml:space="preserve">N85, Pittstown, Alexandria</t>
  </si>
  <si>
    <t xml:space="preserve">N86, Reno, Spanish Springs</t>
  </si>
  <si>
    <t xml:space="preserve">N87, Robbinsville, Trenton-</t>
  </si>
  <si>
    <t xml:space="preserve">N88, Julian, Keck's</t>
  </si>
  <si>
    <t xml:space="preserve">N89, Ellenville, Resnick</t>
  </si>
  <si>
    <t xml:space="preserve">N92, Maiden, Laneys</t>
  </si>
  <si>
    <t xml:space="preserve">N93, Golovin, New</t>
  </si>
  <si>
    <t xml:space="preserve">N94, Carlisle</t>
  </si>
  <si>
    <t xml:space="preserve">N96, Bellefonte</t>
  </si>
  <si>
    <t xml:space="preserve">N97, Thomasville, Hiatt</t>
  </si>
  <si>
    <t xml:space="preserve">N98, Boyne City, Mun</t>
  </si>
  <si>
    <t xml:space="preserve">N99, West Chester, Brandywine</t>
  </si>
  <si>
    <t xml:space="preserve">NA01, Reynolds, Jenson</t>
  </si>
  <si>
    <t xml:space="preserve">NA02, Reynolds, Saure</t>
  </si>
  <si>
    <t xml:space="preserve">NA03, Russell, Boll Brothers Airstrip</t>
  </si>
  <si>
    <t xml:space="preserve">NA04, Scranton, Deutscher Airstrip</t>
  </si>
  <si>
    <t xml:space="preserve">NA05, Sheldon, Kraig Farms</t>
  </si>
  <si>
    <t xml:space="preserve">NA06, Sheyenne, Bouret Ranch</t>
  </si>
  <si>
    <t xml:space="preserve">NA07, Souris, Kornkven Airstrip</t>
  </si>
  <si>
    <t xml:space="preserve">NA09, Starkweather, Hofstad</t>
  </si>
  <si>
    <t xml:space="preserve">NA10, Starkweather, Anderson Private</t>
  </si>
  <si>
    <t xml:space="preserve">NA11, Taylor, Vaagen Ranch</t>
  </si>
  <si>
    <t xml:space="preserve">NA12, Turtle Lake, Johnson Private</t>
  </si>
  <si>
    <t xml:space="preserve">NA13, Velva, Linrud Airstrip</t>
  </si>
  <si>
    <t xml:space="preserve">NA16, Webster, Bolseth</t>
  </si>
  <si>
    <t xml:space="preserve">NA17, West Fargo, Jacob Gust</t>
  </si>
  <si>
    <t xml:space="preserve">NA18, Williston, Hought Airstrip</t>
  </si>
  <si>
    <t xml:space="preserve">NA20, Wyndmere, Hudson's Strip</t>
  </si>
  <si>
    <t xml:space="preserve">NA21, Wyndmere, Thompson Private</t>
  </si>
  <si>
    <t xml:space="preserve">NA22, Rhame, Vernon Miller Pvt</t>
  </si>
  <si>
    <t xml:space="preserve">NA24, Arena, Deckert Airstrip</t>
  </si>
  <si>
    <t xml:space="preserve">NA25, Bantry, Holen Aerial Spray Airstrip</t>
  </si>
  <si>
    <t xml:space="preserve">NA27, Benedict, Polsfut Airstrip</t>
  </si>
  <si>
    <t xml:space="preserve">NA28, Berthold, Keiser Farm's Airstrip</t>
  </si>
  <si>
    <t xml:space="preserve">NA30, Burlington, Behrens Airstrip</t>
  </si>
  <si>
    <t xml:space="preserve">NA32, Eldridge, Johnson Airstrip</t>
  </si>
  <si>
    <t xml:space="preserve">NA33, Esmond, Ripplinger Strip</t>
  </si>
  <si>
    <t xml:space="preserve">NA34, Fairmount, Bickerdike Airstrip</t>
  </si>
  <si>
    <t xml:space="preserve">NA36, Fort Ransom, Falk Airstrip</t>
  </si>
  <si>
    <t xml:space="preserve">NA38, Maddock, Sabbe Brothers Landing Strip</t>
  </si>
  <si>
    <t xml:space="preserve">NA39, Makoti, Dorbrinski</t>
  </si>
  <si>
    <t xml:space="preserve">NA42, Moffit, Day Pvt. Airfield</t>
  </si>
  <si>
    <t xml:space="preserve">NA43, Napoleon, D. Rau Airstrip</t>
  </si>
  <si>
    <t xml:space="preserve">NA44, New Rockford, Georgeson Farm Strip</t>
  </si>
  <si>
    <t xml:space="preserve">NA45, New Town, Sandstrom Airstrip</t>
  </si>
  <si>
    <t xml:space="preserve">NA46, Price, Airstrip</t>
  </si>
  <si>
    <t xml:space="preserve">NA49, Rugby, Paul Airstrip</t>
  </si>
  <si>
    <t xml:space="preserve">NA50, Streeter, Rau Pvt. Strip</t>
  </si>
  <si>
    <t xml:space="preserve">NA52, Turtle Lake, Boe Field</t>
  </si>
  <si>
    <t xml:space="preserve">NA53, Upham, L. Pfau Airstrip</t>
  </si>
  <si>
    <t xml:space="preserve">NA54, Westfield, Moser Airstrip</t>
  </si>
  <si>
    <t xml:space="preserve">NA55, Barney, Hager Strip</t>
  </si>
  <si>
    <t xml:space="preserve">NA56, Barney, Moffet Airstrip</t>
  </si>
  <si>
    <t xml:space="preserve">NA60, Grandin, Dakota</t>
  </si>
  <si>
    <t xml:space="preserve">NA61, Grassy Butte, Tachenko Strip</t>
  </si>
  <si>
    <t xml:space="preserve">NA62, Grassy Butte, Lillibridge Airstrip</t>
  </si>
  <si>
    <t xml:space="preserve">NA63, Grenora, Storseth Airstrip</t>
  </si>
  <si>
    <t xml:space="preserve">NA65, Hoople, Anderson Strip</t>
  </si>
  <si>
    <t xml:space="preserve">NA67, Neche, Horsley Airstrip</t>
  </si>
  <si>
    <t xml:space="preserve">NA68, Reeder, Johnson Hereford Ranch</t>
  </si>
  <si>
    <t xml:space="preserve">NA70, Sheyenne, Smith Airstrip</t>
  </si>
  <si>
    <t xml:space="preserve">NA71, Tappen, M. Bodvig Airstrip</t>
  </si>
  <si>
    <t xml:space="preserve">NA72, Tappen, L. Bodvig Airstrip</t>
  </si>
  <si>
    <t xml:space="preserve">NA73, Upham, Welstad Farms Airstrip</t>
  </si>
  <si>
    <t xml:space="preserve">NA75, Bremen, Lill Strip</t>
  </si>
  <si>
    <t xml:space="preserve">NA77, Rhame, McGee Strip</t>
  </si>
  <si>
    <t xml:space="preserve">NA79, Turtle Lake, Philbrick Pvt. Airstrip</t>
  </si>
  <si>
    <t xml:space="preserve">NA80, Bowbells, Bryan Farm Strip</t>
  </si>
  <si>
    <t xml:space="preserve">NA81, Buxton, Central Valley Aviation</t>
  </si>
  <si>
    <t xml:space="preserve">NA82, Colfax, L. Thompson Airstrip</t>
  </si>
  <si>
    <t xml:space="preserve">NA83, Eldridge, F. Seckerson Airstrip</t>
  </si>
  <si>
    <t xml:space="preserve">NA84, Eldridge, L. Seckerson Airstrip</t>
  </si>
  <si>
    <t xml:space="preserve">NA85, Keene, Brenna Airstrip</t>
  </si>
  <si>
    <t xml:space="preserve">NA86, Luverne, Johnson Pvt Airstrip</t>
  </si>
  <si>
    <t xml:space="preserve">NA88, Regan, Airstrip</t>
  </si>
  <si>
    <t xml:space="preserve">NA89, Scranton, Holzman Airstrip</t>
  </si>
  <si>
    <t xml:space="preserve">NA90, Underwood, Circle Z Landing Strip</t>
  </si>
  <si>
    <t xml:space="preserve">NA92, Alamo, Roy Lohse</t>
  </si>
  <si>
    <t xml:space="preserve">NA93, Jamestown, Simmers Farm Airstrip</t>
  </si>
  <si>
    <t xml:space="preserve">NA95, Moffit, Andrews Airstrip</t>
  </si>
  <si>
    <t xml:space="preserve">NA96, Oakes, Forward Pvt</t>
  </si>
  <si>
    <t xml:space="preserve">NA98, Scranton, Dilse Pvt Airstrip</t>
  </si>
  <si>
    <t xml:space="preserve">NA99, Walcott, Bakko Airstrip</t>
  </si>
  <si>
    <t xml:space="preserve">NBJ, Foley, Barin NOLF</t>
  </si>
  <si>
    <t xml:space="preserve">NC00, Sanford, Moretz Riverside Landing</t>
  </si>
  <si>
    <t xml:space="preserve">NC02, Harris, Boomerang</t>
  </si>
  <si>
    <t xml:space="preserve">NC03, High Point, Darr Field</t>
  </si>
  <si>
    <t xml:space="preserve">NC05, Huntersville, Bradford Fld</t>
  </si>
  <si>
    <t xml:space="preserve">NC06, Banner Elk, Elk River</t>
  </si>
  <si>
    <t xml:space="preserve">NC08, Hayesville, Tusquittee Landing</t>
  </si>
  <si>
    <t xml:space="preserve">NC10, Macon, Nocarva</t>
  </si>
  <si>
    <t xml:space="preserve">NC11, Apex, Deck Airpark</t>
  </si>
  <si>
    <t xml:space="preserve">NC12, Aurora, Lee Creek</t>
  </si>
  <si>
    <t xml:space="preserve">NC13, Yorks Field</t>
  </si>
  <si>
    <t xml:space="preserve">NC14, Boone, Inc</t>
  </si>
  <si>
    <t xml:space="preserve">NC15, Statesville, Raeford Rhyne Airpark</t>
  </si>
  <si>
    <t xml:space="preserve">NC16, Brevard</t>
  </si>
  <si>
    <t xml:space="preserve">NC17, Cedar Island, Wolf's Den</t>
  </si>
  <si>
    <t xml:space="preserve">NC18, Burgaw, Brickhouse Fld</t>
  </si>
  <si>
    <t xml:space="preserve">NC19, Concord, Propst</t>
  </si>
  <si>
    <t xml:space="preserve">NC21, Weddington, Aero Plantation</t>
  </si>
  <si>
    <t xml:space="preserve">NC23, King, Cross Roads</t>
  </si>
  <si>
    <t xml:space="preserve">NC25, Goldhill</t>
  </si>
  <si>
    <t xml:space="preserve">NC26, Long Island</t>
  </si>
  <si>
    <t xml:space="preserve">NC27, Lenoir, Lower Creek</t>
  </si>
  <si>
    <t xml:space="preserve">NC28, Elizabeth City, Meadstown Airstrip</t>
  </si>
  <si>
    <t xml:space="preserve">NC29, China Grove, Bradley Field</t>
  </si>
  <si>
    <t xml:space="preserve">NC30, Mooresville, Miller Air Park</t>
  </si>
  <si>
    <t xml:space="preserve">NC31, Thomasville, Quiet Acres</t>
  </si>
  <si>
    <t xml:space="preserve">NC32, Clemmons, Berts</t>
  </si>
  <si>
    <t xml:space="preserve">NC33, Hendersonville, Ritter Airpark</t>
  </si>
  <si>
    <t xml:space="preserve">NC34, Chapel Hill, Miles</t>
  </si>
  <si>
    <t xml:space="preserve">NC35, Concord, Spencer</t>
  </si>
  <si>
    <t xml:space="preserve">NC36, Pikeville, Benton's Airfield</t>
  </si>
  <si>
    <t xml:space="preserve">NC37, Reidsville, Mountain View Aerodrome</t>
  </si>
  <si>
    <t xml:space="preserve">NC38, Winston-Salem, Blevin's Private</t>
  </si>
  <si>
    <t xml:space="preserve">NC39, Kannapolis, Enochville</t>
  </si>
  <si>
    <t xml:space="preserve">NC42, Yadkinville, Piney Ridge</t>
  </si>
  <si>
    <t xml:space="preserve">NC43, Supply, Bear Pen</t>
  </si>
  <si>
    <t xml:space="preserve">NC44, Bethania, Northwest Airstrip</t>
  </si>
  <si>
    <t xml:space="preserve">NC45, Enfield, -Shearin</t>
  </si>
  <si>
    <t xml:space="preserve">NC48, Wallace, Safe Field</t>
  </si>
  <si>
    <t xml:space="preserve">NC49, Grimesland, Boyd Field</t>
  </si>
  <si>
    <t xml:space="preserve">NC50, Jefferson, Skyland</t>
  </si>
  <si>
    <t xml:space="preserve">NC52, Morganton, Silver Creek</t>
  </si>
  <si>
    <t xml:space="preserve">NC54, Atlantic, Jackson Private</t>
  </si>
  <si>
    <t xml:space="preserve">NC58, Taylorsville, Gryder-Teague</t>
  </si>
  <si>
    <t xml:space="preserve">NC59, Taylorsville, Alexander County</t>
  </si>
  <si>
    <t xml:space="preserve">NC63, Winston Salem, Robertson Field</t>
  </si>
  <si>
    <t xml:space="preserve">NC64, Kannapolis, Barringer Field</t>
  </si>
  <si>
    <t xml:space="preserve">NC65, Atkinson, Yonder</t>
  </si>
  <si>
    <t xml:space="preserve">NC66, Scotland Neck, Ventosa Plantation</t>
  </si>
  <si>
    <t xml:space="preserve">NC69, Clinton, Twin Oak</t>
  </si>
  <si>
    <t xml:space="preserve">NC70, Fairmont, McKee</t>
  </si>
  <si>
    <t xml:space="preserve">NC71, Parkton, E T Field</t>
  </si>
  <si>
    <t xml:space="preserve">NC72, Princeton, Hinton Field</t>
  </si>
  <si>
    <t xml:space="preserve">NC73, Sladesville, Hodges Farm</t>
  </si>
  <si>
    <t xml:space="preserve">NC75, Harmony, Schneider Haven Airstrip</t>
  </si>
  <si>
    <t xml:space="preserve">NC76, Newton Grove, Massengill</t>
  </si>
  <si>
    <t xml:space="preserve">NC77, Concord, Chalfant</t>
  </si>
  <si>
    <t xml:space="preserve">NC78, Tabor City, Turbeville</t>
  </si>
  <si>
    <t xml:space="preserve">NC81, Apex, Cox</t>
  </si>
  <si>
    <t xml:space="preserve">NC82, Dublin, Field</t>
  </si>
  <si>
    <t xml:space="preserve">NC86, White Oak, Rocking A Farm</t>
  </si>
  <si>
    <t xml:space="preserve">NC87, Havelock, Dogwood Farm</t>
  </si>
  <si>
    <t xml:space="preserve">NC93, Salisbury, South River</t>
  </si>
  <si>
    <t xml:space="preserve">NC99, Garner, Bagwell</t>
  </si>
  <si>
    <t xml:space="preserve">NCAI, Aitutaki, Avarua</t>
  </si>
  <si>
    <t xml:space="preserve">NCAT, Atiu, Enua</t>
  </si>
  <si>
    <t xml:space="preserve">NCMK, Mauke</t>
  </si>
  <si>
    <t xml:space="preserve">NCPY, Penrhyn Island, Tongareva</t>
  </si>
  <si>
    <t xml:space="preserve">NCRG, Rarotonga I, ntl</t>
  </si>
  <si>
    <t xml:space="preserve">ND01, Amenia, Nelson</t>
  </si>
  <si>
    <t xml:space="preserve">ND02, Aneta, Ricketyback Field</t>
  </si>
  <si>
    <t xml:space="preserve">ND04, Belden</t>
  </si>
  <si>
    <t xml:space="preserve">ND07, Absaraka, Punton Private</t>
  </si>
  <si>
    <t xml:space="preserve">ND08, Hoople, Fagerholt</t>
  </si>
  <si>
    <t xml:space="preserve">ND09, Dazey, Bryn</t>
  </si>
  <si>
    <t xml:space="preserve">ND10, Christine, Flying-N-Ranch</t>
  </si>
  <si>
    <t xml:space="preserve">ND14, Fordville</t>
  </si>
  <si>
    <t xml:space="preserve">ND16, Halliday, Frei Private</t>
  </si>
  <si>
    <t xml:space="preserve">ND18, Glenburn, Judy Strip</t>
  </si>
  <si>
    <t xml:space="preserve">ND20, Hatton, Gensrich</t>
  </si>
  <si>
    <t xml:space="preserve">ND22, Garrison, Fischer Pvt</t>
  </si>
  <si>
    <t xml:space="preserve">ND23, Williston, Wright Fld</t>
  </si>
  <si>
    <t xml:space="preserve">ND24, Inkster</t>
  </si>
  <si>
    <t xml:space="preserve">ND25, Keene, Keogh</t>
  </si>
  <si>
    <t xml:space="preserve">ND26, Alexander, Gajewski Fld</t>
  </si>
  <si>
    <t xml:space="preserve">ND29, Belfield, Swenson</t>
  </si>
  <si>
    <t xml:space="preserve">ND32, Steele, Kalainov Private</t>
  </si>
  <si>
    <t xml:space="preserve">ND35, Lucca, Lindemann</t>
  </si>
  <si>
    <t xml:space="preserve">ND38, Maddock, Rices Airpark</t>
  </si>
  <si>
    <t xml:space="preserve">ND39, Makoti</t>
  </si>
  <si>
    <t xml:space="preserve">ND40, Medina, Rau Field</t>
  </si>
  <si>
    <t xml:space="preserve">ND41, Strasburg, Voller</t>
  </si>
  <si>
    <t xml:space="preserve">ND42, Sawyer, Warren Pietsch</t>
  </si>
  <si>
    <t xml:space="preserve">ND43, Minot, Flying S Ranch</t>
  </si>
  <si>
    <t xml:space="preserve">ND49, Wyndmere, Krause Private</t>
  </si>
  <si>
    <t xml:space="preserve">ND51, Reeder</t>
  </si>
  <si>
    <t xml:space="preserve">ND53, Robinson, James Whitman</t>
  </si>
  <si>
    <t xml:space="preserve">ND54, Robinson, Whitman Field</t>
  </si>
  <si>
    <t xml:space="preserve">ND56, Ryder</t>
  </si>
  <si>
    <t xml:space="preserve">ND57, Sarles, Weston</t>
  </si>
  <si>
    <t xml:space="preserve">ND58, Beulah, Dakota Gas Private</t>
  </si>
  <si>
    <t xml:space="preserve">ND59, Buffalo, Grieve</t>
  </si>
  <si>
    <t xml:space="preserve">ND60, Arvilla, Frokjer</t>
  </si>
  <si>
    <t xml:space="preserve">ND61, Sterling, Top's Airstrip</t>
  </si>
  <si>
    <t xml:space="preserve">ND62, Taylor, Brands</t>
  </si>
  <si>
    <t xml:space="preserve">ND65, Center, Letzring</t>
  </si>
  <si>
    <t xml:space="preserve">ND67, Leith, Private</t>
  </si>
  <si>
    <t xml:space="preserve">ND68, Wheatland, Vining</t>
  </si>
  <si>
    <t xml:space="preserve">ND69, Wimbledon, Muni</t>
  </si>
  <si>
    <t xml:space="preserve">ND72, Harvey, Lonetree Airstrip</t>
  </si>
  <si>
    <t xml:space="preserve">ND73, Amenia, Peterson</t>
  </si>
  <si>
    <t xml:space="preserve">ND74, Amenia, Smith Pvt</t>
  </si>
  <si>
    <t xml:space="preserve">ND75, Anamoose, Pete's Tractor Salvage</t>
  </si>
  <si>
    <t xml:space="preserve">ND76, Arthur, Turner Field</t>
  </si>
  <si>
    <t xml:space="preserve">ND77, Ashley, Nitschke Field</t>
  </si>
  <si>
    <t xml:space="preserve">ND78, Ayr, Wilcox Farm</t>
  </si>
  <si>
    <t xml:space="preserve">ND79, Backoo</t>
  </si>
  <si>
    <t xml:space="preserve">ND80, Baldwin, Spitzer</t>
  </si>
  <si>
    <t xml:space="preserve">ND82, Munich, Lindseth Strip</t>
  </si>
  <si>
    <t xml:space="preserve">ND83, Braddock, McLeish Lndg Strip</t>
  </si>
  <si>
    <t xml:space="preserve">ND84, Edinburg, Windingland Private</t>
  </si>
  <si>
    <t xml:space="preserve">ND85, Hazelton, Humann Private Airstrip</t>
  </si>
  <si>
    <t xml:space="preserve">ND86, Grendra, Peterson</t>
  </si>
  <si>
    <t xml:space="preserve">ND87, Garrison, Indian Hill Resort</t>
  </si>
  <si>
    <t xml:space="preserve">ND88, Charlson, Olson Pvt</t>
  </si>
  <si>
    <t xml:space="preserve">ND89, Clementsville, Mutschler Field</t>
  </si>
  <si>
    <t xml:space="preserve">ND90, Cogswell/Brampton/, Dahl Pvt</t>
  </si>
  <si>
    <t xml:space="preserve">ND91, Wyndmere, Dotzenrod</t>
  </si>
  <si>
    <t xml:space="preserve">ND92, Davenport, Schroeder</t>
  </si>
  <si>
    <t xml:space="preserve">ND95, Munich, Farm Strip</t>
  </si>
  <si>
    <t xml:space="preserve">ND96, Bismark, Sauter</t>
  </si>
  <si>
    <t xml:space="preserve">ND98, Lincoln, Cloud Nine</t>
  </si>
  <si>
    <t xml:space="preserve">ND99, Hickson, Ellig Field</t>
  </si>
  <si>
    <t xml:space="preserve">NDR, Nomad River</t>
  </si>
  <si>
    <t xml:space="preserve">NE01, Guide Rock, Schutte</t>
  </si>
  <si>
    <t xml:space="preserve">NE04, Guide Rock, Ely</t>
  </si>
  <si>
    <t xml:space="preserve">NE06, Lynch, Woolf Brothers</t>
  </si>
  <si>
    <t xml:space="preserve">NE08, Lamar, Larrabee</t>
  </si>
  <si>
    <t xml:space="preserve">NE09, Norfolk, Simpson</t>
  </si>
  <si>
    <t xml:space="preserve">NE11, Omaha, Durands Sky Ranch</t>
  </si>
  <si>
    <t xml:space="preserve">NE12, Palmer, Sullivan Airstrip</t>
  </si>
  <si>
    <t xml:space="preserve">NE15, Ashland, Starns Auxiliary</t>
  </si>
  <si>
    <t xml:space="preserve">NE17, St Paul, Walts Aerial Service</t>
  </si>
  <si>
    <t xml:space="preserve">NE18, Seward, Krutz</t>
  </si>
  <si>
    <t xml:space="preserve">NE19, Broadwater, AG Air</t>
  </si>
  <si>
    <t xml:space="preserve">NE20, Steinauer, Bernadt</t>
  </si>
  <si>
    <t xml:space="preserve">NE24, Valparaiso, Polaks Sky Ranch</t>
  </si>
  <si>
    <t xml:space="preserve">NE25, North Platte, Orr Field</t>
  </si>
  <si>
    <t xml:space="preserve">NE27, Abie, Sky Ranch</t>
  </si>
  <si>
    <t xml:space="preserve">NE29, Minden, Cavanaugh</t>
  </si>
  <si>
    <t xml:space="preserve">NE30, Holdrege, Olson Field</t>
  </si>
  <si>
    <t xml:space="preserve">NE31, Battle Creek, B.C. Air</t>
  </si>
  <si>
    <t xml:space="preserve">NE33, Bennet, Clearidge</t>
  </si>
  <si>
    <t xml:space="preserve">NE34, Sidney, Fehringer Aerodrome</t>
  </si>
  <si>
    <t xml:space="preserve">NE35, Chester, Sutton</t>
  </si>
  <si>
    <t xml:space="preserve">NE37, Columbus, Loseke Airstrip</t>
  </si>
  <si>
    <t xml:space="preserve">NE38, Prosser, Aknux</t>
  </si>
  <si>
    <t xml:space="preserve">NE39, Davey, Warbonnet AG Strip</t>
  </si>
  <si>
    <t xml:space="preserve">NE40, Denton, Airfield</t>
  </si>
  <si>
    <t xml:space="preserve">NE42, Lincoln, Dream Field</t>
  </si>
  <si>
    <t xml:space="preserve">NE43, Morse Bluff, Musiel</t>
  </si>
  <si>
    <t xml:space="preserve">NE44, Elgin, Koinzan</t>
  </si>
  <si>
    <t xml:space="preserve">NE45, Bennet, Stewart Field</t>
  </si>
  <si>
    <t xml:space="preserve">NE48, Grand Island, Terry Farm</t>
  </si>
  <si>
    <t xml:space="preserve">NE49, Gretna, Koke</t>
  </si>
  <si>
    <t xml:space="preserve">NE50, Hartington, Sudbeck Field</t>
  </si>
  <si>
    <t xml:space="preserve">NE51, Martell, Kohles</t>
  </si>
  <si>
    <t xml:space="preserve">NE52, Hebron, Easton Field</t>
  </si>
  <si>
    <t xml:space="preserve">NE53, Holland, Liesveld</t>
  </si>
  <si>
    <t xml:space="preserve">NE54, Howells, Dostal-Bradley</t>
  </si>
  <si>
    <t xml:space="preserve">NE56, Valley, Werner</t>
  </si>
  <si>
    <t xml:space="preserve">NE57, Liberty, Thomas</t>
  </si>
  <si>
    <t xml:space="preserve">NE59, Lincoln, Pester</t>
  </si>
  <si>
    <t xml:space="preserve">NE64, Memphis, Luetkenhaus</t>
  </si>
  <si>
    <t xml:space="preserve">NE65, Milford, Roth</t>
  </si>
  <si>
    <t xml:space="preserve">NE73, Elsie, Stinking Water Creek</t>
  </si>
  <si>
    <t xml:space="preserve">NE77, Plattsmouth, Cole</t>
  </si>
  <si>
    <t xml:space="preserve">NE79, Roca, Mueller Field</t>
  </si>
  <si>
    <t xml:space="preserve">NE80, Roca /Lincoln/, Weaver</t>
  </si>
  <si>
    <t xml:space="preserve">NE82, Murray, Nolte Farms</t>
  </si>
  <si>
    <t xml:space="preserve">NE85, Spalding, Glaser</t>
  </si>
  <si>
    <t xml:space="preserve">NE86, Sutton, Traudt</t>
  </si>
  <si>
    <t xml:space="preserve">NE87, Superior, Rempe Private</t>
  </si>
  <si>
    <t xml:space="preserve">NE88, Valparaiso, Novotny/Tonar Farms</t>
  </si>
  <si>
    <t xml:space="preserve">NE89, Winnetoon, Herberts Farm</t>
  </si>
  <si>
    <t xml:space="preserve">NE92, Wymore, Thomsen</t>
  </si>
  <si>
    <t xml:space="preserve">NE99, Arthur, Hawkins Ranch</t>
  </si>
  <si>
    <t xml:space="preserve">NFD, Summerdale, NOLF</t>
  </si>
  <si>
    <t xml:space="preserve">NFFN, Nadi, Intl</t>
  </si>
  <si>
    <t xml:space="preserve">NFJ, Milton, Choctaw NOLF</t>
  </si>
  <si>
    <t xml:space="preserve">NFNA, Nausori, Intl</t>
  </si>
  <si>
    <t xml:space="preserve">NFNL, Labasa</t>
  </si>
  <si>
    <t xml:space="preserve">NFNM, Matei</t>
  </si>
  <si>
    <t xml:space="preserve">NFNR, Rotuma</t>
  </si>
  <si>
    <t xml:space="preserve">NFTF, Nuku'alofa, Fua'amotu Intl</t>
  </si>
  <si>
    <t xml:space="preserve">NFTL, Ha'apai-Lifuka Island, Ha'apai-Lifuka</t>
  </si>
  <si>
    <t xml:space="preserve">NFTP, Niuatoputapu</t>
  </si>
  <si>
    <t xml:space="preserve">NFTV, Vava'u</t>
  </si>
  <si>
    <t xml:space="preserve">NGFU, Funafuti, Intl</t>
  </si>
  <si>
    <t xml:space="preserve">NGS, Milton, Santa Rosa NOLF</t>
  </si>
  <si>
    <t xml:space="preserve">NGTA, Tarawa I, Bonriki Intl</t>
  </si>
  <si>
    <t xml:space="preserve">NGTE, Tabiteuea North</t>
  </si>
  <si>
    <t xml:space="preserve">NGTU, Butaritari</t>
  </si>
  <si>
    <t xml:space="preserve">NGW, Corpus Christi, Cabaniss Field NOLF</t>
  </si>
  <si>
    <t xml:space="preserve">NGZ, Alameda, NAS</t>
  </si>
  <si>
    <t xml:space="preserve">NH03, Goffstown, Lee Field</t>
  </si>
  <si>
    <t xml:space="preserve">NH07, Loudon, Cooper Farm</t>
  </si>
  <si>
    <t xml:space="preserve">NH14, Freedom, White Mountain Gateway</t>
  </si>
  <si>
    <t xml:space="preserve">NH15, Barnstead, Locke Lake</t>
  </si>
  <si>
    <t xml:space="preserve">NH16, Brookline</t>
  </si>
  <si>
    <t xml:space="preserve">NH17, Zim</t>
  </si>
  <si>
    <t xml:space="preserve">NH18, Center Ossipee, Chickville</t>
  </si>
  <si>
    <t xml:space="preserve">NH20, Sanbornton, Ward Field</t>
  </si>
  <si>
    <t xml:space="preserve">NH24, Melvin Village</t>
  </si>
  <si>
    <t xml:space="preserve">NH25, Melvin Village, Flying H Skyport</t>
  </si>
  <si>
    <t xml:space="preserve">NH28, Rye, Cibor</t>
  </si>
  <si>
    <t xml:space="preserve">NH30, Stratham, Field</t>
  </si>
  <si>
    <t xml:space="preserve">NH31, Wolfeboro, Mountain View Field</t>
  </si>
  <si>
    <t xml:space="preserve">NH36, Center Harbor, Arthur's</t>
  </si>
  <si>
    <t xml:space="preserve">NH37, Hooksett, Breault's River Side</t>
  </si>
  <si>
    <t xml:space="preserve">NH38, Albany, Leavitt</t>
  </si>
  <si>
    <t xml:space="preserve">NH39, Walpole, Frank D. Comerford</t>
  </si>
  <si>
    <t xml:space="preserve">NH40, New London, Eagles Nest</t>
  </si>
  <si>
    <t xml:space="preserve">NH43, Nottingham, Murphy-Sherwood Park</t>
  </si>
  <si>
    <t xml:space="preserve">NH49, Woodstock, Bradley Field</t>
  </si>
  <si>
    <t xml:space="preserve">NH60, New Boston, Huff Memorial</t>
  </si>
  <si>
    <t xml:space="preserve">NH61, Chester, Heaton</t>
  </si>
  <si>
    <t xml:space="preserve">NH64, Kingston, Pow-Wow</t>
  </si>
  <si>
    <t xml:space="preserve">NH67, Brentwood, Winterwood</t>
  </si>
  <si>
    <t xml:space="preserve">NH68, New Durham, Merrymeeting Lake</t>
  </si>
  <si>
    <t xml:space="preserve">NH69, West Ossipee, Windsock Village</t>
  </si>
  <si>
    <t xml:space="preserve">NH71, Tuftonboro, Loons Nest</t>
  </si>
  <si>
    <t xml:space="preserve">NH76, Mason, Airfield</t>
  </si>
  <si>
    <t xml:space="preserve">NH78, Pelham, Steck Farm</t>
  </si>
  <si>
    <t xml:space="preserve">NH84, Northwood</t>
  </si>
  <si>
    <t xml:space="preserve">NH86, Henniker, Intervale</t>
  </si>
  <si>
    <t xml:space="preserve">NHL, Wolf NOLF</t>
  </si>
  <si>
    <t xml:space="preserve">NIN, Ninilchik</t>
  </si>
  <si>
    <t xml:space="preserve">NIS, Nissan</t>
  </si>
  <si>
    <t xml:space="preserve">NIUE, Niue Island, Niue Intl</t>
  </si>
  <si>
    <t xml:space="preserve">NJ00, Ridgefield Park</t>
  </si>
  <si>
    <t xml:space="preserve">NJ01, Absecon, Mcginnis</t>
  </si>
  <si>
    <t xml:space="preserve">NJ02, Alloway, Airfield</t>
  </si>
  <si>
    <t xml:space="preserve">NJ06, Shiloh, B J Farms</t>
  </si>
  <si>
    <t xml:space="preserve">NJ07, Canton Lower Alloway Creek, Newport Meadows</t>
  </si>
  <si>
    <t xml:space="preserve">NJ09, Belvidere, Matthews</t>
  </si>
  <si>
    <t xml:space="preserve">NJ10, Belvidere, Johnson Farms</t>
  </si>
  <si>
    <t xml:space="preserve">NJ16, Califon, Sliker Strip</t>
  </si>
  <si>
    <t xml:space="preserve">NJ20, Chatsworth, Coyle Field</t>
  </si>
  <si>
    <t xml:space="preserve">NJ24, Burlington County, Warren Grove Range</t>
  </si>
  <si>
    <t xml:space="preserve">NJ25, Clarksboro, Peaslees Airstrip</t>
  </si>
  <si>
    <t xml:space="preserve">NJ30, Salem, Paruszewski Farm Strip</t>
  </si>
  <si>
    <t xml:space="preserve">NJ46, Englishtown, Mar Bar L Farms</t>
  </si>
  <si>
    <t xml:space="preserve">NJ47, Flemington, Teeny Weeny Acres</t>
  </si>
  <si>
    <t xml:space="preserve">NJ49, Flemington, Bradford Field</t>
  </si>
  <si>
    <t xml:space="preserve">NJ50, Flemington, Evans</t>
  </si>
  <si>
    <t xml:space="preserve">NJ52, Folsom</t>
  </si>
  <si>
    <t xml:space="preserve">NJ58, Bargaintown, Nordheim Flying K Airpark</t>
  </si>
  <si>
    <t xml:space="preserve">NJ59, Freehold, Ekdahl</t>
  </si>
  <si>
    <t xml:space="preserve">NJ60, Freehold, Cuddihy Landing Strip</t>
  </si>
  <si>
    <t xml:space="preserve">NJ61, Frenchtown, Malone</t>
  </si>
  <si>
    <t xml:space="preserve">NJ63, Frenchtown, Eagles Lair</t>
  </si>
  <si>
    <t xml:space="preserve">NJ64, Glassboro, Reeder</t>
  </si>
  <si>
    <t xml:space="preserve">NJ65, Great Meadows, John E. Rogers</t>
  </si>
  <si>
    <t xml:space="preserve">NJ69, Hammonton, Ideal Mfg Corp</t>
  </si>
  <si>
    <t xml:space="preserve">NJ72, Holmdel, Hop Brook Farm</t>
  </si>
  <si>
    <t xml:space="preserve">NJ74, Salem, Airfield</t>
  </si>
  <si>
    <t xml:space="preserve">NJ75, Jamesburg, Werner Pvt</t>
  </si>
  <si>
    <t xml:space="preserve">NJ79, Lambertville, Goat Hill</t>
  </si>
  <si>
    <t xml:space="preserve">NJ81, Vineland, Free Spirit</t>
  </si>
  <si>
    <t xml:space="preserve">NJ95, Milford, Herr Brothers</t>
  </si>
  <si>
    <t xml:space="preserve">NJ96, Minotola, Als Landing Strip</t>
  </si>
  <si>
    <t xml:space="preserve">NJ98, Zitone</t>
  </si>
  <si>
    <t xml:space="preserve">NK0, New Hope, Maus Marineland</t>
  </si>
  <si>
    <t xml:space="preserve">NK01, Carthage, Countryman's Landing Strip</t>
  </si>
  <si>
    <t xml:space="preserve">NK04, Constantia, Shepard</t>
  </si>
  <si>
    <t xml:space="preserve">NK05, Danby, Tom N' Jerry</t>
  </si>
  <si>
    <t xml:space="preserve">NK06, Germantown, S.O.P.</t>
  </si>
  <si>
    <t xml:space="preserve">NK07, Goshen, Big Island</t>
  </si>
  <si>
    <t xml:space="preserve">NK08, High Falls, Sheeley's Farm</t>
  </si>
  <si>
    <t xml:space="preserve">NK09, Burdett, Eagle Ridge</t>
  </si>
  <si>
    <t xml:space="preserve">NK12, Wales, Donnelly's</t>
  </si>
  <si>
    <t xml:space="preserve">NK13, Wynantskill, Snyder's Lake</t>
  </si>
  <si>
    <t xml:space="preserve">NK23, Waterville, Valley View</t>
  </si>
  <si>
    <t xml:space="preserve">NK24, Montour Falls, Tilden</t>
  </si>
  <si>
    <t xml:space="preserve">NK25, Lockport, Cambria</t>
  </si>
  <si>
    <t xml:space="preserve">NK26, South Valley, Cole's Landing</t>
  </si>
  <si>
    <t xml:space="preserve">NK27, Springville, Hedge Hop Field</t>
  </si>
  <si>
    <t xml:space="preserve">NK30, Brooklyn, Pvt Sealanes-Jamaica Bay</t>
  </si>
  <si>
    <t xml:space="preserve">NK31, Albion, Dawn Patrol Aviation</t>
  </si>
  <si>
    <t xml:space="preserve">NK43, Albany, Jerry Phibbs</t>
  </si>
  <si>
    <t xml:space="preserve">NK47, Elmira, Dalrymples</t>
  </si>
  <si>
    <t xml:space="preserve">NK52, Elmira, Connelly Field</t>
  </si>
  <si>
    <t xml:space="preserve">NK53, Sullivanville, Dodge/Coppola/Wheeler</t>
  </si>
  <si>
    <t xml:space="preserve">NK54, Erin, Matejka Field</t>
  </si>
  <si>
    <t xml:space="preserve">NK59, Copake, Lake</t>
  </si>
  <si>
    <t xml:space="preserve">NK60, Lake Pleasant, Bostrup's Landing</t>
  </si>
  <si>
    <t xml:space="preserve">NK67, Parish, Eichler</t>
  </si>
  <si>
    <t xml:space="preserve">NK71, Marcellus</t>
  </si>
  <si>
    <t xml:space="preserve">NK72, Ithaca, James Henion Pvt Field</t>
  </si>
  <si>
    <t xml:space="preserve">NK74, Aurora, Match Mate</t>
  </si>
  <si>
    <t xml:space="preserve">NK76, Geneva, Grammar</t>
  </si>
  <si>
    <t xml:space="preserve">NK79, Slate Hill, Lewis Landing</t>
  </si>
  <si>
    <t xml:space="preserve">NK81, Arcade, Roberts Roost</t>
  </si>
  <si>
    <t xml:space="preserve">NK82, Constantia, Engineers</t>
  </si>
  <si>
    <t xml:space="preserve">NK83, Quaker Street, Boss</t>
  </si>
  <si>
    <t xml:space="preserve">NK87, Clarence Center, Merkle</t>
  </si>
  <si>
    <t xml:space="preserve">NK89, Monterey, Ultralight Flight Farm</t>
  </si>
  <si>
    <t xml:space="preserve">NK91, Sharon Springs, Boyle's Landing</t>
  </si>
  <si>
    <t xml:space="preserve">NK93, Gallupville, Blue Heron</t>
  </si>
  <si>
    <t xml:space="preserve">NKL, Fort Walton Beach, Holley NOLF</t>
  </si>
  <si>
    <t xml:space="preserve">NLWF, Futuna I, Point Vele</t>
  </si>
  <si>
    <t xml:space="preserve">NLWW, Uvea I, Hihifo</t>
  </si>
  <si>
    <t xml:space="preserve">NM01, Dulce</t>
  </si>
  <si>
    <t xml:space="preserve">NM02, Chilili, Biplane Ranch</t>
  </si>
  <si>
    <t xml:space="preserve">NM03, Dexter, K-D Field</t>
  </si>
  <si>
    <t xml:space="preserve">NM04, Farmington, Keller Field</t>
  </si>
  <si>
    <t xml:space="preserve">NM05, Farmington, Williams</t>
  </si>
  <si>
    <t xml:space="preserve">NM08, Deming, Solo Ranch</t>
  </si>
  <si>
    <t xml:space="preserve">NM09, Columbus, First Aero Squadron Airpark</t>
  </si>
  <si>
    <t xml:space="preserve">NM10, Albert, Tequesquite Ranch</t>
  </si>
  <si>
    <t xml:space="preserve">NM13, Las Cruces, Burris E Station</t>
  </si>
  <si>
    <t xml:space="preserve">NM14, Las Cruces, Burris 'e' Ranch</t>
  </si>
  <si>
    <t xml:space="preserve">NM15, Roy, Clavel Ranch</t>
  </si>
  <si>
    <t xml:space="preserve">NM16, Chama, Land &amp; Cattle Co.</t>
  </si>
  <si>
    <t xml:space="preserve">NM17, Roy, Ray Ranch</t>
  </si>
  <si>
    <t xml:space="preserve">NM18, Deming, Allen's</t>
  </si>
  <si>
    <t xml:space="preserve">NM20, Roswell, Benedict Airpark</t>
  </si>
  <si>
    <t xml:space="preserve">NM21, Stanley, Patterson Ranch</t>
  </si>
  <si>
    <t xml:space="preserve">NM24, Chama, Eastside</t>
  </si>
  <si>
    <t xml:space="preserve">NM25, Corona, Lincoln Station</t>
  </si>
  <si>
    <t xml:space="preserve">NM26, Deming, Luna Landing</t>
  </si>
  <si>
    <t xml:space="preserve">NM27, Gallup, Sanostee</t>
  </si>
  <si>
    <t xml:space="preserve">NM28, Tularosa, Beckett Farm</t>
  </si>
  <si>
    <t xml:space="preserve">NM29, Rosebud</t>
  </si>
  <si>
    <t xml:space="preserve">NM30, Bellview, Mitchell Farms</t>
  </si>
  <si>
    <t xml:space="preserve">NM31, Edgewood, Horizon Ranch Aerodrome</t>
  </si>
  <si>
    <t xml:space="preserve">NM32, Bell Ranch, Waggoner</t>
  </si>
  <si>
    <t xml:space="preserve">NM33, Bell Ranch, Headquarters</t>
  </si>
  <si>
    <t xml:space="preserve">NM36, Ramah, Candy Kitchen Ranch</t>
  </si>
  <si>
    <t xml:space="preserve">NM37, Truth Or Consequences, Adobe Ranch Private</t>
  </si>
  <si>
    <t xml:space="preserve">NM38, Fort Sumner, Double V Ranch</t>
  </si>
  <si>
    <t xml:space="preserve">NM39, Farmington, Davenport</t>
  </si>
  <si>
    <t xml:space="preserve">NM40, Alamogordo, Gorby Ranch</t>
  </si>
  <si>
    <t xml:space="preserve">NM41, Pie Town, Happy Mountain</t>
  </si>
  <si>
    <t xml:space="preserve">NM42, Clovis, Aero Tech Inc</t>
  </si>
  <si>
    <t xml:space="preserve">NM44, Kenna, Bojax Ranch</t>
  </si>
  <si>
    <t xml:space="preserve">NM47, Artesia, 2 X 4 Ranch</t>
  </si>
  <si>
    <t xml:space="preserve">NM48, Ensenada, Esenada</t>
  </si>
  <si>
    <t xml:space="preserve">NM49, Willard, J &amp; M Farms</t>
  </si>
  <si>
    <t xml:space="preserve">NM51, Chloride</t>
  </si>
  <si>
    <t xml:space="preserve">NM52, Nara Visa, Camco Ranch</t>
  </si>
  <si>
    <t xml:space="preserve">NM53, Las Vegas, San Miguel Ranch</t>
  </si>
  <si>
    <t xml:space="preserve">NM55, Glenwood, Whitewater Mesa Ranch</t>
  </si>
  <si>
    <t xml:space="preserve">NM56, Ramah, Lake Airstrip</t>
  </si>
  <si>
    <t xml:space="preserve">NM59, Albuquerque, Price's Dairy</t>
  </si>
  <si>
    <t xml:space="preserve">NM61, Albuquerque, New Mexico Soaring Ranch</t>
  </si>
  <si>
    <t xml:space="preserve">NM63, Stanley, Big Sky</t>
  </si>
  <si>
    <t xml:space="preserve">NM64, Animas, Gray Ranch</t>
  </si>
  <si>
    <t xml:space="preserve">NM66, Pie Town, Poco Loco</t>
  </si>
  <si>
    <t xml:space="preserve">NM67, Raton, La Mesa Park</t>
  </si>
  <si>
    <t xml:space="preserve">NM68, Horse Springs, Rael Ranch Horse Pasture</t>
  </si>
  <si>
    <t xml:space="preserve">NM69, Mimbres, Casas Adobes Airpark</t>
  </si>
  <si>
    <t xml:space="preserve">NM70, Rodeo</t>
  </si>
  <si>
    <t xml:space="preserve">NM71, Three Rivers, Ranch</t>
  </si>
  <si>
    <t xml:space="preserve">NM72, Silver City, Turner Ridgeport</t>
  </si>
  <si>
    <t xml:space="preserve">NM73, McAlister, Akin And Akin</t>
  </si>
  <si>
    <t xml:space="preserve">NM74, Cubero</t>
  </si>
  <si>
    <t xml:space="preserve">NM75, Watrous, Doolittle Ranch</t>
  </si>
  <si>
    <t xml:space="preserve">NM76, Anton Chico, Park Springs</t>
  </si>
  <si>
    <t xml:space="preserve">NM78, Columbus, Hacienda Sur Luna</t>
  </si>
  <si>
    <t xml:space="preserve">NM79, Organ, Shoestring Ranch</t>
  </si>
  <si>
    <t xml:space="preserve">NM80, Quemado</t>
  </si>
  <si>
    <t xml:space="preserve">NM83, Hobbs, Industrial Airpark</t>
  </si>
  <si>
    <t xml:space="preserve">NM84, Capitan, G Bar F Ranch</t>
  </si>
  <si>
    <t xml:space="preserve">NM86, Playas, Air Strip</t>
  </si>
  <si>
    <t xml:space="preserve">NM87, Roswell, Jenkins</t>
  </si>
  <si>
    <t xml:space="preserve">NPS, Honolulu, Ford Island NALF</t>
  </si>
  <si>
    <t xml:space="preserve">NQB, Silverhill NOLF</t>
  </si>
  <si>
    <t xml:space="preserve">NRC, Crows Landing, NASA</t>
  </si>
  <si>
    <t xml:space="preserve">NRQ, Pace, Spencer NOLF</t>
  </si>
  <si>
    <t xml:space="preserve">NSFA, Apia, Faleolo Intl</t>
  </si>
  <si>
    <t xml:space="preserve">NSFI, Fagali</t>
  </si>
  <si>
    <t xml:space="preserve">NSTU, Pago Pago, Intl</t>
  </si>
  <si>
    <t xml:space="preserve">NTAA, Tahiti I, Faaa</t>
  </si>
  <si>
    <t xml:space="preserve">NTAR, Rurutu Austral Is, Rurutu</t>
  </si>
  <si>
    <t xml:space="preserve">NTAT, Tubuai Austral Is, Tubuai</t>
  </si>
  <si>
    <t xml:space="preserve">NTGA, Anaa I, Anaa</t>
  </si>
  <si>
    <t xml:space="preserve">NTGB, Fangatau I., Fangatau</t>
  </si>
  <si>
    <t xml:space="preserve">NTGC, Tikehau</t>
  </si>
  <si>
    <t xml:space="preserve">NTGD, Apataki</t>
  </si>
  <si>
    <t xml:space="preserve">NTGE, Reao I., Reao I</t>
  </si>
  <si>
    <t xml:space="preserve">NTGF, Fakarava</t>
  </si>
  <si>
    <t xml:space="preserve">NTGH, Hikueru</t>
  </si>
  <si>
    <t xml:space="preserve">NTGI, Manihi</t>
  </si>
  <si>
    <t xml:space="preserve">NTGJ, Totegegie I, Totegegie</t>
  </si>
  <si>
    <t xml:space="preserve">NTGK, Kaukura</t>
  </si>
  <si>
    <t xml:space="preserve">NTGM, Makemo Island, Makemo</t>
  </si>
  <si>
    <t xml:space="preserve">NTGN, Napuka Island, Napuka</t>
  </si>
  <si>
    <t xml:space="preserve">NTGO, Tatakoto</t>
  </si>
  <si>
    <t xml:space="preserve">NTGP, Puka Puka</t>
  </si>
  <si>
    <t xml:space="preserve">NTGQ, Pukarua</t>
  </si>
  <si>
    <t xml:space="preserve">NTGR, Aratika</t>
  </si>
  <si>
    <t xml:space="preserve">NTGT, Takapoto, Aero</t>
  </si>
  <si>
    <t xml:space="preserve">NTGU, Arutua</t>
  </si>
  <si>
    <t xml:space="preserve">NTGV, Mataiva</t>
  </si>
  <si>
    <t xml:space="preserve">NTGW, Nukutavake</t>
  </si>
  <si>
    <t xml:space="preserve">NTGY, Tureia</t>
  </si>
  <si>
    <t xml:space="preserve">NTHE, Ahe I, Ahe</t>
  </si>
  <si>
    <t xml:space="preserve">NTI, Namatanai</t>
  </si>
  <si>
    <t xml:space="preserve">NTKA, Kauehi</t>
  </si>
  <si>
    <t xml:space="preserve">NTKF, Faaite</t>
  </si>
  <si>
    <t xml:space="preserve">NTKH, Fakahina</t>
  </si>
  <si>
    <t xml:space="preserve">NTKM, Takume</t>
  </si>
  <si>
    <t xml:space="preserve">NTKR, Takaroa</t>
  </si>
  <si>
    <t xml:space="preserve">NTKT, Katiu</t>
  </si>
  <si>
    <t xml:space="preserve">NTMD, Nuku-Hiva</t>
  </si>
  <si>
    <t xml:space="preserve">NTMN, Hiva Oa I, Atuona</t>
  </si>
  <si>
    <t xml:space="preserve">NTMP, Ua Pou</t>
  </si>
  <si>
    <t xml:space="preserve">NTMU, Marquesas Is, Ua-Huka</t>
  </si>
  <si>
    <t xml:space="preserve">NTTB, Bora Bora I, Motu Mute</t>
  </si>
  <si>
    <t xml:space="preserve">NTTG, Rangiroa</t>
  </si>
  <si>
    <t xml:space="preserve">NTTH, Huahine I, Fare</t>
  </si>
  <si>
    <t xml:space="preserve">NTTM, Moorea Island, Temae</t>
  </si>
  <si>
    <t xml:space="preserve">NTTO, Hao I, Hao</t>
  </si>
  <si>
    <t xml:space="preserve">NTTP, Maupiti</t>
  </si>
  <si>
    <t xml:space="preserve">NTTR, Raiatea I, Uturoa</t>
  </si>
  <si>
    <t xml:space="preserve">NTTX, Mururoa Island, Mururoa</t>
  </si>
  <si>
    <t xml:space="preserve">NTUV, Vahitahi</t>
  </si>
  <si>
    <t xml:space="preserve">NUL, Nulato</t>
  </si>
  <si>
    <t xml:space="preserve">NV00, Pahrump, Valley View</t>
  </si>
  <si>
    <t xml:space="preserve">NV01, Adaven, Civa</t>
  </si>
  <si>
    <t xml:space="preserve">NV02, Austin, O'Toole Ranch</t>
  </si>
  <si>
    <t xml:space="preserve">NV04, Deeth, Marys River Ranch</t>
  </si>
  <si>
    <t xml:space="preserve">NV05, Gerlach, Soldier Meadow Nr 2</t>
  </si>
  <si>
    <t xml:space="preserve">NV06, Gerlach, Soldier Meadow Nr 1</t>
  </si>
  <si>
    <t xml:space="preserve">NV07, Lund, Sunnyside/Kirch Wildlife Mgmt Area</t>
  </si>
  <si>
    <t xml:space="preserve">NV08, Mountain City, Petan Ranch</t>
  </si>
  <si>
    <t xml:space="preserve">NV09, Reno, H Bar H</t>
  </si>
  <si>
    <t xml:space="preserve">NV11, Mercury, Yucca Airstrip</t>
  </si>
  <si>
    <t xml:space="preserve">NV12, Tuscarora, I-L Ranch</t>
  </si>
  <si>
    <t xml:space="preserve">NV13, Carson City, Bailey Ranch</t>
  </si>
  <si>
    <t xml:space="preserve">NV14, Montello, Juniper</t>
  </si>
  <si>
    <t xml:space="preserve">NV16, Gerlach, Lackerman Ranch</t>
  </si>
  <si>
    <t xml:space="preserve">NV17, Lemmon Valley, Youngberg Ranch</t>
  </si>
  <si>
    <t xml:space="preserve">NV22, Elko, Red Rock Ranch</t>
  </si>
  <si>
    <t xml:space="preserve">NV23, Sparks, Air Sailing</t>
  </si>
  <si>
    <t xml:space="preserve">NV26, Henderson, Voc Tech</t>
  </si>
  <si>
    <t xml:space="preserve">NV30, Fallon, Dixie Valley</t>
  </si>
  <si>
    <t xml:space="preserve">NV31, Round Mountain, Barker Creek Ranch Airstrip</t>
  </si>
  <si>
    <t xml:space="preserve">NV36, Amargosa Valley, Imvite</t>
  </si>
  <si>
    <t xml:space="preserve">NV41, Gerlach, Sulfur</t>
  </si>
  <si>
    <t xml:space="preserve">NV42, Jean, Heritage</t>
  </si>
  <si>
    <t xml:space="preserve">NV44, Sparks, Justover Field</t>
  </si>
  <si>
    <t xml:space="preserve">NV47, Sparks, Palomino</t>
  </si>
  <si>
    <t xml:space="preserve">NV54, Pahrump, Flying S Ranch</t>
  </si>
  <si>
    <t xml:space="preserve">NV55, Gardnerville, Pinenut</t>
  </si>
  <si>
    <t xml:space="preserve">NV56, Round Mountain, Wine Glass Ranch</t>
  </si>
  <si>
    <t xml:space="preserve">NV62, Crescent Valley, Cortez Airstrip</t>
  </si>
  <si>
    <t xml:space="preserve">NV64, Battle Mountain, Swanson Ranch 3</t>
  </si>
  <si>
    <t xml:space="preserve">NV67, Montello, Pilot Creek Ranches</t>
  </si>
  <si>
    <t xml:space="preserve">NV68, Orovada, Pine Grove</t>
  </si>
  <si>
    <t xml:space="preserve">NV72, Wellington, Sweetwater (Usmc)</t>
  </si>
  <si>
    <t xml:space="preserve">NV74, Pahrump, Calvada Meadows</t>
  </si>
  <si>
    <t xml:space="preserve">NV77, Empire, Farms</t>
  </si>
  <si>
    <t xml:space="preserve">NVI, Pace NOLF</t>
  </si>
  <si>
    <t xml:space="preserve">NVSE, Emae, Sangafa</t>
  </si>
  <si>
    <t xml:space="preserve">NVSS, Luganville, Santo-Pekoa</t>
  </si>
  <si>
    <t xml:space="preserve">NVVV, Port Vila, Bauerfield</t>
  </si>
  <si>
    <t xml:space="preserve">NVVW, Tanna, White Grass</t>
  </si>
  <si>
    <t xml:space="preserve">NW3, Bancroft</t>
  </si>
  <si>
    <t xml:space="preserve">NWWC, Art I., Wala</t>
  </si>
  <si>
    <t xml:space="preserve">NWWD, Kone</t>
  </si>
  <si>
    <t xml:space="preserve">NWWE, Des Pins Is., Moue</t>
  </si>
  <si>
    <t xml:space="preserve">NWWH, Houailou, Nesson</t>
  </si>
  <si>
    <t xml:space="preserve">NWWK, Koumac</t>
  </si>
  <si>
    <t xml:space="preserve">NWWL, Lifou, Ouanaham</t>
  </si>
  <si>
    <t xml:space="preserve">NWWM, Noumea, Magenta</t>
  </si>
  <si>
    <t xml:space="preserve">NWWR, Mare, La Roche Aero</t>
  </si>
  <si>
    <t xml:space="preserve">NWWU, Touho</t>
  </si>
  <si>
    <t xml:space="preserve">NWWV, Ouvea, Ouloup</t>
  </si>
  <si>
    <t xml:space="preserve">NWWW, Noumea, Tontouta</t>
  </si>
  <si>
    <t xml:space="preserve">NY0, Johnstown, Fulton Co</t>
  </si>
  <si>
    <t xml:space="preserve">NY00, Sardinia, Basher Field</t>
  </si>
  <si>
    <t xml:space="preserve">NY01, Knowlesville</t>
  </si>
  <si>
    <t xml:space="preserve">NY02, Davenport, Mountain Top</t>
  </si>
  <si>
    <t xml:space="preserve">NY03, Roscoe, Skytop</t>
  </si>
  <si>
    <t xml:space="preserve">NY04, Arcade, East</t>
  </si>
  <si>
    <t xml:space="preserve">NY05, Esperance, Hogan</t>
  </si>
  <si>
    <t xml:space="preserve">NY06, Albion, Gaines Valley Aviation</t>
  </si>
  <si>
    <t xml:space="preserve">NY07, Canton, Hurlbut Field</t>
  </si>
  <si>
    <t xml:space="preserve">NY09, Newburgh, Middle Hope</t>
  </si>
  <si>
    <t xml:space="preserve">NY1, Ghent, Kline Kill</t>
  </si>
  <si>
    <t xml:space="preserve">NY10, New Bremen, Duflo</t>
  </si>
  <si>
    <t xml:space="preserve">NY11, Macedon, Lakestone Farm</t>
  </si>
  <si>
    <t xml:space="preserve">NY13, Lyons, d'Amico</t>
  </si>
  <si>
    <t xml:space="preserve">NY15, Lakeville, Hannas Acres</t>
  </si>
  <si>
    <t xml:space="preserve">NY16, East Palmyra, Oak Ridge</t>
  </si>
  <si>
    <t xml:space="preserve">NY17, Plattsburgh, Adirondack Airpark Estates</t>
  </si>
  <si>
    <t xml:space="preserve">NY18, Ithaca, Neno Intl</t>
  </si>
  <si>
    <t xml:space="preserve">NY19, Elbridge, Walls</t>
  </si>
  <si>
    <t xml:space="preserve">NY2, Camillus</t>
  </si>
  <si>
    <t xml:space="preserve">NY20, Fort Plain, Nellis Field</t>
  </si>
  <si>
    <t xml:space="preserve">NY21, Mahopac</t>
  </si>
  <si>
    <t xml:space="preserve">NY23, Mohawk, Aviation Center</t>
  </si>
  <si>
    <t xml:space="preserve">NY24, Niagara Falls, Taylor Johnson</t>
  </si>
  <si>
    <t xml:space="preserve">NY25, Oneonta, F&amp;F Airpark</t>
  </si>
  <si>
    <t xml:space="preserve">NY26, Herkimer, Sky-Ranch</t>
  </si>
  <si>
    <t xml:space="preserve">NY27, South Dayton</t>
  </si>
  <si>
    <t xml:space="preserve">NY28, Jordan, Anthonson</t>
  </si>
  <si>
    <t xml:space="preserve">NY29, Watkins Glen, Schuyler</t>
  </si>
  <si>
    <t xml:space="preserve">NY31, Phoenix, Rabbit Lane</t>
  </si>
  <si>
    <t xml:space="preserve">NY32, West Bloomfield, Fort Hill</t>
  </si>
  <si>
    <t xml:space="preserve">NY33, Westerlo</t>
  </si>
  <si>
    <t xml:space="preserve">NY35, New Paltz, Stanton</t>
  </si>
  <si>
    <t xml:space="preserve">NY37, Galway</t>
  </si>
  <si>
    <t xml:space="preserve">NY38, Gorham, McBride's</t>
  </si>
  <si>
    <t xml:space="preserve">NY40, Holland, Gentzke Aeronautical Park</t>
  </si>
  <si>
    <t xml:space="preserve">NY42, Red Creek, Paradise</t>
  </si>
  <si>
    <t xml:space="preserve">NY48, South Kortright, Grace's Landing</t>
  </si>
  <si>
    <t xml:space="preserve">NY51, Canajoharie, Russell</t>
  </si>
  <si>
    <t xml:space="preserve">NY53, West Edmeston, Tri County Airways</t>
  </si>
  <si>
    <t xml:space="preserve">NY57, Remsen, City</t>
  </si>
  <si>
    <t xml:space="preserve">NY58, Amsterdam, Snow Field</t>
  </si>
  <si>
    <t xml:space="preserve">NY59, Ava, Valenty Mierek</t>
  </si>
  <si>
    <t xml:space="preserve">NY60, Beekmanton, Vasile Field</t>
  </si>
  <si>
    <t xml:space="preserve">NY61, Blue Mountain Lake, Eagle Nest</t>
  </si>
  <si>
    <t xml:space="preserve">NY62, Verona, Curtis</t>
  </si>
  <si>
    <t xml:space="preserve">NY64, Broadalbin, The Pines</t>
  </si>
  <si>
    <t xml:space="preserve">NY65, Broadalbin, Circle K Ranch</t>
  </si>
  <si>
    <t xml:space="preserve">NY66, Broadalbin, Lewis Field</t>
  </si>
  <si>
    <t xml:space="preserve">NY67, Buskirk, Moseleys</t>
  </si>
  <si>
    <t xml:space="preserve">NY68, Richfield Springs, Richfield</t>
  </si>
  <si>
    <t xml:space="preserve">NY69, Cape Vincent, John Gonzales Field</t>
  </si>
  <si>
    <t xml:space="preserve">NY70, Chaumont, Bay</t>
  </si>
  <si>
    <t xml:space="preserve">NY71, Fort Plain, O'Riley</t>
  </si>
  <si>
    <t xml:space="preserve">NY72, Manlius, Poolsbrook Aerodrome</t>
  </si>
  <si>
    <t xml:space="preserve">NY73, Coventryville, Miller Fld</t>
  </si>
  <si>
    <t xml:space="preserve">NY74, Coxsackie, Deer Run</t>
  </si>
  <si>
    <t xml:space="preserve">NY75, Degrasse, Clifton Hunt Club</t>
  </si>
  <si>
    <t xml:space="preserve">NY77, Delanson, Wandervogel</t>
  </si>
  <si>
    <t xml:space="preserve">NY78, Downsville</t>
  </si>
  <si>
    <t xml:space="preserve">NY79, Bliss, Keysa</t>
  </si>
  <si>
    <t xml:space="preserve">NY81, East Berne, Heldeberg Airstrip</t>
  </si>
  <si>
    <t xml:space="preserve">NY82, East Schodack, Alexander Farm</t>
  </si>
  <si>
    <t xml:space="preserve">NY83, Essex, Boatworks</t>
  </si>
  <si>
    <t xml:space="preserve">NY84, Essex, Richter Aero</t>
  </si>
  <si>
    <t xml:space="preserve">NY85, Floyd, Hickory Hollow</t>
  </si>
  <si>
    <t xml:space="preserve">NY86, Rensselaerville, Waxwing</t>
  </si>
  <si>
    <t xml:space="preserve">NY87, Fort Johnson, Amsterdam Airfield</t>
  </si>
  <si>
    <t xml:space="preserve">NY88, Fort Plain, Hickory Acres</t>
  </si>
  <si>
    <t xml:space="preserve">NY89, Jamestown, Fairbank Farms</t>
  </si>
  <si>
    <t xml:space="preserve">NY9, Long Lake, /Helms/</t>
  </si>
  <si>
    <t xml:space="preserve">NY91, La Fargeville, Tims Angus Farm</t>
  </si>
  <si>
    <t xml:space="preserve">NY92, Lake Luzerne</t>
  </si>
  <si>
    <t xml:space="preserve">NY94, Rhinebeck, Old</t>
  </si>
  <si>
    <t xml:space="preserve">NY95, Margaretville, Elliott Homestead Landing Strip</t>
  </si>
  <si>
    <t xml:space="preserve">NY96, Mexico, Airdrome</t>
  </si>
  <si>
    <t xml:space="preserve">NY97, Morrisonville, Northway</t>
  </si>
  <si>
    <t xml:space="preserve">NZ0A, Petrel</t>
  </si>
  <si>
    <t xml:space="preserve">NZ0B, Palmer Station</t>
  </si>
  <si>
    <t xml:space="preserve">NZAA, Auckland, Intl</t>
  </si>
  <si>
    <t xml:space="preserve">NZAG, Matarangi</t>
  </si>
  <si>
    <t xml:space="preserve">NZAP, Taupo</t>
  </si>
  <si>
    <t xml:space="preserve">NZAR, Auckland, Ardmore</t>
  </si>
  <si>
    <t xml:space="preserve">NZAS, Ashburton</t>
  </si>
  <si>
    <t xml:space="preserve">NZCH, Christchurch, Intl</t>
  </si>
  <si>
    <t xml:space="preserve">NZCI, Chatham Is, /Tuuta</t>
  </si>
  <si>
    <t xml:space="preserve">NZCX, Coromandel</t>
  </si>
  <si>
    <t xml:space="preserve">NZDA, Dargaville</t>
  </si>
  <si>
    <t xml:space="preserve">NZDN, Dunedin</t>
  </si>
  <si>
    <t xml:space="preserve">NZDV, Dannevirke</t>
  </si>
  <si>
    <t xml:space="preserve">NZFI, Feilding</t>
  </si>
  <si>
    <t xml:space="preserve">NZGB, Great Barrier</t>
  </si>
  <si>
    <t xml:space="preserve">NZGC, Gore</t>
  </si>
  <si>
    <t xml:space="preserve">NZGM, Greymouth</t>
  </si>
  <si>
    <t xml:space="preserve">NZGS, Gisborne</t>
  </si>
  <si>
    <t xml:space="preserve">NZGT, Glentanner</t>
  </si>
  <si>
    <t xml:space="preserve">NZGY, Glenorchy</t>
  </si>
  <si>
    <t xml:space="preserve">NZHB, Auckland, Hobsonville Aero</t>
  </si>
  <si>
    <t xml:space="preserve">NZHK, Hokitika</t>
  </si>
  <si>
    <t xml:space="preserve">NZHN, Hamilton</t>
  </si>
  <si>
    <t xml:space="preserve">NZHS, Hastings</t>
  </si>
  <si>
    <t xml:space="preserve">NZIR, Mcmurdo Station Ice Runway</t>
  </si>
  <si>
    <t xml:space="preserve">NZKF, Kaipara Flats</t>
  </si>
  <si>
    <t xml:space="preserve">NZKI, Kaikoura</t>
  </si>
  <si>
    <t xml:space="preserve">NZKK, Kerikeri</t>
  </si>
  <si>
    <t xml:space="preserve">NZKM, Karamea</t>
  </si>
  <si>
    <t xml:space="preserve">NZKO, Kaikohe</t>
  </si>
  <si>
    <t xml:space="preserve">NZKT, Kaitaia</t>
  </si>
  <si>
    <t xml:space="preserve">NZLX, Alexandra</t>
  </si>
  <si>
    <t xml:space="preserve">NZMA, Matamata</t>
  </si>
  <si>
    <t xml:space="preserve">NZMC, Mount Cook</t>
  </si>
  <si>
    <t xml:space="preserve">NZME, Mercer</t>
  </si>
  <si>
    <t xml:space="preserve">NZMF, Milford Sound</t>
  </si>
  <si>
    <t xml:space="preserve">NZMO, Manapouri</t>
  </si>
  <si>
    <t xml:space="preserve">NZMS, Masterton</t>
  </si>
  <si>
    <t xml:space="preserve">NZNE, North Shore</t>
  </si>
  <si>
    <t xml:space="preserve">NZNP, New Plymouth</t>
  </si>
  <si>
    <t xml:space="preserve">NZNR, Napier</t>
  </si>
  <si>
    <t xml:space="preserve">NZNS, Nelson</t>
  </si>
  <si>
    <t xml:space="preserve">NZNV, Invercargill</t>
  </si>
  <si>
    <t xml:space="preserve">NZOA, Omarama</t>
  </si>
  <si>
    <t xml:space="preserve">NZOH, Ohakea, (Military)</t>
  </si>
  <si>
    <t xml:space="preserve">NZOM, Omaka</t>
  </si>
  <si>
    <t xml:space="preserve">NZOP, Opotiki</t>
  </si>
  <si>
    <t xml:space="preserve">NZOU, Oamaru</t>
  </si>
  <si>
    <t xml:space="preserve">NZOX, Okiwi, Station</t>
  </si>
  <si>
    <t xml:space="preserve">NZPG, Mcmurdo Station Pegasus Field</t>
  </si>
  <si>
    <t xml:space="preserve">NZPM, Palmerston North</t>
  </si>
  <si>
    <t xml:space="preserve">NZPP, Paraparaumu</t>
  </si>
  <si>
    <t xml:space="preserve">NZQN, Queenstown</t>
  </si>
  <si>
    <t xml:space="preserve">NZRA, Raglan</t>
  </si>
  <si>
    <t xml:space="preserve">NZRO, Rotorua</t>
  </si>
  <si>
    <t xml:space="preserve">NZRT, Rangiora</t>
  </si>
  <si>
    <t xml:space="preserve">NZRU, Waiouru</t>
  </si>
  <si>
    <t xml:space="preserve">NZRV, Reeve</t>
  </si>
  <si>
    <t xml:space="preserve">NZSD, Stratford</t>
  </si>
  <si>
    <t xml:space="preserve">NZTA, Te Aroha</t>
  </si>
  <si>
    <t xml:space="preserve">NZTG, Tauranga</t>
  </si>
  <si>
    <t xml:space="preserve">NZTH, Thames</t>
  </si>
  <si>
    <t xml:space="preserve">NZTI, Taieri</t>
  </si>
  <si>
    <t xml:space="preserve">NZTM, Taumarunui</t>
  </si>
  <si>
    <t xml:space="preserve">NZTN, Turangi</t>
  </si>
  <si>
    <t xml:space="preserve">NZTO, Tokoroa</t>
  </si>
  <si>
    <t xml:space="preserve">NZTT, Te Kuiti</t>
  </si>
  <si>
    <t xml:space="preserve">NZTU, Timaru</t>
  </si>
  <si>
    <t xml:space="preserve">NZTZ, Te Anau</t>
  </si>
  <si>
    <t xml:space="preserve">NZUK, Pukaki</t>
  </si>
  <si>
    <t xml:space="preserve">NZUN, Pauanui Beach</t>
  </si>
  <si>
    <t xml:space="preserve">NZW, South Weymouth, NAS /Shea Field/</t>
  </si>
  <si>
    <t xml:space="preserve">NZWB, Blenheim, Woodbourne (Military)</t>
  </si>
  <si>
    <t xml:space="preserve">NZWD, Mcmurdo Station</t>
  </si>
  <si>
    <t xml:space="preserve">NZWF, Wanaka</t>
  </si>
  <si>
    <t xml:space="preserve">NZWG, Christchurch, Wigram</t>
  </si>
  <si>
    <t xml:space="preserve">NZWK, Whakatane</t>
  </si>
  <si>
    <t xml:space="preserve">NZWM, Waimate</t>
  </si>
  <si>
    <t xml:space="preserve">NZWN, Wellington, Intl</t>
  </si>
  <si>
    <t xml:space="preserve">NZWO, Wairoa</t>
  </si>
  <si>
    <t xml:space="preserve">NZWP, Auckland, Whenuapai (Military)</t>
  </si>
  <si>
    <t xml:space="preserve">NZWR, Whangarei</t>
  </si>
  <si>
    <t xml:space="preserve">NZWS, Westport</t>
  </si>
  <si>
    <t xml:space="preserve">NZWU, Wanganui</t>
  </si>
  <si>
    <t xml:space="preserve">NZWV, Waihi Beach</t>
  </si>
  <si>
    <t xml:space="preserve">NZX, Harold NOLF</t>
  </si>
  <si>
    <t xml:space="preserve">NZYP, Waipukurau</t>
  </si>
  <si>
    <t xml:space="preserve">O00, East Moriches, Lufker</t>
  </si>
  <si>
    <t xml:space="preserve">O02, Beckwourth, Nervino</t>
  </si>
  <si>
    <t xml:space="preserve">O03, Morgantown</t>
  </si>
  <si>
    <t xml:space="preserve">O05, Chester, Rogers</t>
  </si>
  <si>
    <t xml:space="preserve">O06, Oroville, Lake   Landing Area</t>
  </si>
  <si>
    <t xml:space="preserve">O07, Houston, Westheimer</t>
  </si>
  <si>
    <t xml:space="preserve">O08, Colusa, Co</t>
  </si>
  <si>
    <t xml:space="preserve">O09, Covelo, Round Valley</t>
  </si>
  <si>
    <t xml:space="preserve">O10, Dinuba, Alta</t>
  </si>
  <si>
    <t xml:space="preserve">O11, Stilwell, /Cherokee Nation</t>
  </si>
  <si>
    <t xml:space="preserve">O12, St Marys, Grand Lake</t>
  </si>
  <si>
    <t xml:space="preserve">O13, Erick, Haddock</t>
  </si>
  <si>
    <t xml:space="preserve">O14, Turlock, Airpark</t>
  </si>
  <si>
    <t xml:space="preserve">O15, Turlock, Mun</t>
  </si>
  <si>
    <t xml:space="preserve">O16, Garberville</t>
  </si>
  <si>
    <t xml:space="preserve">O17, Grass Valley, Nevada Co</t>
  </si>
  <si>
    <t xml:space="preserve">O18, Inola, Buzzards Roost</t>
  </si>
  <si>
    <t xml:space="preserve">O19, Eureka, Kneeland</t>
  </si>
  <si>
    <t xml:space="preserve">O20, Lodi, Kingdon</t>
  </si>
  <si>
    <t xml:space="preserve">O21, Hoopa</t>
  </si>
  <si>
    <t xml:space="preserve">O22, Columbia</t>
  </si>
  <si>
    <t xml:space="preserve">O23, Chico, Ranchaero</t>
  </si>
  <si>
    <t xml:space="preserve">O24, Lee Vining</t>
  </si>
  <si>
    <t xml:space="preserve">O26, Lone Pine</t>
  </si>
  <si>
    <t xml:space="preserve">O27, Oakdale</t>
  </si>
  <si>
    <t xml:space="preserve">O28, Willits, Ells-  Mun</t>
  </si>
  <si>
    <t xml:space="preserve">O31, Healdsburg, Mun</t>
  </si>
  <si>
    <t xml:space="preserve">O32, Reedley, Mun</t>
  </si>
  <si>
    <t xml:space="preserve">O33, Eureka, Mun</t>
  </si>
  <si>
    <t xml:space="preserve">O35, Hollis, Mun</t>
  </si>
  <si>
    <t xml:space="preserve">O36, Morris, Ashley</t>
  </si>
  <si>
    <t xml:space="preserve">O37, Orland, Haigh</t>
  </si>
  <si>
    <t xml:space="preserve">O38, Owasso, Gundys</t>
  </si>
  <si>
    <t xml:space="preserve">O39, Ravendale</t>
  </si>
  <si>
    <t xml:space="preserve">O41, Woodland, Watts-</t>
  </si>
  <si>
    <t xml:space="preserve">O42, Woodlake</t>
  </si>
  <si>
    <t xml:space="preserve">O43, Yerington, Mun</t>
  </si>
  <si>
    <t xml:space="preserve">O44, Lexington, McCaslin</t>
  </si>
  <si>
    <t xml:space="preserve">O45, Hooker, Mun</t>
  </si>
  <si>
    <t xml:space="preserve">O46, Weed</t>
  </si>
  <si>
    <t xml:space="preserve">O47, Prague, Mun</t>
  </si>
  <si>
    <t xml:space="preserve">O48, Little River</t>
  </si>
  <si>
    <t xml:space="preserve">O50, Willows, Noltas</t>
  </si>
  <si>
    <t xml:space="preserve">O51, Laverne, Mun</t>
  </si>
  <si>
    <t xml:space="preserve">O52, Yuba City, Sutter Co</t>
  </si>
  <si>
    <t xml:space="preserve">O53, Medford, Mun</t>
  </si>
  <si>
    <t xml:space="preserve">O54, Weaverville, Pool/</t>
  </si>
  <si>
    <t xml:space="preserve">O55, Bieber, Southard</t>
  </si>
  <si>
    <t xml:space="preserve">O57, Bridgeport, Bryant</t>
  </si>
  <si>
    <t xml:space="preserve">O59, Cedarville</t>
  </si>
  <si>
    <t xml:space="preserve">O60, Cloverdale, Mun</t>
  </si>
  <si>
    <t xml:space="preserve">O61, Cameron Park, Cameron</t>
  </si>
  <si>
    <t xml:space="preserve">O62, Carmel Valley, Vintage</t>
  </si>
  <si>
    <t xml:space="preserve">O63, Exeter</t>
  </si>
  <si>
    <t xml:space="preserve">O65, Okeene, Mun</t>
  </si>
  <si>
    <t xml:space="preserve">O66, Pond Creek, Homestead Farms</t>
  </si>
  <si>
    <t xml:space="preserve">O68, Mariposa, -Yosemite</t>
  </si>
  <si>
    <t xml:space="preserve">O69, Petaluma, Mun</t>
  </si>
  <si>
    <t xml:space="preserve">O70, Jackson, Westover-Amador Co</t>
  </si>
  <si>
    <t xml:space="preserve">O74, Mt Victory, Elliotts Landing</t>
  </si>
  <si>
    <t xml:space="preserve">O79, Sierraville, Dearwater</t>
  </si>
  <si>
    <t xml:space="preserve">O81, Tulelake, Mun</t>
  </si>
  <si>
    <t xml:space="preserve">O85, Redding, Benton</t>
  </si>
  <si>
    <t xml:space="preserve">O86, Trinity Center</t>
  </si>
  <si>
    <t xml:space="preserve">O88, Rio Vista, Mun</t>
  </si>
  <si>
    <t xml:space="preserve">O89, Fall River Mills</t>
  </si>
  <si>
    <t xml:space="preserve">OA00, Cambridge, Taildragger</t>
  </si>
  <si>
    <t xml:space="preserve">OA04, Arcadia, Rutter</t>
  </si>
  <si>
    <t xml:space="preserve">OA05, McGonigle, Hogan</t>
  </si>
  <si>
    <t xml:space="preserve">OA07, Rock Creek, Hemlock Field</t>
  </si>
  <si>
    <t xml:space="preserve">OA10, Mount Orab, Bernie's</t>
  </si>
  <si>
    <t xml:space="preserve">OA11, Anna, Heitman Field</t>
  </si>
  <si>
    <t xml:space="preserve">OA6, Harrisonville, Smith Meml</t>
  </si>
  <si>
    <t xml:space="preserve">OA85, Dresden, Riverview</t>
  </si>
  <si>
    <t xml:space="preserve">OABN, Bamyan</t>
  </si>
  <si>
    <t xml:space="preserve">OABT, Bost</t>
  </si>
  <si>
    <t xml:space="preserve">OACC, Chakhcharan</t>
  </si>
  <si>
    <t xml:space="preserve">OAFR, Farah</t>
  </si>
  <si>
    <t xml:space="preserve">OAFZ, Faizabad</t>
  </si>
  <si>
    <t xml:space="preserve">OAHR, Herat</t>
  </si>
  <si>
    <t xml:space="preserve">OAIX, Bagram</t>
  </si>
  <si>
    <t xml:space="preserve">OAJL, Jalalabad</t>
  </si>
  <si>
    <t xml:space="preserve">OAKB, Kabul</t>
  </si>
  <si>
    <t xml:space="preserve">OAKG, Khojaghar</t>
  </si>
  <si>
    <t xml:space="preserve">OAKN, Kandahar</t>
  </si>
  <si>
    <t xml:space="preserve">OAKS, Khost</t>
  </si>
  <si>
    <t xml:space="preserve">OAMN, Maimana</t>
  </si>
  <si>
    <t xml:space="preserve">OAMS, Mazar-I-Sharif, Mazar</t>
  </si>
  <si>
    <t xml:space="preserve">OAQN, Qala-I-Naw</t>
  </si>
  <si>
    <t xml:space="preserve">OASD, Shindand</t>
  </si>
  <si>
    <t xml:space="preserve">OASG, Sheberghan</t>
  </si>
  <si>
    <t xml:space="preserve">OATN, Tereen</t>
  </si>
  <si>
    <t xml:space="preserve">OATQ, Talulqan</t>
  </si>
  <si>
    <t xml:space="preserve">OAUZ, Kunduz</t>
  </si>
  <si>
    <t xml:space="preserve">OAZJ, Zaranj</t>
  </si>
  <si>
    <t xml:space="preserve">OBBI, Bahrain, Intl</t>
  </si>
  <si>
    <t xml:space="preserve">OBBS, Bahrain, Shaikh Isa</t>
  </si>
  <si>
    <t xml:space="preserve">OBN, Oban, North Connel</t>
  </si>
  <si>
    <t xml:space="preserve">OBU, Kobuk</t>
  </si>
  <si>
    <t xml:space="preserve">OBY, Open Bay</t>
  </si>
  <si>
    <t xml:space="preserve">OE0A, Arfa</t>
  </si>
  <si>
    <t xml:space="preserve">OE0B, Ras Khafji</t>
  </si>
  <si>
    <t xml:space="preserve">OE0C, Al Lidem</t>
  </si>
  <si>
    <t xml:space="preserve">OE0D, Al Kharj</t>
  </si>
  <si>
    <t xml:space="preserve">OE0E, Quz South</t>
  </si>
  <si>
    <t xml:space="preserve">OE0F, Mecca East</t>
  </si>
  <si>
    <t xml:space="preserve">OE0G, King Abdulaziz Naval Base</t>
  </si>
  <si>
    <t xml:space="preserve">OE0H, Al Kharj East</t>
  </si>
  <si>
    <t xml:space="preserve">OE0I, Al Artawiyah South</t>
  </si>
  <si>
    <t xml:space="preserve">OE0J, King Abdul Aziz Mil Academy</t>
  </si>
  <si>
    <t xml:space="preserve">OE0K, Hafar Al Atk</t>
  </si>
  <si>
    <t xml:space="preserve">OE0L, Ghafah</t>
  </si>
  <si>
    <t xml:space="preserve">OE0M, Khalfan</t>
  </si>
  <si>
    <t xml:space="preserve">OEAA, Abu Ali</t>
  </si>
  <si>
    <t xml:space="preserve">OEAB, Abha</t>
  </si>
  <si>
    <t xml:space="preserve">OEAH, Al Ahsa</t>
  </si>
  <si>
    <t xml:space="preserve">OEBA, Al Baha</t>
  </si>
  <si>
    <t xml:space="preserve">OEBH, Bisha</t>
  </si>
  <si>
    <t xml:space="preserve">OEBQ, Abqaiq</t>
  </si>
  <si>
    <t xml:space="preserve">OEDF, Dammam, King Fahd Intl</t>
  </si>
  <si>
    <t xml:space="preserve">OEDR, Dhahran, King Abdulaziz AB</t>
  </si>
  <si>
    <t xml:space="preserve">OEDW, Dawadmi</t>
  </si>
  <si>
    <t xml:space="preserve">OEGN, Jazan</t>
  </si>
  <si>
    <t xml:space="preserve">OEGS, Gassim</t>
  </si>
  <si>
    <t xml:space="preserve">OEGT, Guriat</t>
  </si>
  <si>
    <t xml:space="preserve">OEHL, Hail</t>
  </si>
  <si>
    <t xml:space="preserve">OEHR, Harad</t>
  </si>
  <si>
    <t xml:space="preserve">OEHW, Hawtah</t>
  </si>
  <si>
    <t xml:space="preserve">OEJB, Jubail</t>
  </si>
  <si>
    <t xml:space="preserve">OEJF, King Faisal Naval Base</t>
  </si>
  <si>
    <t xml:space="preserve">OEJN, Jeddah, King Abdulaziz Intl</t>
  </si>
  <si>
    <t xml:space="preserve">OEKK, King Khalid Military Ci, ty</t>
  </si>
  <si>
    <t xml:space="preserve">OEKM, Khamis Mushait, King Khalid AB</t>
  </si>
  <si>
    <t xml:space="preserve">OEKR, Khurais</t>
  </si>
  <si>
    <t xml:space="preserve">OEMA, Madinah, Pr Mohammad Bin Abdulaziz Int</t>
  </si>
  <si>
    <t xml:space="preserve">OENG, Nejran</t>
  </si>
  <si>
    <t xml:space="preserve">OENR, Nariya</t>
  </si>
  <si>
    <t xml:space="preserve">OEPA, Qaisumah, Hafr Al-Batin</t>
  </si>
  <si>
    <t xml:space="preserve">OEPC, Pump Station 3</t>
  </si>
  <si>
    <t xml:space="preserve">OEPF, Pump Station 6</t>
  </si>
  <si>
    <t xml:space="preserve">OEPI, Pump Station 9</t>
  </si>
  <si>
    <t xml:space="preserve">OEPJ, Pump Station 10</t>
  </si>
  <si>
    <t xml:space="preserve">OEPK, Ipsa 3</t>
  </si>
  <si>
    <t xml:space="preserve">OEPS, Al Kharj, Prince Sultan AB</t>
  </si>
  <si>
    <t xml:space="preserve">OERB, Rabigh</t>
  </si>
  <si>
    <t xml:space="preserve">OERF, Rafha</t>
  </si>
  <si>
    <t xml:space="preserve">OERK, Riyadh, King Khaled Intl</t>
  </si>
  <si>
    <t xml:space="preserve">OERM, Ras Al Mishab</t>
  </si>
  <si>
    <t xml:space="preserve">OERR, Arar</t>
  </si>
  <si>
    <t xml:space="preserve">OERT, Ras Tanura</t>
  </si>
  <si>
    <t xml:space="preserve">OERY, Riyadh, AB</t>
  </si>
  <si>
    <t xml:space="preserve">OESB, Shayba</t>
  </si>
  <si>
    <t xml:space="preserve">OESH, Sharurah</t>
  </si>
  <si>
    <t xml:space="preserve">OESK, Al Jouf</t>
  </si>
  <si>
    <t xml:space="preserve">OESL, Sulayel</t>
  </si>
  <si>
    <t xml:space="preserve">OETB, Tabuk</t>
  </si>
  <si>
    <t xml:space="preserve">OETF, Taif</t>
  </si>
  <si>
    <t xml:space="preserve">OETH, Thumamah</t>
  </si>
  <si>
    <t xml:space="preserve">OETN, Ras Tanajib</t>
  </si>
  <si>
    <t xml:space="preserve">OETR, Turaif</t>
  </si>
  <si>
    <t xml:space="preserve">OEUD, Udhailiyah</t>
  </si>
  <si>
    <t xml:space="preserve">OEUM, Umm Lejj</t>
  </si>
  <si>
    <t xml:space="preserve">OEWD, Wadi Al Dawasir</t>
  </si>
  <si>
    <t xml:space="preserve">OEWJ, Wejh</t>
  </si>
  <si>
    <t xml:space="preserve">OEYN, Yenbo</t>
  </si>
  <si>
    <t xml:space="preserve">OEZL, Zulfi</t>
  </si>
  <si>
    <t xml:space="preserve">OG00, Culver, 3 Rivers Recreation Area</t>
  </si>
  <si>
    <t xml:space="preserve">OG01, Corvallis, Dunning Vineyards</t>
  </si>
  <si>
    <t xml:space="preserve">OG02, Banks, Rieben</t>
  </si>
  <si>
    <t xml:space="preserve">OG04, Adams, Rothrock Field</t>
  </si>
  <si>
    <t xml:space="preserve">OG05, Bend, Sundance Meadows</t>
  </si>
  <si>
    <t xml:space="preserve">OG06, Christmas Valley, Table Rock</t>
  </si>
  <si>
    <t xml:space="preserve">OG07, Cove, Side Ranch Port</t>
  </si>
  <si>
    <t xml:space="preserve">OG08, Helix, Curtis Airfield</t>
  </si>
  <si>
    <t xml:space="preserve">OG10, Lebanon, Mt Hope</t>
  </si>
  <si>
    <t xml:space="preserve">OG12, Prineville, Wilson Ranch</t>
  </si>
  <si>
    <t xml:space="preserve">OG13, Ruch, Fly By Night</t>
  </si>
  <si>
    <t xml:space="preserve">OG14, Seneca, Ponderosa Ranch</t>
  </si>
  <si>
    <t xml:space="preserve">OG15, Sisters, Sage Ranch</t>
  </si>
  <si>
    <t xml:space="preserve">OG16, Halsey, Jim's Airstrip</t>
  </si>
  <si>
    <t xml:space="preserve">OG17, Lakeview, Teed's</t>
  </si>
  <si>
    <t xml:space="preserve">OG18, Lawen, Strip</t>
  </si>
  <si>
    <t xml:space="preserve">OG19, Madras, Bombay Farms</t>
  </si>
  <si>
    <t xml:space="preserve">OG20, Oregon City, Fairways</t>
  </si>
  <si>
    <t xml:space="preserve">OG21, Prineville, Dry Creek Airpark</t>
  </si>
  <si>
    <t xml:space="preserve">OG23, Sheridan, Poverty Hollow</t>
  </si>
  <si>
    <t xml:space="preserve">OG24, Sutherlin, Flying D Ranch</t>
  </si>
  <si>
    <t xml:space="preserve">OG25, White City, Firefly Ranch Airfield</t>
  </si>
  <si>
    <t xml:space="preserve">OG26, Willamina, Roscoes</t>
  </si>
  <si>
    <t xml:space="preserve">OG27, Haines, Muddy Creek</t>
  </si>
  <si>
    <t xml:space="preserve">OG28, Scio, The Green Trees Ranch</t>
  </si>
  <si>
    <t xml:space="preserve">OG29, Sandy, McKinnon Airpark</t>
  </si>
  <si>
    <t xml:space="preserve">OG30, Oregon City, Aeroacres</t>
  </si>
  <si>
    <t xml:space="preserve">OG31, Shady Cove, Airpark</t>
  </si>
  <si>
    <t xml:space="preserve">OG33, Milton/Freewater, Oregon Sky Ranch</t>
  </si>
  <si>
    <t xml:space="preserve">OG34, Tigard, Meyer Riverside Airpark</t>
  </si>
  <si>
    <t xml:space="preserve">OH02, McClure, Eickmeier</t>
  </si>
  <si>
    <t xml:space="preserve">OH03, Madison, Woodworth</t>
  </si>
  <si>
    <t xml:space="preserve">OH04, Magnolia</t>
  </si>
  <si>
    <t xml:space="preserve">OH07, Marlboro, Sunset Strip</t>
  </si>
  <si>
    <t xml:space="preserve">OH11, Harrisonville, Arnold</t>
  </si>
  <si>
    <t xml:space="preserve">OH13, Minerva, Bulick Field</t>
  </si>
  <si>
    <t xml:space="preserve">OH14, Sunbury, Brown's Lakeside Landings</t>
  </si>
  <si>
    <t xml:space="preserve">OH15, Minerva</t>
  </si>
  <si>
    <t xml:space="preserve">OH17, Center Village, August Acres</t>
  </si>
  <si>
    <t xml:space="preserve">OH18, Sycamore, Freefall Field</t>
  </si>
  <si>
    <t xml:space="preserve">OH19, North Creek, Hiltner</t>
  </si>
  <si>
    <t xml:space="preserve">OH20, Marshallville, Spring Valley Farm</t>
  </si>
  <si>
    <t xml:space="preserve">OH21, Galion, Horning</t>
  </si>
  <si>
    <t xml:space="preserve">OH22, Kidron, Stoltzfus Airfield</t>
  </si>
  <si>
    <t xml:space="preserve">OH24, Brookfield, Airpark</t>
  </si>
  <si>
    <t xml:space="preserve">OH26, Thompson, Birdland</t>
  </si>
  <si>
    <t xml:space="preserve">OH27, Salem, Lakefront</t>
  </si>
  <si>
    <t xml:space="preserve">OH29, Petersburg</t>
  </si>
  <si>
    <t xml:space="preserve">OH32, Alvada, Stone</t>
  </si>
  <si>
    <t xml:space="preserve">OH33, Amelia, Humphries Rotordrome</t>
  </si>
  <si>
    <t xml:space="preserve">OH34, Ansonia, Leis</t>
  </si>
  <si>
    <t xml:space="preserve">OH35, Hallsville, Mission Field</t>
  </si>
  <si>
    <t xml:space="preserve">OH36, Zanesville, Riverside</t>
  </si>
  <si>
    <t xml:space="preserve">OH37, Beaver, Glade</t>
  </si>
  <si>
    <t xml:space="preserve">OH38, Belpre, Blue Bird</t>
  </si>
  <si>
    <t xml:space="preserve">OH39, Berkshire, Pine Lake</t>
  </si>
  <si>
    <t xml:space="preserve">OH40, Beverly, Lakeside Resort Colony</t>
  </si>
  <si>
    <t xml:space="preserve">OH41, Powell, Cutler Field</t>
  </si>
  <si>
    <t xml:space="preserve">OH42, Butler, Hawk's Nest</t>
  </si>
  <si>
    <t xml:space="preserve">OH43, Canal Winchester, Anderson</t>
  </si>
  <si>
    <t xml:space="preserve">OH44, Cheshire, Grover</t>
  </si>
  <si>
    <t xml:space="preserve">OH45, Bowling Green, Drake</t>
  </si>
  <si>
    <t xml:space="preserve">OH48, Alliance</t>
  </si>
  <si>
    <t xml:space="preserve">OH50, Circleville, Lindsey L.S.</t>
  </si>
  <si>
    <t xml:space="preserve">OH51, Clayton, M C J V S</t>
  </si>
  <si>
    <t xml:space="preserve">OH57, Delaware, Berlin Station Lndg Strip</t>
  </si>
  <si>
    <t xml:space="preserve">OH59, Farmersville, McIntosh</t>
  </si>
  <si>
    <t xml:space="preserve">OH60, Fort Jennings, Gerker Airfield</t>
  </si>
  <si>
    <t xml:space="preserve">OH61, Amanda</t>
  </si>
  <si>
    <t xml:space="preserve">OH62, Germantown, Judys</t>
  </si>
  <si>
    <t xml:space="preserve">OH63, Germantown, Jims</t>
  </si>
  <si>
    <t xml:space="preserve">OH64, Germantown, Hummel</t>
  </si>
  <si>
    <t xml:space="preserve">OH65, Goshen, Hickory Grove</t>
  </si>
  <si>
    <t xml:space="preserve">OH66, Goshen, Intl</t>
  </si>
  <si>
    <t xml:space="preserve">OH67, Bradford, Sell Field</t>
  </si>
  <si>
    <t xml:space="preserve">OH68, Harrison, Raylene</t>
  </si>
  <si>
    <t xml:space="preserve">OH71, Centerburg, Chapman Memorial Field</t>
  </si>
  <si>
    <t xml:space="preserve">OH73, Jamestown, Velesky</t>
  </si>
  <si>
    <t xml:space="preserve">OH74, Johnstown, Kearns</t>
  </si>
  <si>
    <t xml:space="preserve">OH77, Wilmington, Lumberton</t>
  </si>
  <si>
    <t xml:space="preserve">OH78, Laura, Swigart</t>
  </si>
  <si>
    <t xml:space="preserve">OH79, Lebanon, San Mar Gale</t>
  </si>
  <si>
    <t xml:space="preserve">OH81, Valley City, Graham's Landing</t>
  </si>
  <si>
    <t xml:space="preserve">OH82, Adams Mills, Graham Farm</t>
  </si>
  <si>
    <t xml:space="preserve">OH86, Sugar Grove, Deeds Field</t>
  </si>
  <si>
    <t xml:space="preserve">OH88, London, Roberts</t>
  </si>
  <si>
    <t xml:space="preserve">OH90, Painesville, Casement</t>
  </si>
  <si>
    <t xml:space="preserve">OH91, Lima, Rice</t>
  </si>
  <si>
    <t xml:space="preserve">OH92, Hopewell, Porter</t>
  </si>
  <si>
    <t xml:space="preserve">OH93, Milford Center, Darby</t>
  </si>
  <si>
    <t xml:space="preserve">OH94, Minford, Knore</t>
  </si>
  <si>
    <t xml:space="preserve">OH95, Morrow, Maplewood Orchard</t>
  </si>
  <si>
    <t xml:space="preserve">OH96, Mount Orab, Neals</t>
  </si>
  <si>
    <t xml:space="preserve">OH97, Mantua, Carcioppolo Field</t>
  </si>
  <si>
    <t xml:space="preserve">OH98, New Albany, Lyttle</t>
  </si>
  <si>
    <t xml:space="preserve">OH99, Newark, Planevue</t>
  </si>
  <si>
    <t xml:space="preserve">OI01, Logan, Lazy-W</t>
  </si>
  <si>
    <t xml:space="preserve">OI06, West Milton, Wagner Intl</t>
  </si>
  <si>
    <t xml:space="preserve">OI07, Wooster, Varns Farms</t>
  </si>
  <si>
    <t xml:space="preserve">OI08, Wooster, Davies Air Fld</t>
  </si>
  <si>
    <t xml:space="preserve">OI09, Wooster, River Oak Farms</t>
  </si>
  <si>
    <t xml:space="preserve">OI0A, Mahmudabad</t>
  </si>
  <si>
    <t xml:space="preserve">OI0B, Khar Rud</t>
  </si>
  <si>
    <t xml:space="preserve">OI0C, Asaloyeh</t>
  </si>
  <si>
    <t xml:space="preserve">OI0D, Qeshm South</t>
  </si>
  <si>
    <t xml:space="preserve">OI0E, Ella North</t>
  </si>
  <si>
    <t xml:space="preserve">OI0F, Firuzabad</t>
  </si>
  <si>
    <t xml:space="preserve">OI0G, Vasht</t>
  </si>
  <si>
    <t xml:space="preserve">OI0H, Bahregan</t>
  </si>
  <si>
    <t xml:space="preserve">OI0I, Semnan New</t>
  </si>
  <si>
    <t xml:space="preserve">OI0J, Shadgan</t>
  </si>
  <si>
    <t xml:space="preserve">OI0K, Mahmudabad</t>
  </si>
  <si>
    <t xml:space="preserve">OI0L, Gonbad Ghabus</t>
  </si>
  <si>
    <t xml:space="preserve">OI0M, Behbehan Northwest</t>
  </si>
  <si>
    <t xml:space="preserve">OI0N, Garmcar Sw</t>
  </si>
  <si>
    <t xml:space="preserve">OI0O, Sarvestan</t>
  </si>
  <si>
    <t xml:space="preserve">OI0P, Nain Military</t>
  </si>
  <si>
    <t xml:space="preserve">OI0Q, Manzariyeh</t>
  </si>
  <si>
    <t xml:space="preserve">OI0R, Mehtar Kalateh</t>
  </si>
  <si>
    <t xml:space="preserve">OI11, Carrollton, Hibbetts</t>
  </si>
  <si>
    <t xml:space="preserve">OI12, Delaware, Fly-A-Way Farm</t>
  </si>
  <si>
    <t xml:space="preserve">OI22, Elyria, Carroll's</t>
  </si>
  <si>
    <t xml:space="preserve">OI25, Greenfield, Ross Field</t>
  </si>
  <si>
    <t xml:space="preserve">OI26, Oxford, Hillcrest</t>
  </si>
  <si>
    <t xml:space="preserve">OI27, Lowell, Checkpoint Charlie</t>
  </si>
  <si>
    <t xml:space="preserve">OI28, Mount Gilead, Lanker</t>
  </si>
  <si>
    <t xml:space="preserve">OI29, Otway, Yellowbird Farm</t>
  </si>
  <si>
    <t xml:space="preserve">OI30, Payne, Brady</t>
  </si>
  <si>
    <t xml:space="preserve">OI31, Leroy, Pheasant Run</t>
  </si>
  <si>
    <t xml:space="preserve">OI32, Ravenna, Stoney's</t>
  </si>
  <si>
    <t xml:space="preserve">OI34, Spring Valley, Fricke</t>
  </si>
  <si>
    <t xml:space="preserve">OI36, Gratis, Farpoint Airfield</t>
  </si>
  <si>
    <t xml:space="preserve">OI38, East Liberty, Hillview Airstrip</t>
  </si>
  <si>
    <t xml:space="preserve">OI39, Frazeysburg, Vensil Farms</t>
  </si>
  <si>
    <t xml:space="preserve">OI40, Goshen, Hallelujah Field</t>
  </si>
  <si>
    <t xml:space="preserve">OI42, New London, D. A. Chandler</t>
  </si>
  <si>
    <t xml:space="preserve">OI45, Richfield, Shootz Field</t>
  </si>
  <si>
    <t xml:space="preserve">OI46, Sharon Center, Sharondale Field</t>
  </si>
  <si>
    <t xml:space="preserve">OI49, Delaware, Flying Acres</t>
  </si>
  <si>
    <t xml:space="preserve">OI52, Jamestown, Lyons Field</t>
  </si>
  <si>
    <t xml:space="preserve">OI55, Wooster, Scheibe Field</t>
  </si>
  <si>
    <t xml:space="preserve">OI57, Hamersville, McKinney Field</t>
  </si>
  <si>
    <t xml:space="preserve">OI58, Canton, Lockeridge</t>
  </si>
  <si>
    <t xml:space="preserve">OI59, Chester, Miller</t>
  </si>
  <si>
    <t xml:space="preserve">OI60, Mansfield, Gorman</t>
  </si>
  <si>
    <t xml:space="preserve">OI62, Russell, Rataiczak</t>
  </si>
  <si>
    <t xml:space="preserve">OI64, Thompson, Bush Field</t>
  </si>
  <si>
    <t xml:space="preserve">OI66, Dola, Eibling Circle E</t>
  </si>
  <si>
    <t xml:space="preserve">OI67, Mechanicstown, McClain Field</t>
  </si>
  <si>
    <t xml:space="preserve">OI68, Rittman, Hilty Field</t>
  </si>
  <si>
    <t xml:space="preserve">OI69, Painesville, Blackacre Farm</t>
  </si>
  <si>
    <t xml:space="preserve">OI72, Blakeslee, Marvin Thiel Field</t>
  </si>
  <si>
    <t xml:space="preserve">OI73, Cedarville, Williamson</t>
  </si>
  <si>
    <t xml:space="preserve">OI76, North Lima, Bieber's</t>
  </si>
  <si>
    <t xml:space="preserve">OI77, Fostoria, McArdle</t>
  </si>
  <si>
    <t xml:space="preserve">OI78, Fostoria, Diebleys</t>
  </si>
  <si>
    <t xml:space="preserve">OI81, Austintown, Mollica</t>
  </si>
  <si>
    <t xml:space="preserve">OI82, Jackson, Russ</t>
  </si>
  <si>
    <t xml:space="preserve">OI84, Okeana, King Knoll</t>
  </si>
  <si>
    <t xml:space="preserve">OI85, Ostrander, Mill Creek</t>
  </si>
  <si>
    <t xml:space="preserve">OI89, Camden, Mite</t>
  </si>
  <si>
    <t xml:space="preserve">OI91, Yellow Springs, Hammond</t>
  </si>
  <si>
    <t xml:space="preserve">OI92, Bowling Green, Conklin</t>
  </si>
  <si>
    <t xml:space="preserve">OI99, Celina, Mulholland</t>
  </si>
  <si>
    <t xml:space="preserve">OIAA, Abadan</t>
  </si>
  <si>
    <t xml:space="preserve">OIAD, Dezful, AB</t>
  </si>
  <si>
    <t xml:space="preserve">OIAG, Aghajari</t>
  </si>
  <si>
    <t xml:space="preserve">OIAH, Gachsaran</t>
  </si>
  <si>
    <t xml:space="preserve">OIAI, Masjed Soleiman, Shahid Asyaee</t>
  </si>
  <si>
    <t xml:space="preserve">OIAJ, Omidiyeh, AB</t>
  </si>
  <si>
    <t xml:space="preserve">OIAM, Bandar Mahshahr, Mahshahr</t>
  </si>
  <si>
    <t xml:space="preserve">OIAW, Ahwaz</t>
  </si>
  <si>
    <t xml:space="preserve">OIBA, Abumusa Island, Abumusa</t>
  </si>
  <si>
    <t xml:space="preserve">OIBB, Bushehr</t>
  </si>
  <si>
    <t xml:space="preserve">OIBH, Bastak</t>
  </si>
  <si>
    <t xml:space="preserve">OIBJ, Jam, Tohid</t>
  </si>
  <si>
    <t xml:space="preserve">OIBK, Kish Island, Kish</t>
  </si>
  <si>
    <t xml:space="preserve">OIBL, Bandar Lengeh</t>
  </si>
  <si>
    <t xml:space="preserve">OIBQ, Khark Island, Khark</t>
  </si>
  <si>
    <t xml:space="preserve">OIBS, Sirri Island, Sirri</t>
  </si>
  <si>
    <t xml:space="preserve">OIBV, Lavan Island, Lavan</t>
  </si>
  <si>
    <t xml:space="preserve">OICC, Kermanshah, Shahid Ashrafi Esfahani</t>
  </si>
  <si>
    <t xml:space="preserve">OICD, Abdanan</t>
  </si>
  <si>
    <t xml:space="preserve">OICI, Ilam</t>
  </si>
  <si>
    <t xml:space="preserve">OICK, Khoram Abad</t>
  </si>
  <si>
    <t xml:space="preserve">OICS, Sanandaj</t>
  </si>
  <si>
    <t xml:space="preserve">OIFE, Esfahan, Hesa</t>
  </si>
  <si>
    <t xml:space="preserve">OIFH, Esfahan, Shahid Vatan Pour AB</t>
  </si>
  <si>
    <t xml:space="preserve">OIFM, Esfahan, Shahid Beheshti</t>
  </si>
  <si>
    <t xml:space="preserve">OIFP, Esfahan, Badr AB</t>
  </si>
  <si>
    <t xml:space="preserve">OIFS, Shahre Kord</t>
  </si>
  <si>
    <t xml:space="preserve">OIFV, Zarrinshahr</t>
  </si>
  <si>
    <t xml:space="preserve">OIGG, Rasht</t>
  </si>
  <si>
    <t xml:space="preserve">OIHH, Hamadan</t>
  </si>
  <si>
    <t xml:space="preserve">OIHR, Arak</t>
  </si>
  <si>
    <t xml:space="preserve">OIHS, Hamadan, AB</t>
  </si>
  <si>
    <t xml:space="preserve">OIID, Tehran, Doshan Tappeh AB</t>
  </si>
  <si>
    <t xml:space="preserve">OIIG, Tehran, Ghale Morghi</t>
  </si>
  <si>
    <t xml:space="preserve">OIII, Tehran, Mehrabad Intl</t>
  </si>
  <si>
    <t xml:space="preserve">OIIK, Ghazvin</t>
  </si>
  <si>
    <t xml:space="preserve">OIIP, Karaj, Payam</t>
  </si>
  <si>
    <t xml:space="preserve">OIIS, Semnan</t>
  </si>
  <si>
    <t xml:space="preserve">OIKB, Bandar Abbass, Intl</t>
  </si>
  <si>
    <t xml:space="preserve">OIKJ, Jiroft</t>
  </si>
  <si>
    <t xml:space="preserve">OIKK, Kerman</t>
  </si>
  <si>
    <t xml:space="preserve">OIKM, Bam</t>
  </si>
  <si>
    <t xml:space="preserve">OIKP, Bandar Abbass, Havadarya</t>
  </si>
  <si>
    <t xml:space="preserve">OIKQ, Gheshm Island, Dayrestan</t>
  </si>
  <si>
    <t xml:space="preserve">OIKR, Rafsanjan</t>
  </si>
  <si>
    <t xml:space="preserve">OIKY, Sirjan</t>
  </si>
  <si>
    <t xml:space="preserve">OIMB, Birjand</t>
  </si>
  <si>
    <t xml:space="preserve">OIMC, Sarakhs</t>
  </si>
  <si>
    <t xml:space="preserve">OIMJ, Shahroud</t>
  </si>
  <si>
    <t xml:space="preserve">OIMM, Mashhad, Shahid Hashemi Nejad Intl</t>
  </si>
  <si>
    <t xml:space="preserve">OIMN, Bojnord</t>
  </si>
  <si>
    <t xml:space="preserve">OIMT, Tabas</t>
  </si>
  <si>
    <t xml:space="preserve">OIMX, Soga</t>
  </si>
  <si>
    <t xml:space="preserve">OINE, Kalaleh</t>
  </si>
  <si>
    <t xml:space="preserve">OING, Gorgan</t>
  </si>
  <si>
    <t xml:space="preserve">OINJ, Bishe Kola, AB</t>
  </si>
  <si>
    <t xml:space="preserve">OINN, Noshahr</t>
  </si>
  <si>
    <t xml:space="preserve">OINR, Ramsar</t>
  </si>
  <si>
    <t xml:space="preserve">OINZ, Sari, Dasht-E-Naz</t>
  </si>
  <si>
    <t xml:space="preserve">OISD, Darab</t>
  </si>
  <si>
    <t xml:space="preserve">OISF, Fasa</t>
  </si>
  <si>
    <t xml:space="preserve">OISJ, Jahrom</t>
  </si>
  <si>
    <t xml:space="preserve">OISL, Lar</t>
  </si>
  <si>
    <t xml:space="preserve">OISO, Zargan</t>
  </si>
  <si>
    <t xml:space="preserve">OISR, Lamerd</t>
  </si>
  <si>
    <t xml:space="preserve">OISS, Shiraz, Shahid Dastghaib Intl</t>
  </si>
  <si>
    <t xml:space="preserve">OISY, Yasouj</t>
  </si>
  <si>
    <t xml:space="preserve">OITL, Ardabil</t>
  </si>
  <si>
    <t xml:space="preserve">OITM, Maragheh, Sahand</t>
  </si>
  <si>
    <t xml:space="preserve">OITP, Parsabade Moghan</t>
  </si>
  <si>
    <t xml:space="preserve">OITR, Uromiyeh</t>
  </si>
  <si>
    <t xml:space="preserve">OITT, Tabriz, Intl</t>
  </si>
  <si>
    <t xml:space="preserve">OITZ, Zanjan</t>
  </si>
  <si>
    <t xml:space="preserve">OIYY, Yazd, Shahid Sadooghi</t>
  </si>
  <si>
    <t xml:space="preserve">OIZB, Zabol</t>
  </si>
  <si>
    <t xml:space="preserve">OIZC, Chah Bahar, Konarak</t>
  </si>
  <si>
    <t xml:space="preserve">OIZH, Zahedan, Intl</t>
  </si>
  <si>
    <t xml:space="preserve">OIZI, Iran Shahr</t>
  </si>
  <si>
    <t xml:space="preserve">OIZJ, Jask</t>
  </si>
  <si>
    <t xml:space="preserve">OJ0A, Zarqa</t>
  </si>
  <si>
    <t xml:space="preserve">OJ0B, King Faisal</t>
  </si>
  <si>
    <t xml:space="preserve">OJ0C, Prince Hasan</t>
  </si>
  <si>
    <t xml:space="preserve">OJ0D, Shaheed Mwaffaq</t>
  </si>
  <si>
    <t xml:space="preserve">OJAI, Al Qatranah, Queen Alia Intl</t>
  </si>
  <si>
    <t xml:space="preserve">OJAM, Al Qatranah, Marka Intl</t>
  </si>
  <si>
    <t xml:space="preserve">OJAQ, Aqaba, Intl</t>
  </si>
  <si>
    <t xml:space="preserve">OJHR, H 4</t>
  </si>
  <si>
    <t xml:space="preserve">OJMF, King Hussein</t>
  </si>
  <si>
    <t xml:space="preserve">OK00, Jacktown</t>
  </si>
  <si>
    <t xml:space="preserve">OK01, Vera, Sky Haven Airpark/Sellmeyer Field</t>
  </si>
  <si>
    <t xml:space="preserve">OK05, Hollis, Ray Preston</t>
  </si>
  <si>
    <t xml:space="preserve">OK08, Lawton, Hill Top Pvt</t>
  </si>
  <si>
    <t xml:space="preserve">OK10, Elmore City, Entropy</t>
  </si>
  <si>
    <t xml:space="preserve">OK11, Comanche, Ksa Orchards</t>
  </si>
  <si>
    <t xml:space="preserve">OK13, Mounds, Erroport</t>
  </si>
  <si>
    <t xml:space="preserve">OK15, Oolagah, Avian Country Estates</t>
  </si>
  <si>
    <t xml:space="preserve">OK17, Perry, Jerome</t>
  </si>
  <si>
    <t xml:space="preserve">OK20, Claremore, Sageeyah Airfield</t>
  </si>
  <si>
    <t xml:space="preserve">OK21, Pryor, Longs Airport North</t>
  </si>
  <si>
    <t xml:space="preserve">OK22, Shawnee, Bluebird Airpark</t>
  </si>
  <si>
    <t xml:space="preserve">OK27, Roland, Venture Aerodrome Airpark Nr 2</t>
  </si>
  <si>
    <t xml:space="preserve">OK29, Marietta, Travis</t>
  </si>
  <si>
    <t xml:space="preserve">OK30, Langley, Grandcraft Landing Strip</t>
  </si>
  <si>
    <t xml:space="preserve">OK34, Sallisaw, Gustafson</t>
  </si>
  <si>
    <t xml:space="preserve">OK36, Crowder, W C Ranch</t>
  </si>
  <si>
    <t xml:space="preserve">OK37, Oolagah, Dog Iron Ranch</t>
  </si>
  <si>
    <t xml:space="preserve">OK39, Forgan, Judy Ranch</t>
  </si>
  <si>
    <t xml:space="preserve">OK40, Freedom, Eden Ranch</t>
  </si>
  <si>
    <t xml:space="preserve">OK42, Hennessey, Siegmanns</t>
  </si>
  <si>
    <t xml:space="preserve">OK43, Alva, Logsdon Ranch</t>
  </si>
  <si>
    <t xml:space="preserve">OK44, Bokchito, Canyon Springs Ranch</t>
  </si>
  <si>
    <t xml:space="preserve">OK46, Manchester, McCrays</t>
  </si>
  <si>
    <t xml:space="preserve">OK47, Manchester, Miller Brothers</t>
  </si>
  <si>
    <t xml:space="preserve">OK48, Newkirk, Grass Roots</t>
  </si>
  <si>
    <t xml:space="preserve">OK49, Ponca City, Secrest Ranch</t>
  </si>
  <si>
    <t xml:space="preserve">OK50, Waukomis, Traynor Ranch</t>
  </si>
  <si>
    <t xml:space="preserve">OK54, Alva, May Ranch</t>
  </si>
  <si>
    <t xml:space="preserve">OK55, Luther, Bost Ranch</t>
  </si>
  <si>
    <t xml:space="preserve">OK58, Collinsville, Bluestem</t>
  </si>
  <si>
    <t xml:space="preserve">OK59, Poteau, Wolf Mountain</t>
  </si>
  <si>
    <t xml:space="preserve">OK62, Ardmore, Strader Ranch</t>
  </si>
  <si>
    <t xml:space="preserve">OK64, Wakita, Weedpatch International</t>
  </si>
  <si>
    <t xml:space="preserve">OK66, Kremlin, F.W. Zaloudek</t>
  </si>
  <si>
    <t xml:space="preserve">OK69, Chelsea, Monarch Field</t>
  </si>
  <si>
    <t xml:space="preserve">OK74, Ashland, Flying H</t>
  </si>
  <si>
    <t xml:space="preserve">OK79, Temple, Airport Inc</t>
  </si>
  <si>
    <t xml:space="preserve">OK80, Ada, Thomas Ranch</t>
  </si>
  <si>
    <t xml:space="preserve">OK81, Albion, Homer Ranch</t>
  </si>
  <si>
    <t xml:space="preserve">OK82, Altus, Scottys Field</t>
  </si>
  <si>
    <t xml:space="preserve">OK83, Altus, Sheffield-Smith Airstrip</t>
  </si>
  <si>
    <t xml:space="preserve">OK85, Ardmore, Goddard Ranch</t>
  </si>
  <si>
    <t xml:space="preserve">OK87, Wynnewood, Renavair Field</t>
  </si>
  <si>
    <t xml:space="preserve">OK88, Broken Arrow, Silverwood</t>
  </si>
  <si>
    <t xml:space="preserve">OK89, Caddo, Stuart Ranch</t>
  </si>
  <si>
    <t xml:space="preserve">OK90, Calera, Boatner Field</t>
  </si>
  <si>
    <t xml:space="preserve">OK91, Chickasha, Stidham-Private</t>
  </si>
  <si>
    <t xml:space="preserve">OK93, Collinsville, Airman Acres</t>
  </si>
  <si>
    <t xml:space="preserve">OK94, Collinsville, Sand Ridge Airpark Inc</t>
  </si>
  <si>
    <t xml:space="preserve">OK95, Disney</t>
  </si>
  <si>
    <t xml:space="preserve">OK96, Wellston, Ives</t>
  </si>
  <si>
    <t xml:space="preserve">OK97, Duncan, Ketchum Ranch</t>
  </si>
  <si>
    <t xml:space="preserve">OK98, Eakly, King</t>
  </si>
  <si>
    <t xml:space="preserve">OKAJ, Ahmed Al Jaber AB</t>
  </si>
  <si>
    <t xml:space="preserve">OKAS, Ali Al Salem AB</t>
  </si>
  <si>
    <t xml:space="preserve">OKBK, Kuwait, Intl</t>
  </si>
  <si>
    <t xml:space="preserve">OL02, Echo, West Buttercreek</t>
  </si>
  <si>
    <t xml:space="preserve">OL03, Happy Valley</t>
  </si>
  <si>
    <t xml:space="preserve">OL04, Kent, Decker Ranch</t>
  </si>
  <si>
    <t xml:space="preserve">OL05, Molalla, Skydive Oregon</t>
  </si>
  <si>
    <t xml:space="preserve">OL09, Cooperton, Jennings Ranch</t>
  </si>
  <si>
    <t xml:space="preserve">OL12, Edmond, Northwest</t>
  </si>
  <si>
    <t xml:space="preserve">OL19, Stuart, Mountain Airpark</t>
  </si>
  <si>
    <t xml:space="preserve">OL20, Wagoner, Whitehorn Cove</t>
  </si>
  <si>
    <t xml:space="preserve">OL23, Sapulpa, Morris</t>
  </si>
  <si>
    <t xml:space="preserve">OL92, Bartlesville, Hi-Way</t>
  </si>
  <si>
    <t xml:space="preserve">OLBA, Beirut, Intl</t>
  </si>
  <si>
    <t xml:space="preserve">OLKA, Kleyate, Rene Mouawad AB</t>
  </si>
  <si>
    <t xml:space="preserve">OLRA, Rayak, AB</t>
  </si>
  <si>
    <t xml:space="preserve">OM0A, Ras Sumeira</t>
  </si>
  <si>
    <t xml:space="preserve">OM0B, Yas Island</t>
  </si>
  <si>
    <t xml:space="preserve">OM0C, Abu Dhabi Northeast</t>
  </si>
  <si>
    <t xml:space="preserve">OMAA, Abu Dhabi, Intl</t>
  </si>
  <si>
    <t xml:space="preserve">OMAB, Buhasa</t>
  </si>
  <si>
    <t xml:space="preserve">OMAC, Asab</t>
  </si>
  <si>
    <t xml:space="preserve">OMAD, Abu Dhabi, Bateen</t>
  </si>
  <si>
    <t xml:space="preserve">OMAF, Futaysi</t>
  </si>
  <si>
    <t xml:space="preserve">OMAH, Al Hamra Aux</t>
  </si>
  <si>
    <t xml:space="preserve">OMAJ, Jebel Dhana</t>
  </si>
  <si>
    <t xml:space="preserve">OMAL, Al Ain, Intl</t>
  </si>
  <si>
    <t xml:space="preserve">OMAM, Al Dhafra</t>
  </si>
  <si>
    <t xml:space="preserve">OMAQ, Qarnayn</t>
  </si>
  <si>
    <t xml:space="preserve">OMAR, Arzanah</t>
  </si>
  <si>
    <t xml:space="preserve">OMAS, Das Island</t>
  </si>
  <si>
    <t xml:space="preserve">OMAZ, Zirku</t>
  </si>
  <si>
    <t xml:space="preserve">OMDB, Dubai, Intl</t>
  </si>
  <si>
    <t xml:space="preserve">OMDM, Minhad AB</t>
  </si>
  <si>
    <t xml:space="preserve">OMFJ, Fujairah, Intl</t>
  </si>
  <si>
    <t xml:space="preserve">OMRK, Ras Al Khaimah, Intl</t>
  </si>
  <si>
    <t xml:space="preserve">OMRS, Al Saqr Field</t>
  </si>
  <si>
    <t xml:space="preserve">OMSJ, Sharjah, Intl</t>
  </si>
  <si>
    <t xml:space="preserve">OMU9, Pilot Grove, Kollmeyer</t>
  </si>
  <si>
    <t xml:space="preserve">OMUQ, Umm Al Quwain</t>
  </si>
  <si>
    <t xml:space="preserve">OO0A, Manston</t>
  </si>
  <si>
    <t xml:space="preserve">OOFD, Fahud</t>
  </si>
  <si>
    <t xml:space="preserve">OOFQ, Firq, AB</t>
  </si>
  <si>
    <t xml:space="preserve">OOGB, Ghaba, Qarn Alam</t>
  </si>
  <si>
    <t xml:space="preserve">OOH, Hoonah</t>
  </si>
  <si>
    <t xml:space="preserve">OOHA, Haima</t>
  </si>
  <si>
    <t xml:space="preserve">OOIZ, Izki, AB</t>
  </si>
  <si>
    <t xml:space="preserve">OOK, Toksook Bay</t>
  </si>
  <si>
    <t xml:space="preserve">OOKB, Khasab, AB</t>
  </si>
  <si>
    <t xml:space="preserve">OOMA, Masirah</t>
  </si>
  <si>
    <t xml:space="preserve">OOMS, Muscat, Seeb Intl</t>
  </si>
  <si>
    <t xml:space="preserve">OONR, Marmul</t>
  </si>
  <si>
    <t xml:space="preserve">OOSA, Salalah</t>
  </si>
  <si>
    <t xml:space="preserve">OOTH, Thumrait</t>
  </si>
  <si>
    <t xml:space="preserve">OP0A, Thar</t>
  </si>
  <si>
    <t xml:space="preserve">OP0B, Mir Baz</t>
  </si>
  <si>
    <t xml:space="preserve">OP0C, Bandari</t>
  </si>
  <si>
    <t xml:space="preserve">OP0D, Mad Juma</t>
  </si>
  <si>
    <t xml:space="preserve">OP0E, Belab</t>
  </si>
  <si>
    <t xml:space="preserve">OP0F, Ouzkani</t>
  </si>
  <si>
    <t xml:space="preserve">OP0G, Kharan East</t>
  </si>
  <si>
    <t xml:space="preserve">OP0H, Khorewah</t>
  </si>
  <si>
    <t xml:space="preserve">OP0I, Kot Addu</t>
  </si>
  <si>
    <t xml:space="preserve">OP0J, Chashma</t>
  </si>
  <si>
    <t xml:space="preserve">OP0K, Murid</t>
  </si>
  <si>
    <t xml:space="preserve">OP0L, Minhas</t>
  </si>
  <si>
    <t xml:space="preserve">OP0M, Velhari</t>
  </si>
  <si>
    <t xml:space="preserve">OP0N, Chandhar</t>
  </si>
  <si>
    <t xml:space="preserve">OP0O, Basal</t>
  </si>
  <si>
    <t xml:space="preserve">OP0P, Rajanpur</t>
  </si>
  <si>
    <t xml:space="preserve">OP0Q, Thal</t>
  </si>
  <si>
    <t xml:space="preserve">OP0R, Mandi Bahauddin</t>
  </si>
  <si>
    <t xml:space="preserve">OP0S, Gurha Salim</t>
  </si>
  <si>
    <t xml:space="preserve">OP0T, Mari Indus East</t>
  </si>
  <si>
    <t xml:space="preserve">OP0U, Khewra</t>
  </si>
  <si>
    <t xml:space="preserve">OP0V, Rahwali</t>
  </si>
  <si>
    <t xml:space="preserve">OP0W, Dhingar</t>
  </si>
  <si>
    <t xml:space="preserve">OP0X, Khanpur</t>
  </si>
  <si>
    <t xml:space="preserve">OP0Y, Kashmor</t>
  </si>
  <si>
    <t xml:space="preserve">OP0Z, Khairpur</t>
  </si>
  <si>
    <t xml:space="preserve">OP1A, Kandhkot</t>
  </si>
  <si>
    <t xml:space="preserve">OP1B, Nok Kundi</t>
  </si>
  <si>
    <t xml:space="preserve">OP1C, Kharan</t>
  </si>
  <si>
    <t xml:space="preserve">OP1D, Juzzak</t>
  </si>
  <si>
    <t xml:space="preserve">OP1E, Robray</t>
  </si>
  <si>
    <t xml:space="preserve">OP1F, Wateji</t>
  </si>
  <si>
    <t xml:space="preserve">OP1G, Pano Aqil Southeast</t>
  </si>
  <si>
    <t xml:space="preserve">OPBN, Bannu</t>
  </si>
  <si>
    <t xml:space="preserve">OPBW, Bahawalpur</t>
  </si>
  <si>
    <t xml:space="preserve">OPCH, Chitral</t>
  </si>
  <si>
    <t xml:space="preserve">OPCL, Chilas</t>
  </si>
  <si>
    <t xml:space="preserve">OPDB, Dalbandin</t>
  </si>
  <si>
    <t xml:space="preserve">OPDG, Dera Ghazi Khan</t>
  </si>
  <si>
    <t xml:space="preserve">OPDI, Dera Ismail Khan</t>
  </si>
  <si>
    <t xml:space="preserve">OPFA, Faisalabad, Intl</t>
  </si>
  <si>
    <t xml:space="preserve">OPGD, Gwadar, Intl</t>
  </si>
  <si>
    <t xml:space="preserve">OPGT, Gilgit</t>
  </si>
  <si>
    <t xml:space="preserve">OPJA, Jacobabad, Mil</t>
  </si>
  <si>
    <t xml:space="preserve">OPJI, Jiwani</t>
  </si>
  <si>
    <t xml:space="preserve">OPKC, Karachi, Jinnah Intl</t>
  </si>
  <si>
    <t xml:space="preserve">OPKD, Hyderabad</t>
  </si>
  <si>
    <t xml:space="preserve">OPKH, Khuzdar</t>
  </si>
  <si>
    <t xml:space="preserve">OPKT, Kohat, AB</t>
  </si>
  <si>
    <t xml:space="preserve">OPLA, Lahore, Allama Iqbal Intl</t>
  </si>
  <si>
    <t xml:space="preserve">OPLH, Lahore, Walton</t>
  </si>
  <si>
    <t xml:space="preserve">OPMA, Mangla</t>
  </si>
  <si>
    <t xml:space="preserve">OPMF, Muzaffarabad</t>
  </si>
  <si>
    <t xml:space="preserve">OPMI, Mianwali, AB</t>
  </si>
  <si>
    <t xml:space="preserve">OPMJ, Moenjodaro</t>
  </si>
  <si>
    <t xml:space="preserve">OPMK, Mirpur Khas, North</t>
  </si>
  <si>
    <t xml:space="preserve">OPMN, Miram Shah</t>
  </si>
  <si>
    <t xml:space="preserve">OPMR, Karachi, Masroor AB</t>
  </si>
  <si>
    <t xml:space="preserve">OPMT, Multan, Intl</t>
  </si>
  <si>
    <t xml:space="preserve">OPNH, Nawabshah</t>
  </si>
  <si>
    <t xml:space="preserve">OPNK, Nushki</t>
  </si>
  <si>
    <t xml:space="preserve">OPOK, Okara</t>
  </si>
  <si>
    <t xml:space="preserve">OPOR, Ormara</t>
  </si>
  <si>
    <t xml:space="preserve">OPPC, Parachinar</t>
  </si>
  <si>
    <t xml:space="preserve">OPPG, Panjgur</t>
  </si>
  <si>
    <t xml:space="preserve">OPPI, Pasni</t>
  </si>
  <si>
    <t xml:space="preserve">OPPS, Peshawar, Intl</t>
  </si>
  <si>
    <t xml:space="preserve">OPQS, Qasim, Dhamial Army</t>
  </si>
  <si>
    <t xml:space="preserve">OPQT, Quetta, Samungli</t>
  </si>
  <si>
    <t xml:space="preserve">OPRK, Rahim Yar Khan, Sheikh Zayed</t>
  </si>
  <si>
    <t xml:space="preserve">OPRN, Islamabad, Chacklala Intl</t>
  </si>
  <si>
    <t xml:space="preserve">OPRQ, Rafiqui, Shorkot Road AB</t>
  </si>
  <si>
    <t xml:space="preserve">OPRS, Risalpur</t>
  </si>
  <si>
    <t xml:space="preserve">OPRT, Rawalakot</t>
  </si>
  <si>
    <t xml:space="preserve">OPSB, Sibi</t>
  </si>
  <si>
    <t xml:space="preserve">OPSD, Skardu</t>
  </si>
  <si>
    <t xml:space="preserve">OPSF, Sharea Faisal</t>
  </si>
  <si>
    <t xml:space="preserve">OPSK, Sukkur</t>
  </si>
  <si>
    <t xml:space="preserve">OPSN, Sehwan Sharif</t>
  </si>
  <si>
    <t xml:space="preserve">OPSR, Sargodha, AB</t>
  </si>
  <si>
    <t xml:space="preserve">OPSS, Saidu Sharif</t>
  </si>
  <si>
    <t xml:space="preserve">OPSU, Sui</t>
  </si>
  <si>
    <t xml:space="preserve">OPSW, Sahiwal</t>
  </si>
  <si>
    <t xml:space="preserve">OPTA, Tarbela Dam</t>
  </si>
  <si>
    <t xml:space="preserve">OPTH, Talhar</t>
  </si>
  <si>
    <t xml:space="preserve">OPTU, Turbat, Intl</t>
  </si>
  <si>
    <t xml:space="preserve">OPWN, Wana</t>
  </si>
  <si>
    <t xml:space="preserve">OPZB, Zhob</t>
  </si>
  <si>
    <t xml:space="preserve">OR00, Beaverton, Flying K Ranch</t>
  </si>
  <si>
    <t xml:space="preserve">OR02, Redmond, River Run Ranch</t>
  </si>
  <si>
    <t xml:space="preserve">OR04, Bend, Kennel Airstrip</t>
  </si>
  <si>
    <t xml:space="preserve">OR05, Yamhill, Flying M</t>
  </si>
  <si>
    <t xml:space="preserve">OR06, Medford, Snider Creek</t>
  </si>
  <si>
    <t xml:space="preserve">OR07, Long Creek, Volny</t>
  </si>
  <si>
    <t xml:space="preserve">OR08, Diamond, Barton Lake Ranch</t>
  </si>
  <si>
    <t xml:space="preserve">OR09, Fields, Whitehorse Ranch</t>
  </si>
  <si>
    <t xml:space="preserve">OR0A, Khan Bani Sad</t>
  </si>
  <si>
    <t xml:space="preserve">OR0B, Al Muhammadi</t>
  </si>
  <si>
    <t xml:space="preserve">OR0C, Ruwayshid</t>
  </si>
  <si>
    <t xml:space="preserve">OR0D, Kirkuk</t>
  </si>
  <si>
    <t xml:space="preserve">OR0E, Tikrit South</t>
  </si>
  <si>
    <t xml:space="preserve">OR0F, Tall Afar</t>
  </si>
  <si>
    <t xml:space="preserve">OR0G, Rasheed</t>
  </si>
  <si>
    <t xml:space="preserve">OR0H, Tal Ashtah New</t>
  </si>
  <si>
    <t xml:space="preserve">OR0I, Shaykh Mazhar</t>
  </si>
  <si>
    <t xml:space="preserve">OR0J, Al Asad</t>
  </si>
  <si>
    <t xml:space="preserve">OR0K, Samarra East</t>
  </si>
  <si>
    <t xml:space="preserve">OR0L, Salum</t>
  </si>
  <si>
    <t xml:space="preserve">OR0M, Sirsenk</t>
  </si>
  <si>
    <t xml:space="preserve">OR0N, Balad Southeast</t>
  </si>
  <si>
    <t xml:space="preserve">OR0O, K2</t>
  </si>
  <si>
    <t xml:space="preserve">OR0P, Al Iskandariyah New</t>
  </si>
  <si>
    <t xml:space="preserve">OR0Q, Habbaniyah</t>
  </si>
  <si>
    <t xml:space="preserve">OR0R, Al Taji</t>
  </si>
  <si>
    <t xml:space="preserve">OR0S, Qasr Tall Mihl</t>
  </si>
  <si>
    <t xml:space="preserve">OR0T, Bashiqah</t>
  </si>
  <si>
    <t xml:space="preserve">OR0U, Ar Rumaylah Southwest</t>
  </si>
  <si>
    <t xml:space="preserve">OR0V, Kut Al Hayy East</t>
  </si>
  <si>
    <t xml:space="preserve">OR0W, Tuz Khurmatu</t>
  </si>
  <si>
    <t xml:space="preserve">OR0X, Mosul</t>
  </si>
  <si>
    <t xml:space="preserve">OR0Y, Baqubah</t>
  </si>
  <si>
    <t xml:space="preserve">OR0Z, Qayyarah West</t>
  </si>
  <si>
    <t xml:space="preserve">OR10, Frenchglen, Roaring Springs Ranch</t>
  </si>
  <si>
    <t xml:space="preserve">OR11, Haines, Jensens Strip</t>
  </si>
  <si>
    <t xml:space="preserve">OR12, Homestead, Oxbow</t>
  </si>
  <si>
    <t xml:space="preserve">OR13, Jordan Valley, The Pinnacle Ranch</t>
  </si>
  <si>
    <t xml:space="preserve">OR14, Juntura</t>
  </si>
  <si>
    <t xml:space="preserve">OR16, North Powder, Umpleby Ranch</t>
  </si>
  <si>
    <t xml:space="preserve">OR17, Prairie City, Oxbow Ranch</t>
  </si>
  <si>
    <t xml:space="preserve">OR19, Albany, Propst</t>
  </si>
  <si>
    <t xml:space="preserve">OR1A, Qayyarah South</t>
  </si>
  <si>
    <t xml:space="preserve">OR1B, Mudaysis</t>
  </si>
  <si>
    <t xml:space="preserve">OR1C, Al Fathah</t>
  </si>
  <si>
    <t xml:space="preserve">OR1D, Shaibah</t>
  </si>
  <si>
    <t xml:space="preserve">OR1E, Sahl Sinjar</t>
  </si>
  <si>
    <t xml:space="preserve">OR1F, K1</t>
  </si>
  <si>
    <t xml:space="preserve">OR1G, Al Sahra</t>
  </si>
  <si>
    <t xml:space="preserve">OR1H, Al Taqaddum</t>
  </si>
  <si>
    <t xml:space="preserve">OR1I, H2</t>
  </si>
  <si>
    <t xml:space="preserve">OR1J, H3</t>
  </si>
  <si>
    <t xml:space="preserve">OR1K, Tikrit East</t>
  </si>
  <si>
    <t xml:space="preserve">OR1L, H3 Northwest</t>
  </si>
  <si>
    <t xml:space="preserve">OR1M, Safwan</t>
  </si>
  <si>
    <t xml:space="preserve">OR20, Albany, Hemmingson</t>
  </si>
  <si>
    <t xml:space="preserve">OR21, Albany, Miller Airstrip</t>
  </si>
  <si>
    <t xml:space="preserve">OR22, Albany, Roppair</t>
  </si>
  <si>
    <t xml:space="preserve">OR23, Astoria, Karpens</t>
  </si>
  <si>
    <t xml:space="preserve">OR24, Athena, Barrett Field</t>
  </si>
  <si>
    <t xml:space="preserve">OR25, Aumsville, Flying E</t>
  </si>
  <si>
    <t xml:space="preserve">OR26, Lakeview, Farr</t>
  </si>
  <si>
    <t xml:space="preserve">OR27, Banks, Chadwick</t>
  </si>
  <si>
    <t xml:space="preserve">OR28, Beaverton, Pats Pasture</t>
  </si>
  <si>
    <t xml:space="preserve">OR29, Bend, Gopher Gulch</t>
  </si>
  <si>
    <t xml:space="preserve">OR30, Bend, D M Stevenson Ranch</t>
  </si>
  <si>
    <t xml:space="preserve">OR32, Boardman, Simtag Farms</t>
  </si>
  <si>
    <t xml:space="preserve">OR34, Sisters, Whippet Field</t>
  </si>
  <si>
    <t xml:space="preserve">OR35, Boring, Flying K Bar J Ranch</t>
  </si>
  <si>
    <t xml:space="preserve">OR38, Brooks, Harchenko Industrial</t>
  </si>
  <si>
    <t xml:space="preserve">OR39, Corvallis, Flying Tom</t>
  </si>
  <si>
    <t xml:space="preserve">OR40, Canby, Dietz Airpark</t>
  </si>
  <si>
    <t xml:space="preserve">OR41, Canby, Workman Airpark</t>
  </si>
  <si>
    <t xml:space="preserve">OR42, Norway</t>
  </si>
  <si>
    <t xml:space="preserve">OR44, Coburg, Briggs</t>
  </si>
  <si>
    <t xml:space="preserve">OR45, Coburg, West Point</t>
  </si>
  <si>
    <t xml:space="preserve">OR46, Condon, Ajax</t>
  </si>
  <si>
    <t xml:space="preserve">OR47, Junction City, Strauch Field</t>
  </si>
  <si>
    <t xml:space="preserve">OR48, Condon, Snyder Ranch</t>
  </si>
  <si>
    <t xml:space="preserve">OR50, Corbett, Lehman Field</t>
  </si>
  <si>
    <t xml:space="preserve">OR51, Scio, Gillette Field</t>
  </si>
  <si>
    <t xml:space="preserve">OR52, Corvallis, Venell</t>
  </si>
  <si>
    <t xml:space="preserve">OR53, Wapinitia</t>
  </si>
  <si>
    <t xml:space="preserve">OR54, Corvallis, Winn</t>
  </si>
  <si>
    <t xml:space="preserve">OR56, Corvallis, Holiday</t>
  </si>
  <si>
    <t xml:space="preserve">OR57, Creswell, Walker</t>
  </si>
  <si>
    <t xml:space="preserve">OR59, Yamhill, Trivelpiece</t>
  </si>
  <si>
    <t xml:space="preserve">OR60, Dufur, Fargher</t>
  </si>
  <si>
    <t xml:space="preserve">OR61, Buxton, Apple Valley</t>
  </si>
  <si>
    <t xml:space="preserve">OR64, Enterprise, Beach Ranch</t>
  </si>
  <si>
    <t xml:space="preserve">OR65, Estacada, Eagle Nest Ranch</t>
  </si>
  <si>
    <t xml:space="preserve">OR66, Estacada, Beaver Oaks</t>
  </si>
  <si>
    <t xml:space="preserve">OR67, Estacada, McGill</t>
  </si>
  <si>
    <t xml:space="preserve">OR70, Halfway, Pine Valley</t>
  </si>
  <si>
    <t xml:space="preserve">OR72, Boring, Krueger</t>
  </si>
  <si>
    <t xml:space="preserve">OR73, Glendale, Calvert Peak</t>
  </si>
  <si>
    <t xml:space="preserve">OR74, Grants Pass, Winkle Bar</t>
  </si>
  <si>
    <t xml:space="preserve">OR76, Halsey, Waynes Air Service</t>
  </si>
  <si>
    <t xml:space="preserve">OR77, Independence, Fitts</t>
  </si>
  <si>
    <t xml:space="preserve">OR78, Harrisburg, Daniels Field</t>
  </si>
  <si>
    <t xml:space="preserve">OR79, Harrisburg, Knox's Private Airstrip</t>
  </si>
  <si>
    <t xml:space="preserve">OR80, Hillsboro, Teufel's Farm Strip</t>
  </si>
  <si>
    <t xml:space="preserve">OR81, Hillsboro, Olinger Strip</t>
  </si>
  <si>
    <t xml:space="preserve">OR85, Independence, Wigrich</t>
  </si>
  <si>
    <t xml:space="preserve">OR86, Jefferson, Gilmour AG Air</t>
  </si>
  <si>
    <t xml:space="preserve">OR87, Kent, Compressor Station Nr 10</t>
  </si>
  <si>
    <t xml:space="preserve">OR89, Kinzua</t>
  </si>
  <si>
    <t xml:space="preserve">OR90, Lafayette, Airstrip</t>
  </si>
  <si>
    <t xml:space="preserve">OR92, Grants Pass, Billiebob</t>
  </si>
  <si>
    <t xml:space="preserve">OR94, Brownsville, Showa</t>
  </si>
  <si>
    <t xml:space="preserve">OR95, McCoy, Vineyard</t>
  </si>
  <si>
    <t xml:space="preserve">OR96, Medford, Beagle Sky Ranch</t>
  </si>
  <si>
    <t xml:space="preserve">OR97, Medford, Burrill</t>
  </si>
  <si>
    <t xml:space="preserve">OR98, Seneca, Emergency Airstrip</t>
  </si>
  <si>
    <t xml:space="preserve">ORBS, Baghdad, Intl</t>
  </si>
  <si>
    <t xml:space="preserve">ORI, Port Lions</t>
  </si>
  <si>
    <t xml:space="preserve">ORMM, Basrah, Intl</t>
  </si>
  <si>
    <t xml:space="preserve">ORV, Noorvik, Curtis Meml</t>
  </si>
  <si>
    <t xml:space="preserve">OS0A, Abu Ad Duhur</t>
  </si>
  <si>
    <t xml:space="preserve">OS0B, Hamah</t>
  </si>
  <si>
    <t xml:space="preserve">OS0C, Tabqa</t>
  </si>
  <si>
    <t xml:space="preserve">OS0D, Arad, AS Suwayda West</t>
  </si>
  <si>
    <t xml:space="preserve">OS0E, Dumayr</t>
  </si>
  <si>
    <t xml:space="preserve">OS0F, Jirah</t>
  </si>
  <si>
    <t xml:space="preserve">OS0G, Marj Ruhayyil</t>
  </si>
  <si>
    <t xml:space="preserve">OS0H, An Nasiriyah</t>
  </si>
  <si>
    <t xml:space="preserve">OS0I, Shayrat</t>
  </si>
  <si>
    <t xml:space="preserve">OS0J, Rasin El Aboud</t>
  </si>
  <si>
    <t xml:space="preserve">OS0K, Mezze</t>
  </si>
  <si>
    <t xml:space="preserve">OS0L, Sayqal</t>
  </si>
  <si>
    <t xml:space="preserve">OS0M, Khalkhalah</t>
  </si>
  <si>
    <t xml:space="preserve">OS0N, Al Qusayr</t>
  </si>
  <si>
    <t xml:space="preserve">OS0O, Minakh</t>
  </si>
  <si>
    <t xml:space="preserve">OS0P, Tiyas</t>
  </si>
  <si>
    <t xml:space="preserve">OS0Q, AS Suwayda West, Al Al</t>
  </si>
  <si>
    <t xml:space="preserve">OSA, Mount Pleasant</t>
  </si>
  <si>
    <t xml:space="preserve">OSAP, Aleppo, Intl</t>
  </si>
  <si>
    <t xml:space="preserve">OSDI, Damascus, Intl</t>
  </si>
  <si>
    <t xml:space="preserve">OSDZ, Deir Zzor</t>
  </si>
  <si>
    <t xml:space="preserve">OSKL, Kamishly</t>
  </si>
  <si>
    <t xml:space="preserve">OSLK, Latakia, Bassel Al-Assad Intl</t>
  </si>
  <si>
    <t xml:space="preserve">OSPR, Palmyra</t>
  </si>
  <si>
    <t xml:space="preserve">OTBD, Doha, Intl</t>
  </si>
  <si>
    <t xml:space="preserve">OTBH, Al-Udaid</t>
  </si>
  <si>
    <t xml:space="preserve">OTN, Oaktown, Ed-Air</t>
  </si>
  <si>
    <t xml:space="preserve">OY0A, Al Anad</t>
  </si>
  <si>
    <t xml:space="preserve">OY0B, Canoxy</t>
  </si>
  <si>
    <t xml:space="preserve">OYAA, Aden, Intl</t>
  </si>
  <si>
    <t xml:space="preserve">OYAT, Ataq</t>
  </si>
  <si>
    <t xml:space="preserve">OYBD, Al-Bayda</t>
  </si>
  <si>
    <t xml:space="preserve">OYBN, Beihan</t>
  </si>
  <si>
    <t xml:space="preserve">OYBQ, Al-Bough</t>
  </si>
  <si>
    <t xml:space="preserve">OYBS, Abbs</t>
  </si>
  <si>
    <t xml:space="preserve">OYGD, Al-Ghaidah</t>
  </si>
  <si>
    <t xml:space="preserve">OYHD, Hodeidah, Intl</t>
  </si>
  <si>
    <t xml:space="preserve">OYKM, Kamaran</t>
  </si>
  <si>
    <t xml:space="preserve">OYMB, Marib</t>
  </si>
  <si>
    <t xml:space="preserve">OYMS, Mukeiras</t>
  </si>
  <si>
    <t xml:space="preserve">OYQN, Qishn</t>
  </si>
  <si>
    <t xml:space="preserve">OYRN, Mukalla, Riyan</t>
  </si>
  <si>
    <t xml:space="preserve">OYSH, Saadah</t>
  </si>
  <si>
    <t xml:space="preserve">OYSN, Sanaa, Intl</t>
  </si>
  <si>
    <t xml:space="preserve">OYSQ, Socotra, Moori</t>
  </si>
  <si>
    <t xml:space="preserve">OYSY, Sayun</t>
  </si>
  <si>
    <t xml:space="preserve">OYTZ, Taiz, Ganed</t>
  </si>
  <si>
    <t xml:space="preserve">OYZM, Al-Hazm</t>
  </si>
  <si>
    <t xml:space="preserve">P01, Ajo, Mun</t>
  </si>
  <si>
    <t xml:space="preserve">P03, Douglas, Cochise College</t>
  </si>
  <si>
    <t xml:space="preserve">P04, Bisbee, Mun</t>
  </si>
  <si>
    <t xml:space="preserve">P08, Coolidge, Mun</t>
  </si>
  <si>
    <t xml:space="preserve">P09, Mars, Lakehill</t>
  </si>
  <si>
    <t xml:space="preserve">P13, Globe, San Carlos Apache</t>
  </si>
  <si>
    <t xml:space="preserve">P14, Holbrook, Mun</t>
  </si>
  <si>
    <t xml:space="preserve">P15, Pittsfield, Brokenstraw</t>
  </si>
  <si>
    <t xml:space="preserve">P18, Phoenix, Papago AAF</t>
  </si>
  <si>
    <t xml:space="preserve">P19, Chandler, Stellar</t>
  </si>
  <si>
    <t xml:space="preserve">P20, Parker, Avi Suquilla</t>
  </si>
  <si>
    <t xml:space="preserve">P23, Seligman</t>
  </si>
  <si>
    <t xml:space="preserve">P29, Tombstone, Mun</t>
  </si>
  <si>
    <t xml:space="preserve">P32, Williams, Clark Meml</t>
  </si>
  <si>
    <t xml:space="preserve">P33, Willcox, Cochise Co</t>
  </si>
  <si>
    <t xml:space="preserve">P34, Mifflintown</t>
  </si>
  <si>
    <t xml:space="preserve">P37, Freeport, McVille</t>
  </si>
  <si>
    <t xml:space="preserve">P45, Mt Pleasant, -Scottdale</t>
  </si>
  <si>
    <t xml:space="preserve">P48, Peoria, Pleasant Valley</t>
  </si>
  <si>
    <t xml:space="preserve">P52, Cottonwood</t>
  </si>
  <si>
    <t xml:space="preserve">P53, Monongahela, Rostraver</t>
  </si>
  <si>
    <t xml:space="preserve">P64, Burgettstown, Miller</t>
  </si>
  <si>
    <t xml:space="preserve">P91, Germansville, Flying M</t>
  </si>
  <si>
    <t xml:space="preserve">P96, Jersey Shore</t>
  </si>
  <si>
    <t xml:space="preserve">P97, Schoolcraft, Prairie Ronde</t>
  </si>
  <si>
    <t xml:space="preserve">PA01, Linesville, Merrys Pymatuning</t>
  </si>
  <si>
    <t xml:space="preserve">PA02, McKean, Dillen Personal</t>
  </si>
  <si>
    <t xml:space="preserve">PA05, Point Pleasant, Monesmith</t>
  </si>
  <si>
    <t xml:space="preserve">PA07, Middleboro, Bilinski</t>
  </si>
  <si>
    <t xml:space="preserve">PA08, Greencastle, Jj &amp; Pk</t>
  </si>
  <si>
    <t xml:space="preserve">PA15, Martins Creek, Couillard</t>
  </si>
  <si>
    <t xml:space="preserve">PA17, Lawrenceville, Canaan's Field</t>
  </si>
  <si>
    <t xml:space="preserve">PA18, Mill Hall, Buzzards Field</t>
  </si>
  <si>
    <t xml:space="preserve">PA19, Elkdale, Strizki</t>
  </si>
  <si>
    <t xml:space="preserve">PA20, Erie, Thermal G. Ranch</t>
  </si>
  <si>
    <t xml:space="preserve">PA21, West Middlesex</t>
  </si>
  <si>
    <t xml:space="preserve">PA22, Sharon, Hermitage</t>
  </si>
  <si>
    <t xml:space="preserve">PA23, Littlestown, Kingsdale Air Park</t>
  </si>
  <si>
    <t xml:space="preserve">PA25, Quaker City, Cuatros Vientos</t>
  </si>
  <si>
    <t xml:space="preserve">PA30, Andreas, East Penn</t>
  </si>
  <si>
    <t xml:space="preserve">PA31, Annville, Rover</t>
  </si>
  <si>
    <t xml:space="preserve">PA33, Athens, Lars/Private</t>
  </si>
  <si>
    <t xml:space="preserve">PA35, Bally, Spring Farm</t>
  </si>
  <si>
    <t xml:space="preserve">PA36, Bedminster, Stefanik</t>
  </si>
  <si>
    <t xml:space="preserve">PA39, Benfer, Beaver Springs</t>
  </si>
  <si>
    <t xml:space="preserve">PA40, Benton</t>
  </si>
  <si>
    <t xml:space="preserve">PA43, Birdsboro, Arnold</t>
  </si>
  <si>
    <t xml:space="preserve">PA44, Bloomsburg, Stone Castle Motel</t>
  </si>
  <si>
    <t xml:space="preserve">PA45, Bodines, Logue</t>
  </si>
  <si>
    <t xml:space="preserve">PA47, Albion, Jim Shearer</t>
  </si>
  <si>
    <t xml:space="preserve">PA48, Blairsville, Jim Shearer South</t>
  </si>
  <si>
    <t xml:space="preserve">PA49, Hawley, Mountain Bay Air Park Inc</t>
  </si>
  <si>
    <t xml:space="preserve">PA51, Biglerville, Bowtie</t>
  </si>
  <si>
    <t xml:space="preserve">PA52, Zaverton</t>
  </si>
  <si>
    <t xml:space="preserve">PA53, Carbondale, Cosklos Elkview</t>
  </si>
  <si>
    <t xml:space="preserve">PA54, Carbondale, Kellachows</t>
  </si>
  <si>
    <t xml:space="preserve">PA55, Carlisle, Neiderer</t>
  </si>
  <si>
    <t xml:space="preserve">PA58, Chambersburg, Rocktop</t>
  </si>
  <si>
    <t xml:space="preserve">PA61, Collegeville, Kunda</t>
  </si>
  <si>
    <t xml:space="preserve">PA63, Columbia, Hilltop</t>
  </si>
  <si>
    <t xml:space="preserve">PA65, Coplay, Hi-Vu</t>
  </si>
  <si>
    <t xml:space="preserve">PA66, Greencastle, Cumberland Valley Airstrip</t>
  </si>
  <si>
    <t xml:space="preserve">PA68, Nazareth, Bugs</t>
  </si>
  <si>
    <t xml:space="preserve">PA69, Dillsburg, Vogelsong</t>
  </si>
  <si>
    <t xml:space="preserve">PA70, Downingtown, Fetters Construction</t>
  </si>
  <si>
    <t xml:space="preserve">PA71, Dushore, Dwight's Delight</t>
  </si>
  <si>
    <t xml:space="preserve">PA72, East Berlin, Circle W Airfield</t>
  </si>
  <si>
    <t xml:space="preserve">PA73, East Prospect, D.Evans Farm</t>
  </si>
  <si>
    <t xml:space="preserve">PA74, Elizabethville/Halifax, Gusler</t>
  </si>
  <si>
    <t xml:space="preserve">PA75, Elkland, Baker</t>
  </si>
  <si>
    <t xml:space="preserve">PA76, Wilkes Barre, Rosenzweig</t>
  </si>
  <si>
    <t xml:space="preserve">PA77, Erwinna, Private</t>
  </si>
  <si>
    <t xml:space="preserve">PA78, Erwinna, Tintinhull</t>
  </si>
  <si>
    <t xml:space="preserve">PA81, Fayetteville, 5 Lakes</t>
  </si>
  <si>
    <t xml:space="preserve">PA82, Fleetville, Grayce Farms</t>
  </si>
  <si>
    <t xml:space="preserve">PA84, Fordville, Level Acres Farm</t>
  </si>
  <si>
    <t xml:space="preserve">PA85, Frederick, Drewniany-Springmeadow</t>
  </si>
  <si>
    <t xml:space="preserve">PA86, Frystown, Krill Personal Use</t>
  </si>
  <si>
    <t xml:space="preserve">PA88, Farmington, Nemacolin</t>
  </si>
  <si>
    <t xml:space="preserve">PA89, East Berlin, Ben's Landing</t>
  </si>
  <si>
    <t xml:space="preserve">PA90, Gladwyne, Flat Rock</t>
  </si>
  <si>
    <t xml:space="preserve">PA92, Hamburg, Blue Mountain Academy (Pvt)</t>
  </si>
  <si>
    <t xml:space="preserve">PA96, Hawley, Port Florence</t>
  </si>
  <si>
    <t xml:space="preserve">PAAK, Atka</t>
  </si>
  <si>
    <t xml:space="preserve">PAAQ, Palmer, Mun</t>
  </si>
  <si>
    <t xml:space="preserve">PABA, Barter I LRRS</t>
  </si>
  <si>
    <t xml:space="preserve">PABE, Bethel</t>
  </si>
  <si>
    <t xml:space="preserve">PABI, Delta Junction/Ft Greel, Allen AAF</t>
  </si>
  <si>
    <t xml:space="preserve">PABL, Buckland</t>
  </si>
  <si>
    <t xml:space="preserve">PABR, Barrow, Wiley Post-Will Rogers Meml</t>
  </si>
  <si>
    <t xml:space="preserve">PABT, Bettles</t>
  </si>
  <si>
    <t xml:space="preserve">PABV, Birchwood</t>
  </si>
  <si>
    <t xml:space="preserve">PACD, Cold Bay</t>
  </si>
  <si>
    <t xml:space="preserve">PACK, Chefornak</t>
  </si>
  <si>
    <t xml:space="preserve">PACL, Clear, Sky Lodge</t>
  </si>
  <si>
    <t xml:space="preserve">PACR, Circle, City (New)</t>
  </si>
  <si>
    <t xml:space="preserve">PACS, Cape Sarichef</t>
  </si>
  <si>
    <t xml:space="preserve">PACV, Cordova, -Smith</t>
  </si>
  <si>
    <t xml:space="preserve">PACY, Yakataga</t>
  </si>
  <si>
    <t xml:space="preserve">PACZ, Cape Romanzof, LRRS</t>
  </si>
  <si>
    <t xml:space="preserve">PADE, Deering, (New)</t>
  </si>
  <si>
    <t xml:space="preserve">PADK, Adak I, Adak</t>
  </si>
  <si>
    <t xml:space="preserve">PADL, Dillingham</t>
  </si>
  <si>
    <t xml:space="preserve">PADQ, Kodiak</t>
  </si>
  <si>
    <t xml:space="preserve">PADU, Unalaska</t>
  </si>
  <si>
    <t xml:space="preserve">PADY, Kongiganak</t>
  </si>
  <si>
    <t xml:space="preserve">PAEA, Eagle</t>
  </si>
  <si>
    <t xml:space="preserve">PAED, Anchorage, Elmendorf AFB</t>
  </si>
  <si>
    <t xml:space="preserve">PAEH, Cape Newenham, LRRS</t>
  </si>
  <si>
    <t xml:space="preserve">PAEI, Fairbanks, Eielson AFB</t>
  </si>
  <si>
    <t xml:space="preserve">PAEM, Emmonak</t>
  </si>
  <si>
    <t xml:space="preserve">PAEN, Kenai, Mun</t>
  </si>
  <si>
    <t xml:space="preserve">PAEW, Newtok</t>
  </si>
  <si>
    <t xml:space="preserve">PAFA, Fairbanks, Intl</t>
  </si>
  <si>
    <t xml:space="preserve">PAFB, Ft Wainwright, Wainwright AAF</t>
  </si>
  <si>
    <t xml:space="preserve">PAFE, Kake</t>
  </si>
  <si>
    <t xml:space="preserve">PAFL, Farewell Lake, Tin Creek</t>
  </si>
  <si>
    <t xml:space="preserve">PAFM, Ambler</t>
  </si>
  <si>
    <t xml:space="preserve">PAFR, Bryant Ahp</t>
  </si>
  <si>
    <t xml:space="preserve">PAFW, Farewell</t>
  </si>
  <si>
    <t xml:space="preserve">PAGA, Galena, Pitka</t>
  </si>
  <si>
    <t xml:space="preserve">PAGB, Galbraith Lake</t>
  </si>
  <si>
    <t xml:space="preserve">PAGK, Gulkana</t>
  </si>
  <si>
    <t xml:space="preserve">PAGM, Gambell</t>
  </si>
  <si>
    <t xml:space="preserve">PAGS, Gustavus</t>
  </si>
  <si>
    <t xml:space="preserve">PAGY, Skagway</t>
  </si>
  <si>
    <t xml:space="preserve">PAHN, Haines</t>
  </si>
  <si>
    <t xml:space="preserve">PAHO, Homer</t>
  </si>
  <si>
    <t xml:space="preserve">PAHP, Hooper Bay</t>
  </si>
  <si>
    <t xml:space="preserve">PAHS, Huslia</t>
  </si>
  <si>
    <t xml:space="preserve">PAII, Egegik</t>
  </si>
  <si>
    <t xml:space="preserve">PAIK, Kiana, Baker Meml</t>
  </si>
  <si>
    <t xml:space="preserve">PAIL, Iliamna</t>
  </si>
  <si>
    <t xml:space="preserve">PAIN, McKinley Park, McKinley Natl Park</t>
  </si>
  <si>
    <t xml:space="preserve">PAJC, Chignik</t>
  </si>
  <si>
    <t xml:space="preserve">PAJN, Juneau, Intl</t>
  </si>
  <si>
    <t xml:space="preserve">PAK, Hanapepe, Port Allen</t>
  </si>
  <si>
    <t xml:space="preserve">PAKI, Kipnuk</t>
  </si>
  <si>
    <t xml:space="preserve">PAKK, Koyuk</t>
  </si>
  <si>
    <t xml:space="preserve">PAKN, King Salmon</t>
  </si>
  <si>
    <t xml:space="preserve">PAKP, Anaktuvuk Pass</t>
  </si>
  <si>
    <t xml:space="preserve">PAKT, Ketchikan, Intl</t>
  </si>
  <si>
    <t xml:space="preserve">PAKW, Klawock</t>
  </si>
  <si>
    <t xml:space="preserve">PAKY, Karluk</t>
  </si>
  <si>
    <t xml:space="preserve">PALR, Chandalar Lake</t>
  </si>
  <si>
    <t xml:space="preserve">PALU, Cape Lisburne, LRRS</t>
  </si>
  <si>
    <t xml:space="preserve">PAMC, McGrath</t>
  </si>
  <si>
    <t xml:space="preserve">PAMD, Middleton I</t>
  </si>
  <si>
    <t xml:space="preserve">PAMH, Minchumina</t>
  </si>
  <si>
    <t xml:space="preserve">PAML, Manley Hot Springs</t>
  </si>
  <si>
    <t xml:space="preserve">PAMR, Anchorage, Merrill</t>
  </si>
  <si>
    <t xml:space="preserve">PAMY, Mekoryuk</t>
  </si>
  <si>
    <t xml:space="preserve">PANC, Anchorage, Stevens   Intl</t>
  </si>
  <si>
    <t xml:space="preserve">PANI, Aniak</t>
  </si>
  <si>
    <t xml:space="preserve">PANN, Nenana, Mun</t>
  </si>
  <si>
    <t xml:space="preserve">PANT, Annette Island</t>
  </si>
  <si>
    <t xml:space="preserve">PANV, Anvik</t>
  </si>
  <si>
    <t xml:space="preserve">PAOH, Hoonah</t>
  </si>
  <si>
    <t xml:space="preserve">PAOM, Nome</t>
  </si>
  <si>
    <t xml:space="preserve">PAOR, Northway</t>
  </si>
  <si>
    <t xml:space="preserve">PAOT, Kotzebue, Wien Meml</t>
  </si>
  <si>
    <t xml:space="preserve">PAPB, St George</t>
  </si>
  <si>
    <t xml:space="preserve">PAPG, Petersburg, Johnson</t>
  </si>
  <si>
    <t xml:space="preserve">PAPH, Port Heiden</t>
  </si>
  <si>
    <t xml:space="preserve">PAPM, Platinum</t>
  </si>
  <si>
    <t xml:space="preserve">PAPO, Point Hope</t>
  </si>
  <si>
    <t xml:space="preserve">PAPR, Prospect Creek</t>
  </si>
  <si>
    <t xml:space="preserve">PAQH, Quinhagak</t>
  </si>
  <si>
    <t xml:space="preserve">PAQT, Nuiqsut</t>
  </si>
  <si>
    <t xml:space="preserve">PARC, Arctic Village</t>
  </si>
  <si>
    <t xml:space="preserve">PARD, Red Dog</t>
  </si>
  <si>
    <t xml:space="preserve">PARY, Ruby</t>
  </si>
  <si>
    <t xml:space="preserve">PASA, Savoonga</t>
  </si>
  <si>
    <t xml:space="preserve">PASC, Deadhorse</t>
  </si>
  <si>
    <t xml:space="preserve">PASD, Sand Point</t>
  </si>
  <si>
    <t xml:space="preserve">PASH, Shishmaref, New</t>
  </si>
  <si>
    <t xml:space="preserve">PASI, Sitka, Rocky Gutierrez</t>
  </si>
  <si>
    <t xml:space="preserve">PASK, Selawik</t>
  </si>
  <si>
    <t xml:space="preserve">PASL, Sleetmute</t>
  </si>
  <si>
    <t xml:space="preserve">PASM, St Mary's</t>
  </si>
  <si>
    <t xml:space="preserve">PASN, St Paul I</t>
  </si>
  <si>
    <t xml:space="preserve">PASO, Seldovia</t>
  </si>
  <si>
    <t xml:space="preserve">PASP, Sheep Mountain</t>
  </si>
  <si>
    <t xml:space="preserve">PASV, Sparrevohn, LRRS</t>
  </si>
  <si>
    <t xml:space="preserve">PASW, Skwentna</t>
  </si>
  <si>
    <t xml:space="preserve">PASX, Soldotna</t>
  </si>
  <si>
    <t xml:space="preserve">PASY, Shemya, Eareckson AS</t>
  </si>
  <si>
    <t xml:space="preserve">PATA, Tanana, Calhoun Meml</t>
  </si>
  <si>
    <t xml:space="preserve">PATC, Tin City, LRRS</t>
  </si>
  <si>
    <t xml:space="preserve">PATG, Togiak Village, Togiak</t>
  </si>
  <si>
    <t xml:space="preserve">PATJ, Tok</t>
  </si>
  <si>
    <t xml:space="preserve">PATK, Talkeetna</t>
  </si>
  <si>
    <t xml:space="preserve">PATQ, Atqasuk, Burnell Meml</t>
  </si>
  <si>
    <t xml:space="preserve">PATW, Cantwell</t>
  </si>
  <si>
    <t xml:space="preserve">PAUM, Umiat</t>
  </si>
  <si>
    <t xml:space="preserve">PAUN, Unalakleet</t>
  </si>
  <si>
    <t xml:space="preserve">PAUO, Willow</t>
  </si>
  <si>
    <t xml:space="preserve">PAVD, Valdez, Pioneer</t>
  </si>
  <si>
    <t xml:space="preserve">PAWD, Seward</t>
  </si>
  <si>
    <t xml:space="preserve">PAWG, Wrangell</t>
  </si>
  <si>
    <t xml:space="preserve">PAWI, Wainwright</t>
  </si>
  <si>
    <t xml:space="preserve">PAWN, Noatak</t>
  </si>
  <si>
    <t xml:space="preserve">PAWR, Whittier</t>
  </si>
  <si>
    <t xml:space="preserve">PAWS, Wasilla</t>
  </si>
  <si>
    <t xml:space="preserve">PAXK, Paxson</t>
  </si>
  <si>
    <t xml:space="preserve">PAYA, Yakutat</t>
  </si>
  <si>
    <t xml:space="preserve">PAZK, Eureka, Skelton</t>
  </si>
  <si>
    <t xml:space="preserve">PCIS, Canton I, Canton AFLD</t>
  </si>
  <si>
    <t xml:space="preserve">PCK, Porcupine Creek</t>
  </si>
  <si>
    <t xml:space="preserve">PDZ, Pedernales</t>
  </si>
  <si>
    <t xml:space="preserve">PEC, Pelican</t>
  </si>
  <si>
    <t xml:space="preserve">PFYU, Ft Yukon</t>
  </si>
  <si>
    <t xml:space="preserve">PGM, Port Graham</t>
  </si>
  <si>
    <t xml:space="preserve">PGRO, Rota I, Intl</t>
  </si>
  <si>
    <t xml:space="preserve">PGSN, Saipan I, ntl</t>
  </si>
  <si>
    <t xml:space="preserve">PGUA, Guam, Andersen AFB</t>
  </si>
  <si>
    <t xml:space="preserve">PGUM, Agana, Guam Intl</t>
  </si>
  <si>
    <t xml:space="preserve">PGWT, Tinian I, West Tinian</t>
  </si>
  <si>
    <t xml:space="preserve">PHBK, Kauai, Barking Sands Pmrf</t>
  </si>
  <si>
    <t xml:space="preserve">PHDH, Oahu, Dillingham</t>
  </si>
  <si>
    <t xml:space="preserve">PHFS, Tern I.</t>
  </si>
  <si>
    <t xml:space="preserve">PHHI, Wahiawa, Wheeler AAF</t>
  </si>
  <si>
    <t xml:space="preserve">PHHN, Hana</t>
  </si>
  <si>
    <t xml:space="preserve">PHJR, Kapolei, Kalaeloa (John Rodgers Field)</t>
  </si>
  <si>
    <t xml:space="preserve">PHKO, Kailua-Kona, Kona Intl At Keahole</t>
  </si>
  <si>
    <t xml:space="preserve">PHLI, Lihue</t>
  </si>
  <si>
    <t xml:space="preserve">PHLU, Molokai, Kalaupapa Apt.</t>
  </si>
  <si>
    <t xml:space="preserve">PHMK, Kaunakakai, Molokai</t>
  </si>
  <si>
    <t xml:space="preserve">PHMU, Kamuela, Waimea-Kohala</t>
  </si>
  <si>
    <t xml:space="preserve">PHNG, Mokapu, Kaneohe Bay MCAF</t>
  </si>
  <si>
    <t xml:space="preserve">PHNL, Honolulu, Intl</t>
  </si>
  <si>
    <t xml:space="preserve">PHNY, Lanai, City</t>
  </si>
  <si>
    <t xml:space="preserve">PHOG, Kahului</t>
  </si>
  <si>
    <t xml:space="preserve">PHQ, Ipswich, Snow</t>
  </si>
  <si>
    <t xml:space="preserve">PHSF, Pohakuloa, Bradshaw AAF</t>
  </si>
  <si>
    <t xml:space="preserve">PHTO, Hilo, Intl</t>
  </si>
  <si>
    <t xml:space="preserve">PHUP, Hawi, Upolu</t>
  </si>
  <si>
    <t xml:space="preserve">PJON, Johnston I, Johnston Atoll</t>
  </si>
  <si>
    <t xml:space="preserve">PKA, Napaskiak</t>
  </si>
  <si>
    <t xml:space="preserve">PKMA, Enewetak Atoll, Enewetak Aux AF</t>
  </si>
  <si>
    <t xml:space="preserve">PKMJ, Majuro Atoll, Marshall Is Intl</t>
  </si>
  <si>
    <t xml:space="preserve">PKRO, Roi-Namur, Dyess AAF</t>
  </si>
  <si>
    <t xml:space="preserve">PKWA, Kwajalein Atoll, Bucholz AAF</t>
  </si>
  <si>
    <t xml:space="preserve">PLCH, Christmas I, Cassidy Intl</t>
  </si>
  <si>
    <t xml:space="preserve">PLPA, Palmyra Is, Palmyra</t>
  </si>
  <si>
    <t xml:space="preserve">PMDY, Midway Atoll, Henderson Field</t>
  </si>
  <si>
    <t xml:space="preserve">PN0, Morris, Echo</t>
  </si>
  <si>
    <t xml:space="preserve">PN00, Sassamansville, Crosswinds Airfield</t>
  </si>
  <si>
    <t xml:space="preserve">PN01, Dorseyville, Cedar Run</t>
  </si>
  <si>
    <t xml:space="preserve">PN02, East Brady, Offutt Acres</t>
  </si>
  <si>
    <t xml:space="preserve">PN04, Ebensburg, Strittmatter</t>
  </si>
  <si>
    <t xml:space="preserve">PN06, Edinboro, Carlson</t>
  </si>
  <si>
    <t xml:space="preserve">PN08, Chambersville, Davis</t>
  </si>
  <si>
    <t xml:space="preserve">PN10, Ulster, Cash Creek</t>
  </si>
  <si>
    <t xml:space="preserve">PN11, Enon Valley, Reno</t>
  </si>
  <si>
    <t xml:space="preserve">PN12, Sweet Valley</t>
  </si>
  <si>
    <t xml:space="preserve">PN13, Sigel, C &amp; W Milliron Flying Field</t>
  </si>
  <si>
    <t xml:space="preserve">PN14, Ren Frew, Misty Hill Farm</t>
  </si>
  <si>
    <t xml:space="preserve">PN15, Coudersport, Greeley</t>
  </si>
  <si>
    <t xml:space="preserve">PN16, Evans City, Pabst Blue Ribbon</t>
  </si>
  <si>
    <t xml:space="preserve">PN17, Stewartstown, Marsteller</t>
  </si>
  <si>
    <t xml:space="preserve">PN18, Fairview, Evergreen</t>
  </si>
  <si>
    <t xml:space="preserve">PN19, Foxburg, Hunts Cove</t>
  </si>
  <si>
    <t xml:space="preserve">PN21, Troy, McClure</t>
  </si>
  <si>
    <t xml:space="preserve">PN24, Freeport, Snider</t>
  </si>
  <si>
    <t xml:space="preserve">PN25, Freeport, Lindsay</t>
  </si>
  <si>
    <t xml:space="preserve">PN30, Cassville, Schrenkel</t>
  </si>
  <si>
    <t xml:space="preserve">PN31, Grove City, Sagulla</t>
  </si>
  <si>
    <t xml:space="preserve">PN33, Honesdale, Branning Field</t>
  </si>
  <si>
    <t xml:space="preserve">PN34, Harrison Valley, Kibbe Field</t>
  </si>
  <si>
    <t xml:space="preserve">PN35, Harrisonville, Flying R</t>
  </si>
  <si>
    <t xml:space="preserve">PN36, Home, Rayne</t>
  </si>
  <si>
    <t xml:space="preserve">PN37, Hookstown, Fino</t>
  </si>
  <si>
    <t xml:space="preserve">PN38, Culmerville</t>
  </si>
  <si>
    <t xml:space="preserve">PN40, North East, Moorhead Airpark</t>
  </si>
  <si>
    <t xml:space="preserve">PN43, Industry, Sainovich</t>
  </si>
  <si>
    <t xml:space="preserve">PN46, Apollo, River Hill Aviation</t>
  </si>
  <si>
    <t xml:space="preserve">PN47, Jennerstown, Lohr's Landing</t>
  </si>
  <si>
    <t xml:space="preserve">PN48, Germansville, Bullfly</t>
  </si>
  <si>
    <t xml:space="preserve">PN49, Kittanning, Dunbar</t>
  </si>
  <si>
    <t xml:space="preserve">PN53, Loretto, Strohmier</t>
  </si>
  <si>
    <t xml:space="preserve">PN55, McClellandtown, Skala</t>
  </si>
  <si>
    <t xml:space="preserve">PN56, Mahaffey, Miller</t>
  </si>
  <si>
    <t xml:space="preserve">PN57, Marion Center, Speedway</t>
  </si>
  <si>
    <t xml:space="preserve">PN62, Midway, Cataney</t>
  </si>
  <si>
    <t xml:space="preserve">PN65, Natrona Hgts, Deer Lakes</t>
  </si>
  <si>
    <t xml:space="preserve">PN66, New Alexandria, Dunlea Airpark</t>
  </si>
  <si>
    <t xml:space="preserve">PN68, New Galilee, Jackson</t>
  </si>
  <si>
    <t xml:space="preserve">PN72, Orangeville, Port Sember</t>
  </si>
  <si>
    <t xml:space="preserve">PN73, Orbisona/Rockhill, Beers Farm</t>
  </si>
  <si>
    <t xml:space="preserve">PN83, Plumville, Skunk Hollow</t>
  </si>
  <si>
    <t xml:space="preserve">PN84, Portersville, Lake Arthur Field</t>
  </si>
  <si>
    <t xml:space="preserve">PN85, Prospect, Brandon</t>
  </si>
  <si>
    <t xml:space="preserve">PN86, Pulaski, Lewisport</t>
  </si>
  <si>
    <t xml:space="preserve">PN90, Roulette, Ranch-Aero</t>
  </si>
  <si>
    <t xml:space="preserve">PN91, Sabinsville, Sharretts</t>
  </si>
  <si>
    <t xml:space="preserve">PN95, Scenery Hill, Horne</t>
  </si>
  <si>
    <t xml:space="preserve">PN98, Shaner, Sugar-Bob</t>
  </si>
  <si>
    <t xml:space="preserve">PN99, Sharon, Lackawannock</t>
  </si>
  <si>
    <t xml:space="preserve">PNP, Pilot Point</t>
  </si>
  <si>
    <t xml:space="preserve">POLI, Oliktok Point, Oliktok LRRS</t>
  </si>
  <si>
    <t xml:space="preserve">PPIZ, Point Lay</t>
  </si>
  <si>
    <t xml:space="preserve">PR03, Fajardo, Harbor</t>
  </si>
  <si>
    <t xml:space="preserve">PR05, Isabela, Labadie</t>
  </si>
  <si>
    <t xml:space="preserve">PR07, Las Piedras, Boqueron</t>
  </si>
  <si>
    <t xml:space="preserve">PR10, Cabo Rojo, Boqueron</t>
  </si>
  <si>
    <t xml:space="preserve">PR18, Vieques Island, Camp Garcia Vieques</t>
  </si>
  <si>
    <t xml:space="preserve">PR20, Adjuntas</t>
  </si>
  <si>
    <t xml:space="preserve">PR24, Boqueron, Cullingford Field</t>
  </si>
  <si>
    <t xml:space="preserve">PR25, Lajas, Airpark</t>
  </si>
  <si>
    <t xml:space="preserve">PR27, Santa Isabel</t>
  </si>
  <si>
    <t xml:space="preserve">PR34, San Juan</t>
  </si>
  <si>
    <t xml:space="preserve">PS00, Dauphin, Tallman West</t>
  </si>
  <si>
    <t xml:space="preserve">PS02, Newville, Heberlig</t>
  </si>
  <si>
    <t xml:space="preserve">PS03, Perkasie, Elephant Path</t>
  </si>
  <si>
    <t xml:space="preserve">PS05, Albion, G &amp; N</t>
  </si>
  <si>
    <t xml:space="preserve">PS06, Beaver Springs, Snook</t>
  </si>
  <si>
    <t xml:space="preserve">PS08, Dover, Lazy B Ranch</t>
  </si>
  <si>
    <t xml:space="preserve">PS11, Burnham, McCardle Farm</t>
  </si>
  <si>
    <t xml:space="preserve">PS12, Weatherly, Grover</t>
  </si>
  <si>
    <t xml:space="preserve">PS15, Altoona, Vicars Private</t>
  </si>
  <si>
    <t xml:space="preserve">PS18, Bradford, Pecora Field</t>
  </si>
  <si>
    <t xml:space="preserve">PS20, Pine Grove, Fairview Farm Airfield</t>
  </si>
  <si>
    <t xml:space="preserve">PS21, Dalmatia, Flying Eagle</t>
  </si>
  <si>
    <t xml:space="preserve">PS23, Curwensville, Windy Hill</t>
  </si>
  <si>
    <t xml:space="preserve">PS25, Gettysburg, Captain's Folly</t>
  </si>
  <si>
    <t xml:space="preserve">PS27, Addison, Juergensen Airpark And Maritime Facility</t>
  </si>
  <si>
    <t xml:space="preserve">PS32, Emporium, Slyder Field</t>
  </si>
  <si>
    <t xml:space="preserve">PS35, Fredericksburg, Dutch Country Egg Farms</t>
  </si>
  <si>
    <t xml:space="preserve">PS38, Birdsboro - Pottstown, Bert's</t>
  </si>
  <si>
    <t xml:space="preserve">PS39, Clymer, Downes</t>
  </si>
  <si>
    <t xml:space="preserve">PS43, Volant, Barnes Farmland</t>
  </si>
  <si>
    <t xml:space="preserve">PS46, Dublin, Graystrip</t>
  </si>
  <si>
    <t xml:space="preserve">PS47, Ebensburg, Hamilton Hill</t>
  </si>
  <si>
    <t xml:space="preserve">PS49, Garrett, Hartman</t>
  </si>
  <si>
    <t xml:space="preserve">PS50, Harford, Adams</t>
  </si>
  <si>
    <t xml:space="preserve">PS52, Johnstown, Alberter Farms</t>
  </si>
  <si>
    <t xml:space="preserve">PS53, Patton, 7-H Skeet Club Inc Field</t>
  </si>
  <si>
    <t xml:space="preserve">PS54, Perkasie, Edmonds</t>
  </si>
  <si>
    <t xml:space="preserve">PS61, Tidioute</t>
  </si>
  <si>
    <t xml:space="preserve">PS64, Cambridge Springs, Morton's</t>
  </si>
  <si>
    <t xml:space="preserve">PS66, Clarion, Parker-Cramer</t>
  </si>
  <si>
    <t xml:space="preserve">PS67, Claysville, Uphill</t>
  </si>
  <si>
    <t xml:space="preserve">PS68, Doylestown, Buckingham</t>
  </si>
  <si>
    <t xml:space="preserve">PS69, Flinton, Barnhart</t>
  </si>
  <si>
    <t xml:space="preserve">PS70, Friedensburg, Cider Field</t>
  </si>
  <si>
    <t xml:space="preserve">PS73, Mackeyville, Poverty</t>
  </si>
  <si>
    <t xml:space="preserve">PS82, Springbrook, Lazy J. Ranch</t>
  </si>
  <si>
    <t xml:space="preserve">PS87, Ellsworth/Bentleyville, Home Safe</t>
  </si>
  <si>
    <t xml:space="preserve">PS88, Freeport, Kikkatuck Ii</t>
  </si>
  <si>
    <t xml:space="preserve">PS98, Smicksburg, Travis</t>
  </si>
  <si>
    <t xml:space="preserve">PS99, Tamaqua, West Penn Township</t>
  </si>
  <si>
    <t xml:space="preserve">PTKK, Weno I, Chuuk Intl</t>
  </si>
  <si>
    <t xml:space="preserve">PTPN, Pohnpei I, ntl</t>
  </si>
  <si>
    <t xml:space="preserve">PTRO, Babelthuap I, Babelthuap/Koror</t>
  </si>
  <si>
    <t xml:space="preserve">PTSA, Kosrae I, Kosrae</t>
  </si>
  <si>
    <t xml:space="preserve">PTYA, Yap I, ntl</t>
  </si>
  <si>
    <t xml:space="preserve">PWAK, Wake I, AAF</t>
  </si>
  <si>
    <t xml:space="preserve">PWR, Port Walter</t>
  </si>
  <si>
    <t xml:space="preserve">PX02, Alvaro Berroa, Alvaro Berrroa</t>
  </si>
  <si>
    <t xml:space="preserve">PX06, Chitre</t>
  </si>
  <si>
    <t xml:space="preserve">PYL, Perry Island</t>
  </si>
  <si>
    <t xml:space="preserve">Q00, Littlefield, Mun</t>
  </si>
  <si>
    <t xml:space="preserve">Q04, Mountainair, Mun</t>
  </si>
  <si>
    <t xml:space="preserve">Q06, Tulia, City Of-Swisher Co Mun</t>
  </si>
  <si>
    <t xml:space="preserve">Q07, Union Dale, Stahl's Mountain</t>
  </si>
  <si>
    <t xml:space="preserve">Q08, Smoketown</t>
  </si>
  <si>
    <t xml:space="preserve">Q12, Williams</t>
  </si>
  <si>
    <t xml:space="preserve">Q13, Apache Creek, Jewett Mesa</t>
  </si>
  <si>
    <t xml:space="preserve">Q14, Espanola, San Juan Pueblo</t>
  </si>
  <si>
    <t xml:space="preserve">Q16, Reserve</t>
  </si>
  <si>
    <t xml:space="preserve">Q17, Boonville</t>
  </si>
  <si>
    <t xml:space="preserve">Q19, Aztec, Mun</t>
  </si>
  <si>
    <t xml:space="preserve">Q21, Brownsville</t>
  </si>
  <si>
    <t xml:space="preserve">Q24, Levelland, Mun</t>
  </si>
  <si>
    <t xml:space="preserve">Q25, Dinsmore</t>
  </si>
  <si>
    <t xml:space="preserve">Q26, Brownfield, Terry Co</t>
  </si>
  <si>
    <t xml:space="preserve">Q30, Mejit Atoll, Mejit</t>
  </si>
  <si>
    <t xml:space="preserve">Q31, Visalia, Sequoia</t>
  </si>
  <si>
    <t xml:space="preserve">Q34, Portales, Mun</t>
  </si>
  <si>
    <t xml:space="preserve">Q35, Springerville, Town Of   Mun</t>
  </si>
  <si>
    <t xml:space="preserve">Q37, Carrizozo, Mun</t>
  </si>
  <si>
    <t xml:space="preserve">Q39, Creede, Mineral Co Meml</t>
  </si>
  <si>
    <t xml:space="preserve">Q40, Elk Grove</t>
  </si>
  <si>
    <t xml:space="preserve">Q41, Floydada, Mun</t>
  </si>
  <si>
    <t xml:space="preserve">Q42, Springer, Mun</t>
  </si>
  <si>
    <t xml:space="preserve">Q43, Sunray</t>
  </si>
  <si>
    <t xml:space="preserve">Q44, Beaver, Mun</t>
  </si>
  <si>
    <t xml:space="preserve">Q49, Firebaugh</t>
  </si>
  <si>
    <t xml:space="preserve">Q51, Kili Island, Kili</t>
  </si>
  <si>
    <t xml:space="preserve">Q53, Franklin</t>
  </si>
  <si>
    <t xml:space="preserve">Q54, Friona, Benger</t>
  </si>
  <si>
    <t xml:space="preserve">Q55, Dimmitt, Mun</t>
  </si>
  <si>
    <t xml:space="preserve">Q58, Santa Rosa, Route 66</t>
  </si>
  <si>
    <t xml:space="preserve">Q60, Fresno, Sierra Sky Park</t>
  </si>
  <si>
    <t xml:space="preserve">Q61, Georgetown</t>
  </si>
  <si>
    <t xml:space="preserve">Q66, Groveland, Hermitage</t>
  </si>
  <si>
    <t xml:space="preserve">Q68, Groveland, Pine Mountain Lake</t>
  </si>
  <si>
    <t xml:space="preserve">Q69, Gualala, Ocean Ridge</t>
  </si>
  <si>
    <t xml:space="preserve">Q70, Stratford</t>
  </si>
  <si>
    <t xml:space="preserve">Q71, Hanford, Blair Strip</t>
  </si>
  <si>
    <t xml:space="preserve">Q72, Hayfork</t>
  </si>
  <si>
    <t xml:space="preserve">Q73, Herlong</t>
  </si>
  <si>
    <t xml:space="preserve">Q74, Lake Tahoe, Homewood</t>
  </si>
  <si>
    <t xml:space="preserve">Q75, Hyampom</t>
  </si>
  <si>
    <t xml:space="preserve">Q76, Kelseyville, Ferndale Resort</t>
  </si>
  <si>
    <t xml:space="preserve">Q77, Kerman, Bland Field</t>
  </si>
  <si>
    <t xml:space="preserve">Q79, Loch Lomond, Paul Hoberg</t>
  </si>
  <si>
    <t xml:space="preserve">Q80, Lodi, Airpark</t>
  </si>
  <si>
    <t xml:space="preserve">Q81, Manton, Double Creek Ranch</t>
  </si>
  <si>
    <t xml:space="preserve">Q82, Markleeville, Alpine Co</t>
  </si>
  <si>
    <t xml:space="preserve">Q83, Redding, Bridge Bay Resort</t>
  </si>
  <si>
    <t xml:space="preserve">Q84, Mendota</t>
  </si>
  <si>
    <t xml:space="preserve">Q85, Meridian, Sanborn</t>
  </si>
  <si>
    <t xml:space="preserve">Q86, Napa, Lake Berryessa</t>
  </si>
  <si>
    <t xml:space="preserve">Q87, Stockton, Lost Isle</t>
  </si>
  <si>
    <t xml:space="preserve">Q88, Paradise, Skypark</t>
  </si>
  <si>
    <t xml:space="preserve">Q89, Paso Robles, MacGillivray</t>
  </si>
  <si>
    <t xml:space="preserve">Q90, Pixley</t>
  </si>
  <si>
    <t xml:space="preserve">Q94, Rio Linda</t>
  </si>
  <si>
    <t xml:space="preserve">Q95, Ruth</t>
  </si>
  <si>
    <t xml:space="preserve">Q98, San Ardo</t>
  </si>
  <si>
    <t xml:space="preserve">Q99, San Martin, South Co Of Santa Clara Co</t>
  </si>
  <si>
    <t xml:space="preserve">R03, Alkali Lake, State</t>
  </si>
  <si>
    <t xml:space="preserve">R33, Waldport, Wakonda Beach State</t>
  </si>
  <si>
    <t xml:space="preserve">R47, Leipsic, Ruhe's</t>
  </si>
  <si>
    <t xml:space="preserve">R49, Republic, Ferry Co</t>
  </si>
  <si>
    <t xml:space="preserve">RCAY, Kangshan</t>
  </si>
  <si>
    <t xml:space="preserve">RCBS, Chin Men, Shang Yi</t>
  </si>
  <si>
    <t xml:space="preserve">RCDC, Pingtung, South</t>
  </si>
  <si>
    <t xml:space="preserve">RCDI, Lungtang</t>
  </si>
  <si>
    <t xml:space="preserve">RCFN, Taitung, Fengnin</t>
  </si>
  <si>
    <t xml:space="preserve">RCGI, Green Island</t>
  </si>
  <si>
    <t xml:space="preserve">RCGM, Taoyuan</t>
  </si>
  <si>
    <t xml:space="preserve">RCKH, Kaohsiung, Intl</t>
  </si>
  <si>
    <t xml:space="preserve">RCKU, Chiayi, Aero</t>
  </si>
  <si>
    <t xml:space="preserve">RCKW, Hengchun</t>
  </si>
  <si>
    <t xml:space="preserve">RCLG, Taichung, Aero</t>
  </si>
  <si>
    <t xml:space="preserve">RCLY, Lan Yu I</t>
  </si>
  <si>
    <t xml:space="preserve">RCMQ, Ching Chuan Kang, AB</t>
  </si>
  <si>
    <t xml:space="preserve">RCMT, Matsu</t>
  </si>
  <si>
    <t xml:space="preserve">RCNN, Tainan, Aero</t>
  </si>
  <si>
    <t xml:space="preserve">RCPO, Hsinchu, Aero</t>
  </si>
  <si>
    <t xml:space="preserve">RCQC, Makung, AB</t>
  </si>
  <si>
    <t xml:space="preserve">RCQS, Taitung, Chihhong</t>
  </si>
  <si>
    <t xml:space="preserve">RCSQ, Pingtung, North</t>
  </si>
  <si>
    <t xml:space="preserve">RCSS, Taipei, Sungshan</t>
  </si>
  <si>
    <t xml:space="preserve">RCTP, Taipei, Chiang Kai Shek Intl</t>
  </si>
  <si>
    <t xml:space="preserve">RCWA, Wang An</t>
  </si>
  <si>
    <t xml:space="preserve">RCYU, Hualien</t>
  </si>
  <si>
    <t xml:space="preserve">RDV, Red Devil</t>
  </si>
  <si>
    <t xml:space="preserve">RI06, Tiverton</t>
  </si>
  <si>
    <t xml:space="preserve">RI07, Tiverton, Wing-Over Farm</t>
  </si>
  <si>
    <t xml:space="preserve">RI11, Greene, Riconn</t>
  </si>
  <si>
    <t xml:space="preserve">RI20, Cranston, Mystery Farm</t>
  </si>
  <si>
    <t xml:space="preserve">RJAA, Tokyo, New   Intl (Narita)</t>
  </si>
  <si>
    <t xml:space="preserve">RJAF, Matsumoto</t>
  </si>
  <si>
    <t xml:space="preserve">RJAH, Hyakuri, Aero</t>
  </si>
  <si>
    <t xml:space="preserve">RJAK, Kasumigaura</t>
  </si>
  <si>
    <t xml:space="preserve">RJAM, Minami Torishima</t>
  </si>
  <si>
    <t xml:space="preserve">RJAN, Nijima</t>
  </si>
  <si>
    <t xml:space="preserve">RJAW, Iwojima, Aero</t>
  </si>
  <si>
    <t xml:space="preserve">RJAZ, Kozushima</t>
  </si>
  <si>
    <t xml:space="preserve">RJBB, Osaka, Kansai Intl</t>
  </si>
  <si>
    <t xml:space="preserve">RJBD, Nanki-Shirahama</t>
  </si>
  <si>
    <t xml:space="preserve">RJBH, Hiroshimanishi</t>
  </si>
  <si>
    <t xml:space="preserve">RJBK, Okayama, Kohnan</t>
  </si>
  <si>
    <t xml:space="preserve">RJBT, Tajima</t>
  </si>
  <si>
    <t xml:space="preserve">RJCA, Asahikawa</t>
  </si>
  <si>
    <t xml:space="preserve">RJCB, Obihiro</t>
  </si>
  <si>
    <t xml:space="preserve">RJCC, Sapporo, New Chitose</t>
  </si>
  <si>
    <t xml:space="preserve">RJCH, Hakodate</t>
  </si>
  <si>
    <t xml:space="preserve">RJCI, Chichijima, Airstrip</t>
  </si>
  <si>
    <t xml:space="preserve">RJCJ, Sapporo, Chitose</t>
  </si>
  <si>
    <t xml:space="preserve">RJCK, Kushiro</t>
  </si>
  <si>
    <t xml:space="preserve">RJCM, Memanbetsu</t>
  </si>
  <si>
    <t xml:space="preserve">RJCN, Nakashibetsu</t>
  </si>
  <si>
    <t xml:space="preserve">RJCO, Sapporo</t>
  </si>
  <si>
    <t xml:space="preserve">RJCR, Rebun</t>
  </si>
  <si>
    <t xml:space="preserve">RJCT, Tokachi</t>
  </si>
  <si>
    <t xml:space="preserve">RJCW, Wakkanai</t>
  </si>
  <si>
    <t xml:space="preserve">RJDA, Amakusa</t>
  </si>
  <si>
    <t xml:space="preserve">RJDB, Ikishima, Iki</t>
  </si>
  <si>
    <t xml:space="preserve">RJDC, Ube, Yamaguchi-</t>
  </si>
  <si>
    <t xml:space="preserve">RJDK, Kamigoto</t>
  </si>
  <si>
    <t xml:space="preserve">RJDM, Metabaru</t>
  </si>
  <si>
    <t xml:space="preserve">RJDO, Ojika</t>
  </si>
  <si>
    <t xml:space="preserve">RJDT, Tsushima</t>
  </si>
  <si>
    <t xml:space="preserve">RJEB, Monbetsu</t>
  </si>
  <si>
    <t xml:space="preserve">RJEC, Asahikawa</t>
  </si>
  <si>
    <t xml:space="preserve">RJEO, Okushiri</t>
  </si>
  <si>
    <t xml:space="preserve">RJER, Rishiri</t>
  </si>
  <si>
    <t xml:space="preserve">RJFA, Ashiya, Aero</t>
  </si>
  <si>
    <t xml:space="preserve">RJFC, Yakushima</t>
  </si>
  <si>
    <t xml:space="preserve">RJFE, Fukue</t>
  </si>
  <si>
    <t xml:space="preserve">RJFF, Fukuoka</t>
  </si>
  <si>
    <t xml:space="preserve">RJFG, Tanegashima</t>
  </si>
  <si>
    <t xml:space="preserve">RJFK, Kagoshima</t>
  </si>
  <si>
    <t xml:space="preserve">RJFM, Miyazaki</t>
  </si>
  <si>
    <t xml:space="preserve">RJFN, Nyutabaru, Aero</t>
  </si>
  <si>
    <t xml:space="preserve">RJFO, Oita</t>
  </si>
  <si>
    <t xml:space="preserve">RJFR, Kitakyushu</t>
  </si>
  <si>
    <t xml:space="preserve">RJFS, Saga</t>
  </si>
  <si>
    <t xml:space="preserve">RJFT, Kumamoto</t>
  </si>
  <si>
    <t xml:space="preserve">RJFU, Nagasaki</t>
  </si>
  <si>
    <t xml:space="preserve">RJFY, Kanoya</t>
  </si>
  <si>
    <t xml:space="preserve">RJFZ, Nakatsu, Tsuiki Aero</t>
  </si>
  <si>
    <t xml:space="preserve">RJKA, Amami</t>
  </si>
  <si>
    <t xml:space="preserve">RJKB, Okierabu I, Okierabu</t>
  </si>
  <si>
    <t xml:space="preserve">RJKI, Kikai, Aero</t>
  </si>
  <si>
    <t xml:space="preserve">RJKN, Tokunoshima</t>
  </si>
  <si>
    <t xml:space="preserve">RJNF, Fukui</t>
  </si>
  <si>
    <t xml:space="preserve">RJNG, Gifu, Aero</t>
  </si>
  <si>
    <t xml:space="preserve">RJNH, Hamamatsu, Aero</t>
  </si>
  <si>
    <t xml:space="preserve">RJNK, Komatsu</t>
  </si>
  <si>
    <t xml:space="preserve">RJNN, Nagoya</t>
  </si>
  <si>
    <t xml:space="preserve">RJNO, Oki</t>
  </si>
  <si>
    <t xml:space="preserve">RJNT, Toyama</t>
  </si>
  <si>
    <t xml:space="preserve">RJNY, Yaizu, Shizuhama Aero</t>
  </si>
  <si>
    <t xml:space="preserve">RJOA, Hiroshima</t>
  </si>
  <si>
    <t xml:space="preserve">RJOB, Okayama</t>
  </si>
  <si>
    <t xml:space="preserve">RJOC, Izumo</t>
  </si>
  <si>
    <t xml:space="preserve">RJOE, Akeno, Aero</t>
  </si>
  <si>
    <t xml:space="preserve">RJOF, Hofu, Aero</t>
  </si>
  <si>
    <t xml:space="preserve">RJOH, Yonago, Miho Aero</t>
  </si>
  <si>
    <t xml:space="preserve">RJOI, Iwakuni, MCAS</t>
  </si>
  <si>
    <t xml:space="preserve">RJOK, Kochi</t>
  </si>
  <si>
    <t xml:space="preserve">RJOM, Matsuyama</t>
  </si>
  <si>
    <t xml:space="preserve">RJOO, Osaka, Intl</t>
  </si>
  <si>
    <t xml:space="preserve">RJOR, Tottori</t>
  </si>
  <si>
    <t xml:space="preserve">RJOS, Tokushima</t>
  </si>
  <si>
    <t xml:space="preserve">RJOT, Takamatsu</t>
  </si>
  <si>
    <t xml:space="preserve">RJOW, Iwami</t>
  </si>
  <si>
    <t xml:space="preserve">RJOY, Yao</t>
  </si>
  <si>
    <t xml:space="preserve">RJOZ, Shimonoseki, Ozuki Aero</t>
  </si>
  <si>
    <t xml:space="preserve">RJSA, Aomori</t>
  </si>
  <si>
    <t xml:space="preserve">RJSC, Yamagata</t>
  </si>
  <si>
    <t xml:space="preserve">RJSD, Sado</t>
  </si>
  <si>
    <t xml:space="preserve">RJSF, Fukushima</t>
  </si>
  <si>
    <t xml:space="preserve">RJSH, Hachinohe, Aero</t>
  </si>
  <si>
    <t xml:space="preserve">RJSI, Hanamaki</t>
  </si>
  <si>
    <t xml:space="preserve">RJSK, Akita</t>
  </si>
  <si>
    <t xml:space="preserve">RJSM, Misawa, AB</t>
  </si>
  <si>
    <t xml:space="preserve">RJSN, Niigata</t>
  </si>
  <si>
    <t xml:space="preserve">RJSO, Ominato, Aero</t>
  </si>
  <si>
    <t xml:space="preserve">RJSR, Odate-Noshiro</t>
  </si>
  <si>
    <t xml:space="preserve">RJSS, Sendai</t>
  </si>
  <si>
    <t xml:space="preserve">RJST, Matsushima, Aero</t>
  </si>
  <si>
    <t xml:space="preserve">RJSU, Sendai, Kasuminome</t>
  </si>
  <si>
    <t xml:space="preserve">RJSY, Shonai</t>
  </si>
  <si>
    <t xml:space="preserve">RJTA, Atsugi, Aero</t>
  </si>
  <si>
    <t xml:space="preserve">RJTC, Tachikawa</t>
  </si>
  <si>
    <t xml:space="preserve">RJTE, Tateyama</t>
  </si>
  <si>
    <t xml:space="preserve">RJTF, Chofu</t>
  </si>
  <si>
    <t xml:space="preserve">RJTH, Hachijojima</t>
  </si>
  <si>
    <t xml:space="preserve">RJTJ, Iruma, Aero</t>
  </si>
  <si>
    <t xml:space="preserve">RJTK, Kisarazu, Aero</t>
  </si>
  <si>
    <t xml:space="preserve">RJTL, Matsudo, Shimofusa Aero</t>
  </si>
  <si>
    <t xml:space="preserve">RJTO, Oshima</t>
  </si>
  <si>
    <t xml:space="preserve">RJTQ, Miyakejima, Miyake</t>
  </si>
  <si>
    <t xml:space="preserve">RJTR, Zama, Kastner AAF</t>
  </si>
  <si>
    <t xml:space="preserve">RJTT, Tokyo, (Haneda) Intl</t>
  </si>
  <si>
    <t xml:space="preserve">RJTU, Utsunomiya, Aero</t>
  </si>
  <si>
    <t xml:space="preserve">RJTX, Yokosuka, Heliport</t>
  </si>
  <si>
    <t xml:space="preserve">RJTY, Tokyo, Yokota AB</t>
  </si>
  <si>
    <t xml:space="preserve">RK0A, R 404</t>
  </si>
  <si>
    <t xml:space="preserve">RK0B, R 605</t>
  </si>
  <si>
    <t xml:space="preserve">RK0C, R 231</t>
  </si>
  <si>
    <t xml:space="preserve">RK0D, R 237</t>
  </si>
  <si>
    <t xml:space="preserve">RK0E, R 312</t>
  </si>
  <si>
    <t xml:space="preserve">RK0F, R 406</t>
  </si>
  <si>
    <t xml:space="preserve">RK0G, R 233</t>
  </si>
  <si>
    <t xml:space="preserve">RK0H, R 314</t>
  </si>
  <si>
    <t xml:space="preserve">RK0I, R 413</t>
  </si>
  <si>
    <t xml:space="preserve">RK0J, R 522</t>
  </si>
  <si>
    <t xml:space="preserve">RK0K, R 107</t>
  </si>
  <si>
    <t xml:space="preserve">RK0L, R 129</t>
  </si>
  <si>
    <t xml:space="preserve">RK0M, R 218</t>
  </si>
  <si>
    <t xml:space="preserve">RK0N, R 219</t>
  </si>
  <si>
    <t xml:space="preserve">RK0O, R 203</t>
  </si>
  <si>
    <t xml:space="preserve">RK0P, R 301</t>
  </si>
  <si>
    <t xml:space="preserve">RK0Q, R 307</t>
  </si>
  <si>
    <t xml:space="preserve">RK0R, R 420</t>
  </si>
  <si>
    <t xml:space="preserve">RK0S, R 417</t>
  </si>
  <si>
    <t xml:space="preserve">RK0T, R 225</t>
  </si>
  <si>
    <t xml:space="preserve">RK0U, R 238</t>
  </si>
  <si>
    <t xml:space="preserve">RK0V, R 227</t>
  </si>
  <si>
    <t xml:space="preserve">RK0W, R 228</t>
  </si>
  <si>
    <t xml:space="preserve">RK0X, R 239</t>
  </si>
  <si>
    <t xml:space="preserve">RK0Y, R 240</t>
  </si>
  <si>
    <t xml:space="preserve">RK0Z, R 317</t>
  </si>
  <si>
    <t xml:space="preserve">RK1A, R 311</t>
  </si>
  <si>
    <t xml:space="preserve">RK1B, R 414</t>
  </si>
  <si>
    <t xml:space="preserve">RK1C, R 412</t>
  </si>
  <si>
    <t xml:space="preserve">RK1D, R 110</t>
  </si>
  <si>
    <t xml:space="preserve">RK1E, R 419</t>
  </si>
  <si>
    <t xml:space="preserve">RK1F, R 530</t>
  </si>
  <si>
    <t xml:space="preserve">RK1G, R 526</t>
  </si>
  <si>
    <t xml:space="preserve">RK1H, R 501</t>
  </si>
  <si>
    <t xml:space="preserve">RK1I, R 103</t>
  </si>
  <si>
    <t xml:space="preserve">RK1J, Pocheon, R 213</t>
  </si>
  <si>
    <t xml:space="preserve">RK1K, R 712</t>
  </si>
  <si>
    <t xml:space="preserve">RK1L, R 405</t>
  </si>
  <si>
    <t xml:space="preserve">RK1M, R 710</t>
  </si>
  <si>
    <t xml:space="preserve">RKGA, Galmi, R-510</t>
  </si>
  <si>
    <t xml:space="preserve">RKJJ, Gwangju, Aero</t>
  </si>
  <si>
    <t xml:space="preserve">RKJK, Gunsan, AB</t>
  </si>
  <si>
    <t xml:space="preserve">RKJM, Mokpo</t>
  </si>
  <si>
    <t xml:space="preserve">RKJU, Jeonju</t>
  </si>
  <si>
    <t xml:space="preserve">RKJY, Yeosu</t>
  </si>
  <si>
    <t xml:space="preserve">RKNC, Chuncheon, A-306</t>
  </si>
  <si>
    <t xml:space="preserve">RKND, Sokcho, Aero</t>
  </si>
  <si>
    <t xml:space="preserve">RKNN, Gangneung, Aero</t>
  </si>
  <si>
    <t xml:space="preserve">RKNW, Wonju</t>
  </si>
  <si>
    <t xml:space="preserve">RKNY, Yangyang, Intl</t>
  </si>
  <si>
    <t xml:space="preserve">RKPC, Jeju, Intl</t>
  </si>
  <si>
    <t xml:space="preserve">RKPD, Jeju, Jeongseok</t>
  </si>
  <si>
    <t xml:space="preserve">RKPE, Jinhae, R-813</t>
  </si>
  <si>
    <t xml:space="preserve">RKPK, Busan, Gimhae Intl</t>
  </si>
  <si>
    <t xml:space="preserve">RKPP, Busan, Aero</t>
  </si>
  <si>
    <t xml:space="preserve">RKPS, Sacheon</t>
  </si>
  <si>
    <t xml:space="preserve">RKPU, Ulsan</t>
  </si>
  <si>
    <t xml:space="preserve">RKRO, Pocheon, R-217 Aero</t>
  </si>
  <si>
    <t xml:space="preserve">RKSD, Ganam-Ri, R-222</t>
  </si>
  <si>
    <t xml:space="preserve">RKSG, Pyeongtaek, A-511 AAF</t>
  </si>
  <si>
    <t xml:space="preserve">RKSI, Seoul/Incheon, Incheon Intl</t>
  </si>
  <si>
    <t xml:space="preserve">RKSK, Susaek, Aero</t>
  </si>
  <si>
    <t xml:space="preserve">RKSM, Seoul, / Domestic</t>
  </si>
  <si>
    <t xml:space="preserve">RKSO, Osan, AB</t>
  </si>
  <si>
    <t xml:space="preserve">RKSS, Seoul, Gimpo</t>
  </si>
  <si>
    <t xml:space="preserve">RKSW, Suwon</t>
  </si>
  <si>
    <t xml:space="preserve">RKTE, Seongmu</t>
  </si>
  <si>
    <t xml:space="preserve">RKTH, Pohang, Aero</t>
  </si>
  <si>
    <t xml:space="preserve">RKTI, Cheongwon, Aero</t>
  </si>
  <si>
    <t xml:space="preserve">RKTN, Daegu, Aero</t>
  </si>
  <si>
    <t xml:space="preserve">RKTO, Jeonju, R 500</t>
  </si>
  <si>
    <t xml:space="preserve">RKTP, Seosan</t>
  </si>
  <si>
    <t xml:space="preserve">RKTU, Cheongju, Intl</t>
  </si>
  <si>
    <t xml:space="preserve">RKTY, Yecheon, Aero</t>
  </si>
  <si>
    <t xml:space="preserve">RKUC, R 505</t>
  </si>
  <si>
    <t xml:space="preserve">RKUL, Jeonju, R 536</t>
  </si>
  <si>
    <t xml:space="preserve">RMP, Rampart</t>
  </si>
  <si>
    <t xml:space="preserve">ROAH, Naha</t>
  </si>
  <si>
    <t xml:space="preserve">RODE, Ie Shima I., Ie Shima Aux AB</t>
  </si>
  <si>
    <t xml:space="preserve">RODN, Okinawa I, Kadena AB</t>
  </si>
  <si>
    <t xml:space="preserve">ROIG, Ishigaki I, Ishigaki</t>
  </si>
  <si>
    <t xml:space="preserve">ROKJ, Kumejima</t>
  </si>
  <si>
    <t xml:space="preserve">ROKR, Kerama</t>
  </si>
  <si>
    <t xml:space="preserve">ROMD, Minamidaito, New</t>
  </si>
  <si>
    <t xml:space="preserve">ROMY, Miyakojima, Miyako</t>
  </si>
  <si>
    <t xml:space="preserve">RORA, Aguni</t>
  </si>
  <si>
    <t xml:space="preserve">RORE, Iejima</t>
  </si>
  <si>
    <t xml:space="preserve">RORH, Hateruma</t>
  </si>
  <si>
    <t xml:space="preserve">RORK, Kitadaito I, Kitadaito</t>
  </si>
  <si>
    <t xml:space="preserve">RORS, Shimojishima</t>
  </si>
  <si>
    <t xml:space="preserve">RORT, Tarama</t>
  </si>
  <si>
    <t xml:space="preserve">RORY, Yoron</t>
  </si>
  <si>
    <t xml:space="preserve">ROTM, Okinawa I, Futenma MCAS</t>
  </si>
  <si>
    <t xml:space="preserve">ROYN, Yonaguni I, Yonaguni</t>
  </si>
  <si>
    <t xml:space="preserve">RP0A, Socorro</t>
  </si>
  <si>
    <t xml:space="preserve">RP0B, Pagbilao Grande Island</t>
  </si>
  <si>
    <t xml:space="preserve">RP0C, Nonoc</t>
  </si>
  <si>
    <t xml:space="preserve">RP0D, Mrmp</t>
  </si>
  <si>
    <t xml:space="preserve">RP0E, Pasar</t>
  </si>
  <si>
    <t xml:space="preserve">RP0F, Seahawk Lz</t>
  </si>
  <si>
    <t xml:space="preserve">RP0G, Malita</t>
  </si>
  <si>
    <t xml:space="preserve">RPBY, Ubay</t>
  </si>
  <si>
    <t xml:space="preserve">RPCA, Catbalogan</t>
  </si>
  <si>
    <t xml:space="preserve">RPLB, Subic Bay, Intl</t>
  </si>
  <si>
    <t xml:space="preserve">RPLC, Angeles City, Clark Intl</t>
  </si>
  <si>
    <t xml:space="preserve">RPLI, Laoag, Intl</t>
  </si>
  <si>
    <t xml:space="preserve">RPLL, Manila, Ninoy Aquino Intl</t>
  </si>
  <si>
    <t xml:space="preserve">RPLP, Legaspi</t>
  </si>
  <si>
    <t xml:space="preserve">RPLS, Manila, Sangley AB</t>
  </si>
  <si>
    <t xml:space="preserve">RPLU, Lubang</t>
  </si>
  <si>
    <t xml:space="preserve">RPLV, Fort Magsaysay Apt, Fort Magsaysay</t>
  </si>
  <si>
    <t xml:space="preserve">RPMA, Surallah, Allah Valley</t>
  </si>
  <si>
    <t xml:space="preserve">RPMB, Gen Santos, Buayan</t>
  </si>
  <si>
    <t xml:space="preserve">RPMC, Cotabato</t>
  </si>
  <si>
    <t xml:space="preserve">RPMD, Davao, Bangoy Intl</t>
  </si>
  <si>
    <t xml:space="preserve">RPME, Butuan</t>
  </si>
  <si>
    <t xml:space="preserve">RPMF, Bislig</t>
  </si>
  <si>
    <t xml:space="preserve">RPMG, Dipolog</t>
  </si>
  <si>
    <t xml:space="preserve">RPMI, Iligan City, Iligan</t>
  </si>
  <si>
    <t xml:space="preserve">RPMJ, Jolo</t>
  </si>
  <si>
    <t xml:space="preserve">RPML, Cagayan De Oro</t>
  </si>
  <si>
    <t xml:space="preserve">RPMM, Malabang</t>
  </si>
  <si>
    <t xml:space="preserve">RPMN, Bongao, Sanga Sanga</t>
  </si>
  <si>
    <t xml:space="preserve">RPMO, Ozamis</t>
  </si>
  <si>
    <t xml:space="preserve">RPMP, Pagadian</t>
  </si>
  <si>
    <t xml:space="preserve">RPMQ, Imelda Romualdez Marcos</t>
  </si>
  <si>
    <t xml:space="preserve">RPMR, Tambler, General Santos</t>
  </si>
  <si>
    <t xml:space="preserve">RPMS, Surigao</t>
  </si>
  <si>
    <t xml:space="preserve">RPMT, Mati, Marcos</t>
  </si>
  <si>
    <t xml:space="preserve">RPMW, Tandag</t>
  </si>
  <si>
    <t xml:space="preserve">RPMX, Maasin</t>
  </si>
  <si>
    <t xml:space="preserve">RPMY, Malaybalay</t>
  </si>
  <si>
    <t xml:space="preserve">RPMZ, Zamboanga, Intl</t>
  </si>
  <si>
    <t xml:space="preserve">RPNA, Naval</t>
  </si>
  <si>
    <t xml:space="preserve">RPPA, Palanan</t>
  </si>
  <si>
    <t xml:space="preserve">RPSI, Siargao Is</t>
  </si>
  <si>
    <t xml:space="preserve">RPSQ, Siquijor</t>
  </si>
  <si>
    <t xml:space="preserve">RPTP, Tarumpitao Point</t>
  </si>
  <si>
    <t xml:space="preserve">RPUB, Baguio</t>
  </si>
  <si>
    <t xml:space="preserve">RPUD, Daet</t>
  </si>
  <si>
    <t xml:space="preserve">RPUE, Lucena</t>
  </si>
  <si>
    <t xml:space="preserve">RPUF, Floridablanca, Basa AB</t>
  </si>
  <si>
    <t xml:space="preserve">RPUG, Lingayen</t>
  </si>
  <si>
    <t xml:space="preserve">RPUH, San Jose</t>
  </si>
  <si>
    <t xml:space="preserve">RPUI, Iba</t>
  </si>
  <si>
    <t xml:space="preserve">RPUJ, Castillejos</t>
  </si>
  <si>
    <t xml:space="preserve">RPUL, Lipa, Fernando AB</t>
  </si>
  <si>
    <t xml:space="preserve">RPUM, Mamburao</t>
  </si>
  <si>
    <t xml:space="preserve">RPUN, Pili, Naga</t>
  </si>
  <si>
    <t xml:space="preserve">RPUO, Basco</t>
  </si>
  <si>
    <t xml:space="preserve">RPUP, Larap</t>
  </si>
  <si>
    <t xml:space="preserve">RPUQ, Vigan</t>
  </si>
  <si>
    <t xml:space="preserve">RPUR, Baler</t>
  </si>
  <si>
    <t xml:space="preserve">RPUS, San Fernando</t>
  </si>
  <si>
    <t xml:space="preserve">RPUT, Tuguegarao</t>
  </si>
  <si>
    <t xml:space="preserve">RPUV, Virac</t>
  </si>
  <si>
    <t xml:space="preserve">RPUW, Gasan, Marinduque</t>
  </si>
  <si>
    <t xml:space="preserve">RPUX, Plaridel</t>
  </si>
  <si>
    <t xml:space="preserve">RPUY, Cauayan</t>
  </si>
  <si>
    <t xml:space="preserve">RPUZ, Bagabag</t>
  </si>
  <si>
    <t xml:space="preserve">RPVA, Tacloban, Daniel Z Romualdez</t>
  </si>
  <si>
    <t xml:space="preserve">RPVB, Bacolod</t>
  </si>
  <si>
    <t xml:space="preserve">RPVC, Calbayog</t>
  </si>
  <si>
    <t xml:space="preserve">RPVD, Dumaguete, Sibulan</t>
  </si>
  <si>
    <t xml:space="preserve">RPVE, Malay, Caticlan</t>
  </si>
  <si>
    <t xml:space="preserve">RPVF, Catarman</t>
  </si>
  <si>
    <t xml:space="preserve">RPVG, Guiuan</t>
  </si>
  <si>
    <t xml:space="preserve">RPVH, Hilongos</t>
  </si>
  <si>
    <t xml:space="preserve">RPVI, Iloilo</t>
  </si>
  <si>
    <t xml:space="preserve">RPVJ, Masbate</t>
  </si>
  <si>
    <t xml:space="preserve">RPVK, Kalibo</t>
  </si>
  <si>
    <t xml:space="preserve">RPVL, Mansalay, Wasig</t>
  </si>
  <si>
    <t xml:space="preserve">RPVM, Lapu-Lapu, Mactan-Cebu Intl</t>
  </si>
  <si>
    <t xml:space="preserve">RPVO, Ormoc</t>
  </si>
  <si>
    <t xml:space="preserve">RPVP, Puerto Princesa</t>
  </si>
  <si>
    <t xml:space="preserve">RPVR, Roxas</t>
  </si>
  <si>
    <t xml:space="preserve">RPVS, San Jose De Buena Vista, Antique</t>
  </si>
  <si>
    <t xml:space="preserve">RPVT, Tagbilaran</t>
  </si>
  <si>
    <t xml:space="preserve">RPVU, Romblon</t>
  </si>
  <si>
    <t xml:space="preserve">RPVW, Borongan</t>
  </si>
  <si>
    <t xml:space="preserve">RPXU, Bacon, Sorsogon</t>
  </si>
  <si>
    <t xml:space="preserve">RSH, Russian Mission</t>
  </si>
  <si>
    <t xml:space="preserve">S00, Opheim</t>
  </si>
  <si>
    <t xml:space="preserve">S01, Conrad</t>
  </si>
  <si>
    <t xml:space="preserve">S03, Ashland, Mun-Parker</t>
  </si>
  <si>
    <t xml:space="preserve">S04, Condon, USFS</t>
  </si>
  <si>
    <t xml:space="preserve">S05, Bandon, State</t>
  </si>
  <si>
    <t xml:space="preserve">S07, Bend, Mun</t>
  </si>
  <si>
    <t xml:space="preserve">S09, Hot Springs</t>
  </si>
  <si>
    <t xml:space="preserve">S10, Chelan, Mun</t>
  </si>
  <si>
    <t xml:space="preserve">S12, Albany, Mun</t>
  </si>
  <si>
    <t xml:space="preserve">S13, Alderwood Manor, Martha Lake</t>
  </si>
  <si>
    <t xml:space="preserve">S16, Copalis, State</t>
  </si>
  <si>
    <t xml:space="preserve">S17, Graniteville, Twin Lakes</t>
  </si>
  <si>
    <t xml:space="preserve">S18, Forks</t>
  </si>
  <si>
    <t xml:space="preserve">S19, McCormick, Co</t>
  </si>
  <si>
    <t xml:space="preserve">S20, Goldendale</t>
  </si>
  <si>
    <t xml:space="preserve">S21, Sunriver</t>
  </si>
  <si>
    <t xml:space="preserve">S23, Ione, Mun</t>
  </si>
  <si>
    <t xml:space="preserve">S24, Fremont, Sandusky Co Regl</t>
  </si>
  <si>
    <t xml:space="preserve">S25, Watford City, Mun</t>
  </si>
  <si>
    <t xml:space="preserve">S26, Mobile, Skywest Airpark</t>
  </si>
  <si>
    <t xml:space="preserve">S27, Kalispell, City</t>
  </si>
  <si>
    <t xml:space="preserve">S28, Dunseith, Intl Peace Garden</t>
  </si>
  <si>
    <t xml:space="preserve">S30, Lebanon, State</t>
  </si>
  <si>
    <t xml:space="preserve">S31, Lopez, Island</t>
  </si>
  <si>
    <t xml:space="preserve">S32, Cooperstown, Mun</t>
  </si>
  <si>
    <t xml:space="preserve">S33, Madras, City-Co</t>
  </si>
  <si>
    <t xml:space="preserve">S34, Plains</t>
  </si>
  <si>
    <t xml:space="preserve">S35, Okanogan, Legion</t>
  </si>
  <si>
    <t xml:space="preserve">S36, Kent, Crest</t>
  </si>
  <si>
    <t xml:space="preserve">S37, Tacoma, Clover Park Technical College</t>
  </si>
  <si>
    <t xml:space="preserve">S39, Prineville</t>
  </si>
  <si>
    <t xml:space="preserve">S40, Prosser</t>
  </si>
  <si>
    <t xml:space="preserve">S43, Snohomish, Harvey</t>
  </si>
  <si>
    <t xml:space="preserve">S44, Spanaway</t>
  </si>
  <si>
    <t xml:space="preserve">S45, Gleneden Beach, Siletz Bay State</t>
  </si>
  <si>
    <t xml:space="preserve">S47, Tillamook</t>
  </si>
  <si>
    <t xml:space="preserve">S48, Sandy, Country Squire</t>
  </si>
  <si>
    <t xml:space="preserve">S49, Vale, Miller Meml</t>
  </si>
  <si>
    <t xml:space="preserve">S50, Auburn, Mun</t>
  </si>
  <si>
    <t xml:space="preserve">S51, Klamath Glen, McBeth</t>
  </si>
  <si>
    <t xml:space="preserve">S52, Winthrop, Methow Valley State</t>
  </si>
  <si>
    <t xml:space="preserve">S57, Likely</t>
  </si>
  <si>
    <t xml:space="preserve">S59, Libby</t>
  </si>
  <si>
    <t xml:space="preserve">S60, Kenmore, Air Harbor Inc</t>
  </si>
  <si>
    <t xml:space="preserve">S62, Athol, Silverwood</t>
  </si>
  <si>
    <t xml:space="preserve">S63, Selma, Skyharbor</t>
  </si>
  <si>
    <t xml:space="preserve">S64, Stanford</t>
  </si>
  <si>
    <t xml:space="preserve">S66, Homedale, Mun</t>
  </si>
  <si>
    <t xml:space="preserve">S67, Nampa, Mun</t>
  </si>
  <si>
    <t xml:space="preserve">S68, Orofino, Mun</t>
  </si>
  <si>
    <t xml:space="preserve">S69, Lincoln</t>
  </si>
  <si>
    <t xml:space="preserve">S70, Othello, Mun</t>
  </si>
  <si>
    <t xml:space="preserve">S71, Chinook, Obie</t>
  </si>
  <si>
    <t xml:space="preserve">S72, St Maries, Mun</t>
  </si>
  <si>
    <t xml:space="preserve">S73, Kamiah, Mun</t>
  </si>
  <si>
    <t xml:space="preserve">S75, Payette, Mun</t>
  </si>
  <si>
    <t xml:space="preserve">S76, Coeur d'Alene, Brooks</t>
  </si>
  <si>
    <t xml:space="preserve">S77, Coeur d'Alene, Magee</t>
  </si>
  <si>
    <t xml:space="preserve">S78, Emmett, Mun</t>
  </si>
  <si>
    <t xml:space="preserve">S79, Green Sea</t>
  </si>
  <si>
    <t xml:space="preserve">S80, Grangeville, Idaho Co</t>
  </si>
  <si>
    <t xml:space="preserve">S81, Indian Creek, USFS</t>
  </si>
  <si>
    <t xml:space="preserve">S82, Kooskia, Mun</t>
  </si>
  <si>
    <t xml:space="preserve">S83, Kellogg, Shoshone Co</t>
  </si>
  <si>
    <t xml:space="preserve">S84, Cottonwood, Mun</t>
  </si>
  <si>
    <t xml:space="preserve">S85, Culbertson, Big Sky</t>
  </si>
  <si>
    <t xml:space="preserve">S86, Sultan, Sky Harbor</t>
  </si>
  <si>
    <t xml:space="preserve">S87, Weiser, Mun</t>
  </si>
  <si>
    <t xml:space="preserve">S88, Skykomish, State</t>
  </si>
  <si>
    <t xml:space="preserve">S89, Craigmont, Mun</t>
  </si>
  <si>
    <t xml:space="preserve">S90, Elk City</t>
  </si>
  <si>
    <t xml:space="preserve">S92, Fish Lake, USFS</t>
  </si>
  <si>
    <t xml:space="preserve">S93, Cle Elum, Mun</t>
  </si>
  <si>
    <t xml:space="preserve">S94, Colfax, Whitman Co Meml</t>
  </si>
  <si>
    <t xml:space="preserve">S95, College Place, Martin</t>
  </si>
  <si>
    <t xml:space="preserve">S96, Glengary, Lake Pend Oreille</t>
  </si>
  <si>
    <t xml:space="preserve">S97, Brewster, Anderson</t>
  </si>
  <si>
    <t xml:space="preserve">S98, Kennewick, Vista</t>
  </si>
  <si>
    <t xml:space="preserve">SA0A, Estancia Don Panos</t>
  </si>
  <si>
    <t xml:space="preserve">SA0B, Campo Arenal</t>
  </si>
  <si>
    <t xml:space="preserve">SA0C, Quemu Quemu</t>
  </si>
  <si>
    <t xml:space="preserve">SA0D, Estancia La Estrella</t>
  </si>
  <si>
    <t xml:space="preserve">SA0E, Miramar</t>
  </si>
  <si>
    <t xml:space="preserve">SA0F, Lago Fagnano North</t>
  </si>
  <si>
    <t xml:space="preserve">SA0G, La Puntilla</t>
  </si>
  <si>
    <t xml:space="preserve">SA0H, Rio Cuarto Aeroclub</t>
  </si>
  <si>
    <t xml:space="preserve">SA0I, Loncopue</t>
  </si>
  <si>
    <t xml:space="preserve">SA0J, Puerto Deseado West</t>
  </si>
  <si>
    <t xml:space="preserve">SA0K, Loma La Lata</t>
  </si>
  <si>
    <t xml:space="preserve">SA0L, Veinticinco De Mayo</t>
  </si>
  <si>
    <t xml:space="preserve">SA0M, Santa Victoria</t>
  </si>
  <si>
    <t xml:space="preserve">SA0N, Apostoles</t>
  </si>
  <si>
    <t xml:space="preserve">SA0O, Calilegua</t>
  </si>
  <si>
    <t xml:space="preserve">SA0P, Canadon Seco</t>
  </si>
  <si>
    <t xml:space="preserve">SA0Q, Bella Vista</t>
  </si>
  <si>
    <t xml:space="preserve">SA0R, Puerto Rosales</t>
  </si>
  <si>
    <t xml:space="preserve">SA0S, Nanco Lauquen</t>
  </si>
  <si>
    <t xml:space="preserve">SA0T, Choele Choel</t>
  </si>
  <si>
    <t xml:space="preserve">SA0U, Colonia Catriel</t>
  </si>
  <si>
    <t xml:space="preserve">SA0V, San Nicolas De Los Arroyos</t>
  </si>
  <si>
    <t xml:space="preserve">SA0W, Venado Tuerto</t>
  </si>
  <si>
    <t xml:space="preserve">SA0X, Comandante Luis Piedrabuena</t>
  </si>
  <si>
    <t xml:space="preserve">SA0Y, Trelew Aeroclub</t>
  </si>
  <si>
    <t xml:space="preserve">SA0Z, Andalgala</t>
  </si>
  <si>
    <t xml:space="preserve">SA1A, Saladillo</t>
  </si>
  <si>
    <t xml:space="preserve">SA1B, C Faa H R Borden</t>
  </si>
  <si>
    <t xml:space="preserve">SA1C, Las Lajas</t>
  </si>
  <si>
    <t xml:space="preserve">SA1D, Jujuy Aeroclub</t>
  </si>
  <si>
    <t xml:space="preserve">SA1E, San Juan Aeroclub</t>
  </si>
  <si>
    <t xml:space="preserve">SA1F, El Colorado</t>
  </si>
  <si>
    <t xml:space="preserve">SA1G, Santa Maria</t>
  </si>
  <si>
    <t xml:space="preserve">SA1H, Caviahue</t>
  </si>
  <si>
    <t xml:space="preserve">SA1I, Belen</t>
  </si>
  <si>
    <t xml:space="preserve">SA1J, Frias</t>
  </si>
  <si>
    <t xml:space="preserve">SA1K, Fiambala</t>
  </si>
  <si>
    <t xml:space="preserve">SAAC, Concordia, Comodoro Pierrestegui</t>
  </si>
  <si>
    <t xml:space="preserve">SAAG, Gualeguaychu</t>
  </si>
  <si>
    <t xml:space="preserve">SAAI, Punta Indio, NS</t>
  </si>
  <si>
    <t xml:space="preserve">SAAJ, Junin</t>
  </si>
  <si>
    <t xml:space="preserve">SAAN, Pergamino</t>
  </si>
  <si>
    <t xml:space="preserve">SAAP, Parana, Gen Urquiza</t>
  </si>
  <si>
    <t xml:space="preserve">SAAR, Rosario</t>
  </si>
  <si>
    <t xml:space="preserve">SAAV, Santa Fe, Sauce Viejo</t>
  </si>
  <si>
    <t xml:space="preserve">SABA, Saba, Juancho Yrausquin</t>
  </si>
  <si>
    <t xml:space="preserve">SABE, Buenos Aires, Jorge Newbery Aeroparque</t>
  </si>
  <si>
    <t xml:space="preserve">SACA, Cordoba, Area De Material</t>
  </si>
  <si>
    <t xml:space="preserve">SACC, La Cumbre</t>
  </si>
  <si>
    <t xml:space="preserve">SACD, Coronel Olmedo</t>
  </si>
  <si>
    <t xml:space="preserve">SACE, Cordoba, Escuela De Aviacion Mil</t>
  </si>
  <si>
    <t xml:space="preserve">SACO, Cordoba, Ing Aeron Ambrosio Lv Taravel</t>
  </si>
  <si>
    <t xml:space="preserve">SACT, Chamical</t>
  </si>
  <si>
    <t xml:space="preserve">SACZ, Coronel Suarez, Brig D Hector Eduardo Ruiz</t>
  </si>
  <si>
    <t xml:space="preserve">SADD, Buenos Aires, Don Torcuato</t>
  </si>
  <si>
    <t xml:space="preserve">SADF, San Fernando, Intl</t>
  </si>
  <si>
    <t xml:space="preserve">SADJ, Mariano Moreno</t>
  </si>
  <si>
    <t xml:space="preserve">SADL, La Plata</t>
  </si>
  <si>
    <t xml:space="preserve">SADM, Moron</t>
  </si>
  <si>
    <t xml:space="preserve">SADO, Campo De Mayo</t>
  </si>
  <si>
    <t xml:space="preserve">SADP, Buenos Aires, El Palomar</t>
  </si>
  <si>
    <t xml:space="preserve">SADQ, Quilmes</t>
  </si>
  <si>
    <t xml:space="preserve">SADS, San Justo, Aeroclub Argentino</t>
  </si>
  <si>
    <t xml:space="preserve">SADZ, Matanza</t>
  </si>
  <si>
    <t xml:space="preserve">SAEZ, Buenos Aires, Ezeiza Intl Ministro Pistarin</t>
  </si>
  <si>
    <t xml:space="preserve">SAG, Sagwon</t>
  </si>
  <si>
    <t xml:space="preserve">SAHC, Chos Malal</t>
  </si>
  <si>
    <t xml:space="preserve">SAHR, General Roca</t>
  </si>
  <si>
    <t xml:space="preserve">SAHS, Rincon De Los Sauces</t>
  </si>
  <si>
    <t xml:space="preserve">SAHZ, Zapala</t>
  </si>
  <si>
    <t xml:space="preserve">SAMA, General Alvear</t>
  </si>
  <si>
    <t xml:space="preserve">SAME, Mendoza, El Plumerillo</t>
  </si>
  <si>
    <t xml:space="preserve">SAMM, Malargue</t>
  </si>
  <si>
    <t xml:space="preserve">SAMP, La Paz</t>
  </si>
  <si>
    <t xml:space="preserve">SAMQ, Mendoza</t>
  </si>
  <si>
    <t xml:space="preserve">SAMR, San Rafael</t>
  </si>
  <si>
    <t xml:space="preserve">SANC, Catamarca</t>
  </si>
  <si>
    <t xml:space="preserve">SANE, Santiago Del Estero</t>
  </si>
  <si>
    <t xml:space="preserve">SANI, Tinogasta</t>
  </si>
  <si>
    <t xml:space="preserve">SANL, La Rioja, Capitan V. Almandos Almonacid</t>
  </si>
  <si>
    <t xml:space="preserve">SANO, Chilecito</t>
  </si>
  <si>
    <t xml:space="preserve">SANT, Tucuman, Benjamin Matienzo</t>
  </si>
  <si>
    <t xml:space="preserve">SANU, San Juan</t>
  </si>
  <si>
    <t xml:space="preserve">SANW, Ceres</t>
  </si>
  <si>
    <t xml:space="preserve">SAO, Salamo</t>
  </si>
  <si>
    <t xml:space="preserve">SAOC, Rio Cuarto, Area De Material</t>
  </si>
  <si>
    <t xml:space="preserve">SAOD, Villa Dolores</t>
  </si>
  <si>
    <t xml:space="preserve">SAOL, Laboulaye</t>
  </si>
  <si>
    <t xml:space="preserve">SAOM, Marcos Juarez</t>
  </si>
  <si>
    <t xml:space="preserve">SAOR, Villa Reynolds</t>
  </si>
  <si>
    <t xml:space="preserve">SAOS, Valle Del Conlara, Sta. Rosa De Conlara</t>
  </si>
  <si>
    <t xml:space="preserve">SAOU, San Luis</t>
  </si>
  <si>
    <t xml:space="preserve">SARC, Corrientes</t>
  </si>
  <si>
    <t xml:space="preserve">SARE, Resistencia</t>
  </si>
  <si>
    <t xml:space="preserve">SARF, Formosa</t>
  </si>
  <si>
    <t xml:space="preserve">SARI, Cataratas Del Iguazu, Mayor D Carlos Eduardo Krause</t>
  </si>
  <si>
    <t xml:space="preserve">SARL, Paso De Los Libres</t>
  </si>
  <si>
    <t xml:space="preserve">SARM, Monte Caseros</t>
  </si>
  <si>
    <t xml:space="preserve">SARP, Posadas, Liberador Gral D Jose De San</t>
  </si>
  <si>
    <t xml:space="preserve">SARS, Presidencia Roque S. Pe, na</t>
  </si>
  <si>
    <t xml:space="preserve">SASA, Salta, Gral M M De Guemes</t>
  </si>
  <si>
    <t xml:space="preserve">SASJ, Jujuy, Gobernador Horacio Guzman</t>
  </si>
  <si>
    <t xml:space="preserve">SASO, Oran</t>
  </si>
  <si>
    <t xml:space="preserve">SASQ, La Quiaca</t>
  </si>
  <si>
    <t xml:space="preserve">SAST, Tartagal, General Enrique Mosconi</t>
  </si>
  <si>
    <t xml:space="preserve">SATC, Clorinda</t>
  </si>
  <si>
    <t xml:space="preserve">SATD, Eldorado</t>
  </si>
  <si>
    <t xml:space="preserve">SATG, Goya</t>
  </si>
  <si>
    <t xml:space="preserve">SATK, Alferez Armando Rodriguez</t>
  </si>
  <si>
    <t xml:space="preserve">SATM, Mercedes</t>
  </si>
  <si>
    <t xml:space="preserve">SATO, Obera</t>
  </si>
  <si>
    <t xml:space="preserve">SATR, Reconquista</t>
  </si>
  <si>
    <t xml:space="preserve">SATU, Curuzu Cuatia</t>
  </si>
  <si>
    <t xml:space="preserve">SAVB, El Bolson</t>
  </si>
  <si>
    <t xml:space="preserve">SAVC, Comodoro Rivadavia, Gen. Enrique Mosconi Intl</t>
  </si>
  <si>
    <t xml:space="preserve">SAVD, El Maiten</t>
  </si>
  <si>
    <t xml:space="preserve">SAVE, Esquel</t>
  </si>
  <si>
    <t xml:space="preserve">SAVH, Las Heras</t>
  </si>
  <si>
    <t xml:space="preserve">SAVN, San Antonio Oeste, Antoine De Saint Exupery</t>
  </si>
  <si>
    <t xml:space="preserve">SAVQ, Maquinchao</t>
  </si>
  <si>
    <t xml:space="preserve">SAVR, Alto Rio Senguerr, D.Casimiro Szlapelis</t>
  </si>
  <si>
    <t xml:space="preserve">SAVS, Sierra Grande</t>
  </si>
  <si>
    <t xml:space="preserve">SAVT, Trelew, Almirante Zar</t>
  </si>
  <si>
    <t xml:space="preserve">SAVV, Viedma, Gobernador Castello</t>
  </si>
  <si>
    <t xml:space="preserve">SAVY, Puerto Madryn, El Tehuelche</t>
  </si>
  <si>
    <t xml:space="preserve">SAWA, Lago Argentino</t>
  </si>
  <si>
    <t xml:space="preserve">SAWB, Base Marambio</t>
  </si>
  <si>
    <t xml:space="preserve">SAWC, El Calafate</t>
  </si>
  <si>
    <t xml:space="preserve">SAWD, Puerto Deseado</t>
  </si>
  <si>
    <t xml:space="preserve">SAWE, Rio Grande</t>
  </si>
  <si>
    <t xml:space="preserve">SAWG, Rio Gallegos, Norberto Fernandez</t>
  </si>
  <si>
    <t xml:space="preserve">SAWH, Ushuaia, Intl Malvine Is</t>
  </si>
  <si>
    <t xml:space="preserve">SAWJ, San Julian, Cap. D. Jose D. Vasquez</t>
  </si>
  <si>
    <t xml:space="preserve">SAWM, Rio Mayo</t>
  </si>
  <si>
    <t xml:space="preserve">SAWO, Ushuaia Est Aeronaval</t>
  </si>
  <si>
    <t xml:space="preserve">SAWP, Perito Moreno</t>
  </si>
  <si>
    <t xml:space="preserve">SAWR, Gobernador Gregores</t>
  </si>
  <si>
    <t xml:space="preserve">SAWS, Jose De San Martin</t>
  </si>
  <si>
    <t xml:space="preserve">SAWT, El Turbio, 28 De Noviembre</t>
  </si>
  <si>
    <t xml:space="preserve">SAWU, Santa Cruz</t>
  </si>
  <si>
    <t xml:space="preserve">SAZB, Bahia Blanca, Comandante Espora NAS</t>
  </si>
  <si>
    <t xml:space="preserve">SAZD, Dolores</t>
  </si>
  <si>
    <t xml:space="preserve">SAZE, Pigue</t>
  </si>
  <si>
    <t xml:space="preserve">SAZF, Olavarria</t>
  </si>
  <si>
    <t xml:space="preserve">SAZG, General Pico</t>
  </si>
  <si>
    <t xml:space="preserve">SAZH, Tres Arroyos</t>
  </si>
  <si>
    <t xml:space="preserve">SAZI, Bolivar</t>
  </si>
  <si>
    <t xml:space="preserve">SAZJ, Juarez</t>
  </si>
  <si>
    <t xml:space="preserve">SAZL, Santa Teresita</t>
  </si>
  <si>
    <t xml:space="preserve">SAZM, Mar Del Plata, Brig Gen D Bartolome De La Co</t>
  </si>
  <si>
    <t xml:space="preserve">SAZN, Neuquen, Presidente Peron</t>
  </si>
  <si>
    <t xml:space="preserve">SAZO, Necochea</t>
  </si>
  <si>
    <t xml:space="preserve">SAZP, Pehuajo, Comodoro P. Zanni</t>
  </si>
  <si>
    <t xml:space="preserve">SAZQ, Rio Colorado</t>
  </si>
  <si>
    <t xml:space="preserve">SAZR, Santa Rosa</t>
  </si>
  <si>
    <t xml:space="preserve">SAZS, S C De Bariloche</t>
  </si>
  <si>
    <t xml:space="preserve">SAZT, Tandil</t>
  </si>
  <si>
    <t xml:space="preserve">SAZV, Villa Gesell</t>
  </si>
  <si>
    <t xml:space="preserve">SAZW, Cutral-Co</t>
  </si>
  <si>
    <t xml:space="preserve">SAZX, Nueve De Julio</t>
  </si>
  <si>
    <t xml:space="preserve">SAZY, San Martin De Los Andes, Aviador Carlos Campos(Neuquen</t>
  </si>
  <si>
    <t xml:space="preserve">SB0A, Sao Gabriel Da Cachoeira, Sao Joaquim</t>
  </si>
  <si>
    <t xml:space="preserve">SB0B, Novo Paraiso</t>
  </si>
  <si>
    <t xml:space="preserve">SB0I, Fazenda Rosa De Maio</t>
  </si>
  <si>
    <t xml:space="preserve">SB0L, Santo Antonio Aracangua, Fazenda Santa Monica</t>
  </si>
  <si>
    <t xml:space="preserve">SB0R, Quixada</t>
  </si>
  <si>
    <t xml:space="preserve">SB0S, Alagoinhas</t>
  </si>
  <si>
    <t xml:space="preserve">SB0T, Mocambinho</t>
  </si>
  <si>
    <t xml:space="preserve">SB0W, Chapada Diamantina</t>
  </si>
  <si>
    <t xml:space="preserve">SB0X, Hyran Garcete</t>
  </si>
  <si>
    <t xml:space="preserve">SB0Z, Abaete</t>
  </si>
  <si>
    <t xml:space="preserve">SB1E, Juazeiro</t>
  </si>
  <si>
    <t xml:space="preserve">SB1F, Casa Nova</t>
  </si>
  <si>
    <t xml:space="preserve">SB1G, Jmf</t>
  </si>
  <si>
    <t xml:space="preserve">SB1I, Salinopolis</t>
  </si>
  <si>
    <t xml:space="preserve">SB1K, Domingos Rego</t>
  </si>
  <si>
    <t xml:space="preserve">SB1L, Araripina</t>
  </si>
  <si>
    <t xml:space="preserve">SB1M, Fazenda Lagoa Das Antas</t>
  </si>
  <si>
    <t xml:space="preserve">SB1Q, Wilma Rebelo</t>
  </si>
  <si>
    <t xml:space="preserve">SB1S, Fazenda Alvorada</t>
  </si>
  <si>
    <t xml:space="preserve">SB1T, Fazenda Aratau</t>
  </si>
  <si>
    <t xml:space="preserve">SB1U, Fazenda Bela Vista</t>
  </si>
  <si>
    <t xml:space="preserve">SB1V, Balbina</t>
  </si>
  <si>
    <t xml:space="preserve">SB1W, Fazenda San Marino</t>
  </si>
  <si>
    <t xml:space="preserve">SB1X, Itapicuru</t>
  </si>
  <si>
    <t xml:space="preserve">SB2B, Fazenda Tapijara</t>
  </si>
  <si>
    <t xml:space="preserve">SB2C, Tangara Da Serra</t>
  </si>
  <si>
    <t xml:space="preserve">SB2D, Souto Soares</t>
  </si>
  <si>
    <t xml:space="preserve">SB2E, Fazenda Maringa</t>
  </si>
  <si>
    <t xml:space="preserve">SB2F, Fazenda Rio Alegre</t>
  </si>
  <si>
    <t xml:space="preserve">SB2G, Mucuge</t>
  </si>
  <si>
    <t xml:space="preserve">SB2I, Fazenda Sao Francisco</t>
  </si>
  <si>
    <t xml:space="preserve">SB2J, Remanso</t>
  </si>
  <si>
    <t xml:space="preserve">SB2M, Piritiba</t>
  </si>
  <si>
    <t xml:space="preserve">SB2N, Utinga</t>
  </si>
  <si>
    <t xml:space="preserve">SB2O, Gentio De Ouro</t>
  </si>
  <si>
    <t xml:space="preserve">SB2P, Ceara Mirim</t>
  </si>
  <si>
    <t xml:space="preserve">SB2Q, Alexania, Fazenda Santa Monica</t>
  </si>
  <si>
    <t xml:space="preserve">SB2T, Fazenda Itaipu</t>
  </si>
  <si>
    <t xml:space="preserve">SB2V, Fazenda Indiara</t>
  </si>
  <si>
    <t xml:space="preserve">SB2W, Uruacu</t>
  </si>
  <si>
    <t xml:space="preserve">SB2X, Surucucu</t>
  </si>
  <si>
    <t xml:space="preserve">SB2Z, Amargosa</t>
  </si>
  <si>
    <t xml:space="preserve">SB3A, Mozarlandia</t>
  </si>
  <si>
    <t xml:space="preserve">SB3E, Ibotirama</t>
  </si>
  <si>
    <t xml:space="preserve">SB3G, Cacule</t>
  </si>
  <si>
    <t xml:space="preserve">SB3I, Macaubas</t>
  </si>
  <si>
    <t xml:space="preserve">SB3J, Bahia Aeroclube</t>
  </si>
  <si>
    <t xml:space="preserve">SB3L, Teixeira De Freitas</t>
  </si>
  <si>
    <t xml:space="preserve">SB3O, Senadora Eunice Michiles</t>
  </si>
  <si>
    <t xml:space="preserve">SB3P, Fazenda Do Cantagalo</t>
  </si>
  <si>
    <t xml:space="preserve">SB3R, Fazenda Tropical</t>
  </si>
  <si>
    <t xml:space="preserve">SB3S, Fazenda Sao Judas Tadeu</t>
  </si>
  <si>
    <t xml:space="preserve">SB3T, Fazenda Sao Sebastiao</t>
  </si>
  <si>
    <t xml:space="preserve">SB3U, Abare</t>
  </si>
  <si>
    <t xml:space="preserve">SB3V, Formosa Do Rio Preto</t>
  </si>
  <si>
    <t xml:space="preserve">SB3W, Fazenda Buriti</t>
  </si>
  <si>
    <t xml:space="preserve">SB3X, Benedito Mutran</t>
  </si>
  <si>
    <t xml:space="preserve">SB3Y, Fazenda Nossa Senhora De Fati</t>
  </si>
  <si>
    <t xml:space="preserve">SB3Z, Igarape Bahia</t>
  </si>
  <si>
    <t xml:space="preserve">SB4D, Fazenda Torrao De Ouro</t>
  </si>
  <si>
    <t xml:space="preserve">SB4E, Gaviao Peixoto Embraer</t>
  </si>
  <si>
    <t xml:space="preserve">SB4F, Porto Murtinho</t>
  </si>
  <si>
    <t xml:space="preserve">SB4J, Navirai</t>
  </si>
  <si>
    <t xml:space="preserve">SB4K, Fazenda Sao Joaquim Ob</t>
  </si>
  <si>
    <t xml:space="preserve">SB4L, Companhia Agricola De Quata</t>
  </si>
  <si>
    <t xml:space="preserve">SB4M, Fazenda Santa Ilidia</t>
  </si>
  <si>
    <t xml:space="preserve">SB4O, Fazenda Bonanca</t>
  </si>
  <si>
    <t xml:space="preserve">SB4P, Lavras</t>
  </si>
  <si>
    <t xml:space="preserve">SB4R, Campo Belo</t>
  </si>
  <si>
    <t xml:space="preserve">SB4U, Fazenda Itaquere</t>
  </si>
  <si>
    <t xml:space="preserve">SB4W, Vera Cruz</t>
  </si>
  <si>
    <t xml:space="preserve">SB4Z, Fazenda Santa Helena</t>
  </si>
  <si>
    <t xml:space="preserve">SB5B, Fazenda Das Represas</t>
  </si>
  <si>
    <t xml:space="preserve">SB5C, Rachid Saliba</t>
  </si>
  <si>
    <t xml:space="preserve">SB5D, Usina Sao Martinho</t>
  </si>
  <si>
    <t xml:space="preserve">SB5E, Dr Augusto De A Botelho</t>
  </si>
  <si>
    <t xml:space="preserve">SB5I, Joao Monteiro</t>
  </si>
  <si>
    <t xml:space="preserve">SB5L, Horizontina</t>
  </si>
  <si>
    <t xml:space="preserve">SB5M, Estancia Hercules</t>
  </si>
  <si>
    <t xml:space="preserve">SB5P, Sao Vicente</t>
  </si>
  <si>
    <t xml:space="preserve">SB5Q, Palmeiras De Goias</t>
  </si>
  <si>
    <t xml:space="preserve">SB5R, Fazenda Mamoneira</t>
  </si>
  <si>
    <t xml:space="preserve">SB5S, Fazenda Santo Antonio 4</t>
  </si>
  <si>
    <t xml:space="preserve">SB5T, Fazenda Santo Antonio</t>
  </si>
  <si>
    <t xml:space="preserve">SB5U, Jatapu</t>
  </si>
  <si>
    <t xml:space="preserve">SB5W, Acreuna, Fazenda Canada</t>
  </si>
  <si>
    <t xml:space="preserve">SB5Y, Estancia Das Cascatas</t>
  </si>
  <si>
    <t xml:space="preserve">SB5Z, Independencia</t>
  </si>
  <si>
    <t xml:space="preserve">SB6A, Janauba</t>
  </si>
  <si>
    <t xml:space="preserve">SB6B, Fazenda Varjao Grande</t>
  </si>
  <si>
    <t xml:space="preserve">SB6C, Bambui</t>
  </si>
  <si>
    <t xml:space="preserve">SB6E, Sitio Pouso Do Aviador</t>
  </si>
  <si>
    <t xml:space="preserve">SB6P, Fazenda Panorama</t>
  </si>
  <si>
    <t xml:space="preserve">SB6S, Itau De Minas</t>
  </si>
  <si>
    <t xml:space="preserve">SB6X, Cibrasa</t>
  </si>
  <si>
    <t xml:space="preserve">SB7A, Arcoverde</t>
  </si>
  <si>
    <t xml:space="preserve">SB7K, Fazenda Guanabara</t>
  </si>
  <si>
    <t xml:space="preserve">SB7O, Porecatu</t>
  </si>
  <si>
    <t xml:space="preserve">SB7P, Aplic Aviacao Agricola Ltda</t>
  </si>
  <si>
    <t xml:space="preserve">SB7R, Fazenda Junqueira 2</t>
  </si>
  <si>
    <t xml:space="preserve">SB7S, Estancia Santo Antonio</t>
  </si>
  <si>
    <t xml:space="preserve">SB7X, Fazenda Sao Jose Ob</t>
  </si>
  <si>
    <t xml:space="preserve">SB8A, Fazenda Arrossensal</t>
  </si>
  <si>
    <t xml:space="preserve">SB8D, Juscelino Kubitscheck</t>
  </si>
  <si>
    <t xml:space="preserve">SB8M, Sobradinho</t>
  </si>
  <si>
    <t xml:space="preserve">SB8N, Catanduva</t>
  </si>
  <si>
    <t xml:space="preserve">SB8P, Fazenda Amalia</t>
  </si>
  <si>
    <t xml:space="preserve">SB8T, Chacara Serradinho</t>
  </si>
  <si>
    <t xml:space="preserve">SB8V, Volta Redonda</t>
  </si>
  <si>
    <t xml:space="preserve">SB8X, Fazenda Formosa 2</t>
  </si>
  <si>
    <t xml:space="preserve">SB9C, Orlando Chesini Ometto</t>
  </si>
  <si>
    <t xml:space="preserve">SB9F, Fazenda Itamarati Norte</t>
  </si>
  <si>
    <t xml:space="preserve">SB9G, Fazenda Recreio 3</t>
  </si>
  <si>
    <t xml:space="preserve">SB9H, Fazenda Ilha Camargo</t>
  </si>
  <si>
    <t xml:space="preserve">SB9K, Fazenda Entre Rios</t>
  </si>
  <si>
    <t xml:space="preserve">SB9L, Maxaranguape</t>
  </si>
  <si>
    <t xml:space="preserve">SB9R, Fazenda Roncador I</t>
  </si>
  <si>
    <t xml:space="preserve">SB9T, Ituacu</t>
  </si>
  <si>
    <t xml:space="preserve">SB9Z, Fazenda Morro Vermelho</t>
  </si>
  <si>
    <t xml:space="preserve">SBA2, Fazenda Alamo</t>
  </si>
  <si>
    <t xml:space="preserve">SBAA, Conceicao Do Araguaia</t>
  </si>
  <si>
    <t xml:space="preserve">SBAF, Rio De Janeiro, Campo Delio Jardim De Mattos</t>
  </si>
  <si>
    <t xml:space="preserve">SBAG, Angra Dos Reis</t>
  </si>
  <si>
    <t xml:space="preserve">SBAM, Amapa</t>
  </si>
  <si>
    <t xml:space="preserve">SBAN, Anapolis, Air Base</t>
  </si>
  <si>
    <t xml:space="preserve">SBAQ, Araraquara</t>
  </si>
  <si>
    <t xml:space="preserve">SBAR, Aracaju, Santa Maria</t>
  </si>
  <si>
    <t xml:space="preserve">SBAS, Assis</t>
  </si>
  <si>
    <t xml:space="preserve">SBAT, Alta Floresta</t>
  </si>
  <si>
    <t xml:space="preserve">SBAU, Aracatuba</t>
  </si>
  <si>
    <t xml:space="preserve">SBAV, Rosana, Usina Porto Primavera</t>
  </si>
  <si>
    <t xml:space="preserve">SBAX, Araxa</t>
  </si>
  <si>
    <t xml:space="preserve">SBB2, Fazenda Veredao</t>
  </si>
  <si>
    <t xml:space="preserve">SBBE, Belem, Val De Caes</t>
  </si>
  <si>
    <t xml:space="preserve">SBBG, Bage, Cmte Gustavo Kraemer Intl</t>
  </si>
  <si>
    <t xml:space="preserve">SBBH, Belo Horizonte, Pampulha</t>
  </si>
  <si>
    <t xml:space="preserve">SBBI, Curitiba, Bacacheri</t>
  </si>
  <si>
    <t xml:space="preserve">SBBQ, Barbacena</t>
  </si>
  <si>
    <t xml:space="preserve">SBBR, Brasilia, Pres Juscelino Kubitschek Int</t>
  </si>
  <si>
    <t xml:space="preserve">SBBT, Barretos, Chafei Amsei</t>
  </si>
  <si>
    <t xml:space="preserve">SBBU, Bauru</t>
  </si>
  <si>
    <t xml:space="preserve">SBBV, Boa Vista, Intl</t>
  </si>
  <si>
    <t xml:space="preserve">SBBW, Barra Do Garcas</t>
  </si>
  <si>
    <t xml:space="preserve">SBBZ, Umberto Modiano</t>
  </si>
  <si>
    <t xml:space="preserve">SBCA, Cascavel</t>
  </si>
  <si>
    <t xml:space="preserve">SBCB, Cabo Frio</t>
  </si>
  <si>
    <t xml:space="preserve">SBCC, Novo Progresso, Cachimbo</t>
  </si>
  <si>
    <t xml:space="preserve">SBCF, Belo Horizonte, Tancredo Neves Intl</t>
  </si>
  <si>
    <t xml:space="preserve">SBCG, Campo Grande, Intl</t>
  </si>
  <si>
    <t xml:space="preserve">SBCH, Chapeco</t>
  </si>
  <si>
    <t xml:space="preserve">SBCI, Carolina</t>
  </si>
  <si>
    <t xml:space="preserve">SBCJ, Parauapebas, Carajas</t>
  </si>
  <si>
    <t xml:space="preserve">SBCM, Criciuma, Forquilhinha</t>
  </si>
  <si>
    <t xml:space="preserve">SBCO, Porto Alegre, Canoas AB</t>
  </si>
  <si>
    <t xml:space="preserve">SBCP, Campos Dos Goitacazes, Bartolomeu Lisandro</t>
  </si>
  <si>
    <t xml:space="preserve">SBCR, Corumba, Intl</t>
  </si>
  <si>
    <t xml:space="preserve">SBCT, Curitiba, Afonso Pena</t>
  </si>
  <si>
    <t xml:space="preserve">SBCV, Caravelas</t>
  </si>
  <si>
    <t xml:space="preserve">SBCX, Caxias Do Sul, Campo Dos Bugres</t>
  </si>
  <si>
    <t xml:space="preserve">SBCY, Cuiaba, Marechal Rondon Intl</t>
  </si>
  <si>
    <t xml:space="preserve">SBCZ, Cruzeiro Do Sul, -Intl</t>
  </si>
  <si>
    <t xml:space="preserve">SBD2, Alegrete Novo</t>
  </si>
  <si>
    <t xml:space="preserve">SBDN, Presidente Prudente</t>
  </si>
  <si>
    <t xml:space="preserve">SBE3, Fazenda Palmeiras 2</t>
  </si>
  <si>
    <t xml:space="preserve">SBEG, Manaus, Eduardo Gomes Intl</t>
  </si>
  <si>
    <t xml:space="preserve">SBEK, Jacareacanga</t>
  </si>
  <si>
    <t xml:space="preserve">SBES, Sao Pedro Da Aldeia</t>
  </si>
  <si>
    <t xml:space="preserve">SBF0, Itapolis</t>
  </si>
  <si>
    <t xml:space="preserve">SBF1, Fazenda Fortaleza</t>
  </si>
  <si>
    <t xml:space="preserve">SBFC, Franca</t>
  </si>
  <si>
    <t xml:space="preserve">SBFI, Foz Do Iguacu, Cataratas Intl</t>
  </si>
  <si>
    <t xml:space="preserve">SBFL, Florianopolis, Hercilio Luz Intl</t>
  </si>
  <si>
    <t xml:space="preserve">SBFN, Fernando De Noronha</t>
  </si>
  <si>
    <t xml:space="preserve">SBFT, Fronteira</t>
  </si>
  <si>
    <t xml:space="preserve">SBFU, Furnas</t>
  </si>
  <si>
    <t xml:space="preserve">SBFZ, Fortaleza, Pinto Martins Intl</t>
  </si>
  <si>
    <t xml:space="preserve">SBGL, Rio De Janeiro, Galeao-Antonio C Jobim Intl</t>
  </si>
  <si>
    <t xml:space="preserve">SBGM, Guajara Mirim</t>
  </si>
  <si>
    <t xml:space="preserve">SBGO, Goiania, Santa Genoveva</t>
  </si>
  <si>
    <t xml:space="preserve">SBGR, Sao Paulo, Guarulhos Intl.</t>
  </si>
  <si>
    <t xml:space="preserve">SBGU, Guarapuava, Tancredo Thomas De Faria</t>
  </si>
  <si>
    <t xml:space="preserve">SBGW, Guaratingueta</t>
  </si>
  <si>
    <t xml:space="preserve">SBHT, Altamira</t>
  </si>
  <si>
    <t xml:space="preserve">SBI0, Lagoa Da Prata</t>
  </si>
  <si>
    <t xml:space="preserve">SBI2, Usina Sao Simao</t>
  </si>
  <si>
    <t xml:space="preserve">SBIC, Itacoatiara</t>
  </si>
  <si>
    <t xml:space="preserve">SBIH, Itaituba</t>
  </si>
  <si>
    <t xml:space="preserve">SBIL, Ilheus</t>
  </si>
  <si>
    <t xml:space="preserve">SBIP, Santana Do Paraiso, Usiminas</t>
  </si>
  <si>
    <t xml:space="preserve">SBIT, Hidroeletrica</t>
  </si>
  <si>
    <t xml:space="preserve">SBIZ, Imperatriz</t>
  </si>
  <si>
    <t xml:space="preserve">SBJC, Belem, Julio Cesar</t>
  </si>
  <si>
    <t xml:space="preserve">SBJF, Juiz De Fora, Francisco De Assis</t>
  </si>
  <si>
    <t xml:space="preserve">SBJP, Joao Pessoa, Presidente Castro Pinto Intl</t>
  </si>
  <si>
    <t xml:space="preserve">SBJR, Rio De Janeiro, Jacarepagua</t>
  </si>
  <si>
    <t xml:space="preserve">SBJU, Juazeiro Do Norte, Cariri</t>
  </si>
  <si>
    <t xml:space="preserve">SBJV, Joinville</t>
  </si>
  <si>
    <t xml:space="preserve">SBKG, Campina Grande, Joao Suassuna</t>
  </si>
  <si>
    <t xml:space="preserve">SBKP, Campinas, Viracopos Intl</t>
  </si>
  <si>
    <t xml:space="preserve">SBL2, Fazenda Thalia</t>
  </si>
  <si>
    <t xml:space="preserve">SBLJ, Lages</t>
  </si>
  <si>
    <t xml:space="preserve">SBLN, Lins</t>
  </si>
  <si>
    <t xml:space="preserve">SBLO, Londrina</t>
  </si>
  <si>
    <t xml:space="preserve">SBLP, Bom Jesus Da Lapa</t>
  </si>
  <si>
    <t xml:space="preserve">SBLS, Lagoa Santa</t>
  </si>
  <si>
    <t xml:space="preserve">SBM1, Fazenda Santa Luiza</t>
  </si>
  <si>
    <t xml:space="preserve">SBM2, Fazenda Do Cambuhy</t>
  </si>
  <si>
    <t xml:space="preserve">SBMA, Maraba</t>
  </si>
  <si>
    <t xml:space="preserve">SBMC, Minacu</t>
  </si>
  <si>
    <t xml:space="preserve">SBMD, Almeirim, Monte Dourado</t>
  </si>
  <si>
    <t xml:space="preserve">SBME, Macae</t>
  </si>
  <si>
    <t xml:space="preserve">SBMG, Maringa</t>
  </si>
  <si>
    <t xml:space="preserve">SBMH, Maringa, Regional De</t>
  </si>
  <si>
    <t xml:space="preserve">SBMK, Montes Claros</t>
  </si>
  <si>
    <t xml:space="preserve">SBML, Marilia</t>
  </si>
  <si>
    <t xml:space="preserve">SBMN, Manaus, Ponta Pelada</t>
  </si>
  <si>
    <t xml:space="preserve">SBMO, Maceio, Zumbi Dos Palmares Intl</t>
  </si>
  <si>
    <t xml:space="preserve">SBMQ, Macapa, Intl</t>
  </si>
  <si>
    <t xml:space="preserve">SBMR, Manoel Ribas</t>
  </si>
  <si>
    <t xml:space="preserve">SBMS, Mossoro, Dix Sept Rosado</t>
  </si>
  <si>
    <t xml:space="preserve">SBMT, Sao Paulo, Marte</t>
  </si>
  <si>
    <t xml:space="preserve">SBMY, Manicore</t>
  </si>
  <si>
    <t xml:space="preserve">SBMZ, Porto De Moz</t>
  </si>
  <si>
    <t xml:space="preserve">SBN0, Fazenda Itamarati</t>
  </si>
  <si>
    <t xml:space="preserve">SBN1, General Canrobert Pereira Da</t>
  </si>
  <si>
    <t xml:space="preserve">SBNF, Navegantes, -Itajai</t>
  </si>
  <si>
    <t xml:space="preserve">SBNM, Santo Angelo</t>
  </si>
  <si>
    <t xml:space="preserve">SBNT, Natal, Augusto Severo Intl</t>
  </si>
  <si>
    <t xml:space="preserve">SBOI, Oiapoque</t>
  </si>
  <si>
    <t xml:space="preserve">SBPA, Porto Alegre, Salgado Filho Intl</t>
  </si>
  <si>
    <t xml:space="preserve">SBPB, Parnaiba</t>
  </si>
  <si>
    <t xml:space="preserve">SBPC, Pocos De Caldas</t>
  </si>
  <si>
    <t xml:space="preserve">SBPF, Passo Fundo, Lauro Kurtz</t>
  </si>
  <si>
    <t xml:space="preserve">SBPK, Pelotas, Intl</t>
  </si>
  <si>
    <t xml:space="preserve">SBPL, Petrolina</t>
  </si>
  <si>
    <t xml:space="preserve">SBPM, Palmas, Tocantins</t>
  </si>
  <si>
    <t xml:space="preserve">SBPN, Porto Nacional</t>
  </si>
  <si>
    <t xml:space="preserve">SBPP, Ponta Pora, Intl</t>
  </si>
  <si>
    <t xml:space="preserve">SBPS, Porto Seguro</t>
  </si>
  <si>
    <t xml:space="preserve">SBPV, Porto Velho, Intl</t>
  </si>
  <si>
    <t xml:space="preserve">SBQ3, Marchesan S A</t>
  </si>
  <si>
    <t xml:space="preserve">SBQV, Vitoria Da Conquista</t>
  </si>
  <si>
    <t xml:space="preserve">SBR0, Irmaos Ribeiro</t>
  </si>
  <si>
    <t xml:space="preserve">SBR2, Fazenda Sao Marco</t>
  </si>
  <si>
    <t xml:space="preserve">SBRB, Rio Branco, Presidente Medice Intl</t>
  </si>
  <si>
    <t xml:space="preserve">SBRF, Recife, Guararapes Intl</t>
  </si>
  <si>
    <t xml:space="preserve">SBRG, Rio Grande</t>
  </si>
  <si>
    <t xml:space="preserve">SBRJ, Rio De Janeiro, Santos Dumont</t>
  </si>
  <si>
    <t xml:space="preserve">SBRP, Ribeirao Preto, Leite Lopes</t>
  </si>
  <si>
    <t xml:space="preserve">SBSC, Rio De Janeiro, Santa Cruz AB</t>
  </si>
  <si>
    <t xml:space="preserve">SBSJ, Sao Jose Dos Campos</t>
  </si>
  <si>
    <t xml:space="preserve">SBSL, Sao Luis, Marechal Cunha Machado</t>
  </si>
  <si>
    <t xml:space="preserve">SBSM, Santa Maria</t>
  </si>
  <si>
    <t xml:space="preserve">SBSN, Santarem, Intl</t>
  </si>
  <si>
    <t xml:space="preserve">SBSP, Sao Paulo, Congonhas Intl</t>
  </si>
  <si>
    <t xml:space="preserve">SBSR, Sao Jose Do Rio Preto</t>
  </si>
  <si>
    <t xml:space="preserve">SBST, Guaruja, Base Aerea De Santos</t>
  </si>
  <si>
    <t xml:space="preserve">SBSV, Salvador, Dep. L. E. Magalhaes Intl</t>
  </si>
  <si>
    <t xml:space="preserve">SBT1, Maisa</t>
  </si>
  <si>
    <t xml:space="preserve">SBTA, Taubate Aviation Base</t>
  </si>
  <si>
    <t xml:space="preserve">SBTB, Oriximina, Trombetas</t>
  </si>
  <si>
    <t xml:space="preserve">SBTC, Una, Hotel Transamerica</t>
  </si>
  <si>
    <t xml:space="preserve">SBTD, Toledo</t>
  </si>
  <si>
    <t xml:space="preserve">SBTE, Teresina, Senador Petronio Portella</t>
  </si>
  <si>
    <t xml:space="preserve">SBTF, Tefe</t>
  </si>
  <si>
    <t xml:space="preserve">SBTK, Tarauaca</t>
  </si>
  <si>
    <t xml:space="preserve">SBTL, Telemaco Borba</t>
  </si>
  <si>
    <t xml:space="preserve">SBTS, Obidos, Tirios</t>
  </si>
  <si>
    <t xml:space="preserve">SBTT, Tabatinga, Intl</t>
  </si>
  <si>
    <t xml:space="preserve">SBTU, Tucurui</t>
  </si>
  <si>
    <t xml:space="preserve">SBU0, Foz Do Areia</t>
  </si>
  <si>
    <t xml:space="preserve">SBUA, Sao Gabriel Da Cachoeir, a</t>
  </si>
  <si>
    <t xml:space="preserve">SBUF, Paulo Afonso</t>
  </si>
  <si>
    <t xml:space="preserve">SBUG, Uruguaiana, Rubem Berta Intl</t>
  </si>
  <si>
    <t xml:space="preserve">SBUL, Uberlandia</t>
  </si>
  <si>
    <t xml:space="preserve">SBUP, Castilho, Urubupunga</t>
  </si>
  <si>
    <t xml:space="preserve">SBUR, Uberaba</t>
  </si>
  <si>
    <t xml:space="preserve">SBV0, Fazenda Avanhandava</t>
  </si>
  <si>
    <t xml:space="preserve">SBV3, Fazenda Santa Maria</t>
  </si>
  <si>
    <t xml:space="preserve">SBVG, Varginha, Maj Brigadeiro Trompowsky</t>
  </si>
  <si>
    <t xml:space="preserve">SBVH, Vilhena</t>
  </si>
  <si>
    <t xml:space="preserve">SBVT, Vitoria, Goiabeiras</t>
  </si>
  <si>
    <t xml:space="preserve">SBW1, Fazenda Santa Marina</t>
  </si>
  <si>
    <t xml:space="preserve">SBW2, Ouricuri</t>
  </si>
  <si>
    <t xml:space="preserve">SBW3, Estrela Dalva</t>
  </si>
  <si>
    <t xml:space="preserve">SBY0, Coronel Alexandre Raposo</t>
  </si>
  <si>
    <t xml:space="preserve">SBY3, Usina Santa Adelia</t>
  </si>
  <si>
    <t xml:space="preserve">SBYA, Iauarete</t>
  </si>
  <si>
    <t xml:space="preserve">SBYS, Piracununga, Campo Fontenelle</t>
  </si>
  <si>
    <t xml:space="preserve">SBZ3, Maturaca</t>
  </si>
  <si>
    <t xml:space="preserve">SC00, Woodruff, Triple Tree</t>
  </si>
  <si>
    <t xml:space="preserve">SC01, Allendale, Sugar Hill</t>
  </si>
  <si>
    <t xml:space="preserve">SC03, Cameron, McNeil</t>
  </si>
  <si>
    <t xml:space="preserve">SC05, Beaufort, Laurel Hill Plantation</t>
  </si>
  <si>
    <t xml:space="preserve">SC06, Charleston, Pluff Mud Field</t>
  </si>
  <si>
    <t xml:space="preserve">SC07, St Matthews, Alan's</t>
  </si>
  <si>
    <t xml:space="preserve">SC08, York, Bethel-Lake Wylie</t>
  </si>
  <si>
    <t xml:space="preserve">SC0A, Oficina Victoria</t>
  </si>
  <si>
    <t xml:space="preserve">SC0B, Canchones West</t>
  </si>
  <si>
    <t xml:space="preserve">SC0C, Auco</t>
  </si>
  <si>
    <t xml:space="preserve">SC10, Chesnee, State Line Ultraport/Flightpark</t>
  </si>
  <si>
    <t xml:space="preserve">SC12, Garnett, Davis</t>
  </si>
  <si>
    <t xml:space="preserve">SC13, Gaston, Darden</t>
  </si>
  <si>
    <t xml:space="preserve">SC14, Gilbert, Shealy</t>
  </si>
  <si>
    <t xml:space="preserve">SC15, Green Pond, Airy Hall</t>
  </si>
  <si>
    <t xml:space="preserve">SC16, Hartsville, Curry</t>
  </si>
  <si>
    <t xml:space="preserve">SC17, Holly Hill, Russell</t>
  </si>
  <si>
    <t xml:space="preserve">SC19, Lamar</t>
  </si>
  <si>
    <t xml:space="preserve">SC20, Langley, Harman</t>
  </si>
  <si>
    <t xml:space="preserve">SC21, Loris, Hardee</t>
  </si>
  <si>
    <t xml:space="preserve">SC23, Pelion, Eagles Nest-Fairview Airpark</t>
  </si>
  <si>
    <t xml:space="preserve">SC24, Seneca, Eagle Ridge</t>
  </si>
  <si>
    <t xml:space="preserve">SC25, W. Society Hill, Ross Strip</t>
  </si>
  <si>
    <t xml:space="preserve">SC26, West Union, Hawks Nest Farm</t>
  </si>
  <si>
    <t xml:space="preserve">SC27, Lynchburg, Tallon Field</t>
  </si>
  <si>
    <t xml:space="preserve">SC28, Surfside Beach, Javika</t>
  </si>
  <si>
    <t xml:space="preserve">SC29, Timmonsville, McKay</t>
  </si>
  <si>
    <t xml:space="preserve">SC32, Pelzer, Sky Valley Airpark</t>
  </si>
  <si>
    <t xml:space="preserve">SC33, Simpsonville, Cox</t>
  </si>
  <si>
    <t xml:space="preserve">SC34, Iva, Field</t>
  </si>
  <si>
    <t xml:space="preserve">SC35, Ehrhardt</t>
  </si>
  <si>
    <t xml:space="preserve">SC36, Greer, Emery</t>
  </si>
  <si>
    <t xml:space="preserve">SC37, Cross, winds-Wilson Pvt</t>
  </si>
  <si>
    <t xml:space="preserve">SC38, Manning, Pocotaligo</t>
  </si>
  <si>
    <t xml:space="preserve">SC39, Saluda, Scurry</t>
  </si>
  <si>
    <t xml:space="preserve">SC40, Spartanburg, Pearson's Farm</t>
  </si>
  <si>
    <t xml:space="preserve">SC41, Manning, Palmetto Air Plantation</t>
  </si>
  <si>
    <t xml:space="preserve">SC43, Williamston, Moore's Field</t>
  </si>
  <si>
    <t xml:space="preserve">SC44, Boykin, El Porvenir Airpark</t>
  </si>
  <si>
    <t xml:space="preserve">SC45, Gilbert, International</t>
  </si>
  <si>
    <t xml:space="preserve">SC46, Batesburg, House Movers Field</t>
  </si>
  <si>
    <t xml:space="preserve">SC47, Simpsonville, Parker Field</t>
  </si>
  <si>
    <t xml:space="preserve">SC48, Turbeville, Byrd Field</t>
  </si>
  <si>
    <t xml:space="preserve">SC50, Charleston, Yonges Island</t>
  </si>
  <si>
    <t xml:space="preserve">SC51, Meggett, Too Goo Doo Farms</t>
  </si>
  <si>
    <t xml:space="preserve">SC52, Six Mile, Oakview</t>
  </si>
  <si>
    <t xml:space="preserve">SC55, Ehrhardt, Broxton Bridge Plantation</t>
  </si>
  <si>
    <t xml:space="preserve">SC56, Mountville, Thomason Airfield</t>
  </si>
  <si>
    <t xml:space="preserve">SC57, Wedgefield, Creech Aviation Facility</t>
  </si>
  <si>
    <t xml:space="preserve">SC58, Greenville, Hartness</t>
  </si>
  <si>
    <t xml:space="preserve">SC60, Scranton, Cockfield Aerodrome</t>
  </si>
  <si>
    <t xml:space="preserve">SC61, Cheraw, Wild Irish Rose</t>
  </si>
  <si>
    <t xml:space="preserve">SC65, Mount Pleasant, Raven's Run</t>
  </si>
  <si>
    <t xml:space="preserve">SC67, Rock Hill, Country Squire</t>
  </si>
  <si>
    <t xml:space="preserve">SC69, Ehrhardt, Shiloh Plantation</t>
  </si>
  <si>
    <t xml:space="preserve">SC70, Walhalla, Anna's</t>
  </si>
  <si>
    <t xml:space="preserve">SC72, Greer, Chandelle</t>
  </si>
  <si>
    <t xml:space="preserve">SC74, Beaufort, Marsh Point</t>
  </si>
  <si>
    <t xml:space="preserve">SC75, Pickens, Oolenoy Valley</t>
  </si>
  <si>
    <t xml:space="preserve">SC76, Lancaster, Unity Aerodrome</t>
  </si>
  <si>
    <t xml:space="preserve">SC78, Cleveland, King Field</t>
  </si>
  <si>
    <t xml:space="preserve">SC79, Lancaster, Bermuda High</t>
  </si>
  <si>
    <t xml:space="preserve">SC80, Pendleton, Anderson</t>
  </si>
  <si>
    <t xml:space="preserve">SC81, Abbeville, Davis Field</t>
  </si>
  <si>
    <t xml:space="preserve">SC82, Williamson, Oakhill Airpark</t>
  </si>
  <si>
    <t xml:space="preserve">SC86, Easley, Williamsport Airpark</t>
  </si>
  <si>
    <t xml:space="preserve">SC87, Vance, Avinger Field</t>
  </si>
  <si>
    <t xml:space="preserve">SC88, Chesnee, Davis Field</t>
  </si>
  <si>
    <t xml:space="preserve">SC89, Dillon, Price</t>
  </si>
  <si>
    <t xml:space="preserve">SC91, Branchville, Bell's Branch</t>
  </si>
  <si>
    <t xml:space="preserve">SC92, Abbeville, Rambos Field</t>
  </si>
  <si>
    <t xml:space="preserve">SC93, Darlington, Paul's Plantation</t>
  </si>
  <si>
    <t xml:space="preserve">SC95, Perry, International</t>
  </si>
  <si>
    <t xml:space="preserve">SC96, Seneca, Tokeena Air Park</t>
  </si>
  <si>
    <t xml:space="preserve">SC97, Mauldin, Riverbend Airpark</t>
  </si>
  <si>
    <t xml:space="preserve">SC98, Goose Creek, Mount Holly</t>
  </si>
  <si>
    <t xml:space="preserve">SC99, Lexington, White Plains</t>
  </si>
  <si>
    <t xml:space="preserve">SCAC, Ancud, Pupelde</t>
  </si>
  <si>
    <t xml:space="preserve">SCAN, Los Andes, San Rafael</t>
  </si>
  <si>
    <t xml:space="preserve">SCAP, Alto Palena</t>
  </si>
  <si>
    <t xml:space="preserve">SCAR, Arica, Chacalluta Intl</t>
  </si>
  <si>
    <t xml:space="preserve">SCAS, Puerto Aysen, Cabo Juan Roman</t>
  </si>
  <si>
    <t xml:space="preserve">SCBA, Balmaceda</t>
  </si>
  <si>
    <t xml:space="preserve">SCBE, Tocopilla, Barriles</t>
  </si>
  <si>
    <t xml:space="preserve">SCBQ, Santiago, El Bosque</t>
  </si>
  <si>
    <t xml:space="preserve">SCCC, Chile Chico</t>
  </si>
  <si>
    <t xml:space="preserve">SCCF, Calama, El Loa</t>
  </si>
  <si>
    <t xml:space="preserve">SCCH, Chillan, Gen. Bernardo O'Higgins</t>
  </si>
  <si>
    <t xml:space="preserve">SCCI, Punta Arenas, Carlos Ibanez Del Campo Intl</t>
  </si>
  <si>
    <t xml:space="preserve">SCCL, Caldera</t>
  </si>
  <si>
    <t xml:space="preserve">SCCT, Constitucion, Quivolgo</t>
  </si>
  <si>
    <t xml:space="preserve">SCCY, Coyhaique, Teniente Vidal</t>
  </si>
  <si>
    <t xml:space="preserve">SCDA, Iquique, Diego Aracena Intl</t>
  </si>
  <si>
    <t xml:space="preserve">SCDW, Isla Dawson, Almirante Schroeders</t>
  </si>
  <si>
    <t xml:space="preserve">SCEC, Pelicano</t>
  </si>
  <si>
    <t xml:space="preserve">SCEL, Santiago, Arturo Merino Benitez Intl</t>
  </si>
  <si>
    <t xml:space="preserve">SCER, Quintero</t>
  </si>
  <si>
    <t xml:space="preserve">SCES, El Salvador, Bajo</t>
  </si>
  <si>
    <t xml:space="preserve">SCFA, Antofagasta, Cerro Moreno Intl</t>
  </si>
  <si>
    <t xml:space="preserve">SCFL, Fundo Loma Larga, Casablanca</t>
  </si>
  <si>
    <t xml:space="preserve">SCFM, Porvenir, Capitan Fuentes Martinez</t>
  </si>
  <si>
    <t xml:space="preserve">SCFT, Futaleufu</t>
  </si>
  <si>
    <t xml:space="preserve">SCFX, Isla San Felix</t>
  </si>
  <si>
    <t xml:space="preserve">SCGE, Los Angeles, Maria Dolores</t>
  </si>
  <si>
    <t xml:space="preserve">SCGZ, Puerto Williams, Guardiamarina Zanartu</t>
  </si>
  <si>
    <t xml:space="preserve">SCHA, Copiapo, Chamonate</t>
  </si>
  <si>
    <t xml:space="preserve">SCHR, Cochrane</t>
  </si>
  <si>
    <t xml:space="preserve">SCIC, General Freire</t>
  </si>
  <si>
    <t xml:space="preserve">SCIE, Concepcion, Carriel Sur Intl</t>
  </si>
  <si>
    <t xml:space="preserve">SCIM, Isla Mocha</t>
  </si>
  <si>
    <t xml:space="preserve">SCIP, Isla De Pascua, Mataveri Intl</t>
  </si>
  <si>
    <t xml:space="preserve">SCIR, Robinson Crusoe</t>
  </si>
  <si>
    <t xml:space="preserve">SCJO, Osorno, Canal Bajo/Carlos H Siebert</t>
  </si>
  <si>
    <t xml:space="preserve">SCKD, El Cardal</t>
  </si>
  <si>
    <t xml:space="preserve">SCKP, Coposa</t>
  </si>
  <si>
    <t xml:space="preserve">SCLC, Santiago, Municipa De Vitacura</t>
  </si>
  <si>
    <t xml:space="preserve">SCLD, Llanada Grande</t>
  </si>
  <si>
    <t xml:space="preserve">SCLL, Vallenar</t>
  </si>
  <si>
    <t xml:space="preserve">SCLN, Linares</t>
  </si>
  <si>
    <t xml:space="preserve">SCM, Scammon Bay</t>
  </si>
  <si>
    <t xml:space="preserve">SCMB, Antofagasta, La Chimba</t>
  </si>
  <si>
    <t xml:space="preserve">SCNE, Maria Elena</t>
  </si>
  <si>
    <t xml:space="preserve">SCNT, Puerto Natales, Teniente Julio Gallardo</t>
  </si>
  <si>
    <t xml:space="preserve">SCOH, Villa O'Higgins, Rio Mayer</t>
  </si>
  <si>
    <t xml:space="preserve">SCON, Quellon</t>
  </si>
  <si>
    <t xml:space="preserve">SCOS, Osorno, Pampa Alegre</t>
  </si>
  <si>
    <t xml:space="preserve">SCOT, Santa Rosa De Tabali</t>
  </si>
  <si>
    <t xml:space="preserve">SCPC, Pucon</t>
  </si>
  <si>
    <t xml:space="preserve">SCPE, San Pedro De Atacama</t>
  </si>
  <si>
    <t xml:space="preserve">SCPH, Puyuhuapi</t>
  </si>
  <si>
    <t xml:space="preserve">SCPV, Puerto Varas, El Mirador</t>
  </si>
  <si>
    <t xml:space="preserve">SCQT, Las Tacas</t>
  </si>
  <si>
    <t xml:space="preserve">SCRA, Chanaral</t>
  </si>
  <si>
    <t xml:space="preserve">SCRG, Rancagua, De La Independencia</t>
  </si>
  <si>
    <t xml:space="preserve">SCRM, Isla Rey Jorge, Teniente R Marsh Martin</t>
  </si>
  <si>
    <t xml:space="preserve">SCSB, Cerro Sombrero, Franco Bianco</t>
  </si>
  <si>
    <t xml:space="preserve">SCSE, La Serena, La Florida</t>
  </si>
  <si>
    <t xml:space="preserve">SCSF, San Felipe, Victor Lafon</t>
  </si>
  <si>
    <t xml:space="preserve">SCSN, Santo Domingo</t>
  </si>
  <si>
    <t xml:space="preserve">SCST, Castro, Gamboa Apt</t>
  </si>
  <si>
    <t xml:space="preserve">SCTB, Santiago, Eulogio Sanchez</t>
  </si>
  <si>
    <t xml:space="preserve">SCTC, Temuco, Maquehue</t>
  </si>
  <si>
    <t xml:space="preserve">SCTE, Puerto Montt, El Tepual Intl</t>
  </si>
  <si>
    <t xml:space="preserve">SCTI, Santiago, Los Cerrillos</t>
  </si>
  <si>
    <t xml:space="preserve">SCTL, Panguilemo</t>
  </si>
  <si>
    <t xml:space="preserve">SCTN, Chaiten</t>
  </si>
  <si>
    <t xml:space="preserve">SCTO, Victoria</t>
  </si>
  <si>
    <t xml:space="preserve">SCTT, Taltal, Las Breas</t>
  </si>
  <si>
    <t xml:space="preserve">SCVD, Valdivia, Pichoy</t>
  </si>
  <si>
    <t xml:space="preserve">SCVL, Valdivia, Las Marias</t>
  </si>
  <si>
    <t xml:space="preserve">SCVM, Vina Del Mar</t>
  </si>
  <si>
    <t xml:space="preserve">SCVN, Huancara</t>
  </si>
  <si>
    <t xml:space="preserve">SD00, Elk Point, Mj Aviation Ii</t>
  </si>
  <si>
    <t xml:space="preserve">SD01, Letcher, Mj Aviation I</t>
  </si>
  <si>
    <t xml:space="preserve">SD03, Winfred, Calico Field</t>
  </si>
  <si>
    <t xml:space="preserve">SD05, Aberdeen, Thorson Airfield</t>
  </si>
  <si>
    <t xml:space="preserve">SD13, Doland, Hofer Private</t>
  </si>
  <si>
    <t xml:space="preserve">SD14, Draper, Valburg Ranch</t>
  </si>
  <si>
    <t xml:space="preserve">SD19, Badger, Anderson Farms</t>
  </si>
  <si>
    <t xml:space="preserve">SD21, Hayes, Emergency Airstrip</t>
  </si>
  <si>
    <t xml:space="preserve">SD24, Sturgis, Bruch Ranch</t>
  </si>
  <si>
    <t xml:space="preserve">SD25, Ipswich, Rappe Field</t>
  </si>
  <si>
    <t xml:space="preserve">SD29, Menno</t>
  </si>
  <si>
    <t xml:space="preserve">SD30, Midland, Gene Armstrong</t>
  </si>
  <si>
    <t xml:space="preserve">SD31, McLaughlin, Cottonwood Ranch</t>
  </si>
  <si>
    <t xml:space="preserve">SD33, Camp Crook, Sky Ranch For Boys</t>
  </si>
  <si>
    <t xml:space="preserve">SD36, Ridgeview, Booth Ranch</t>
  </si>
  <si>
    <t xml:space="preserve">SD37, Selby, Fiedler</t>
  </si>
  <si>
    <t xml:space="preserve">SD41, Lemmon, Shambo Ranch</t>
  </si>
  <si>
    <t xml:space="preserve">SD42, Bridgewater, Waltner &amp; Richards</t>
  </si>
  <si>
    <t xml:space="preserve">SD43, Cavour, Ingle</t>
  </si>
  <si>
    <t xml:space="preserve">SD44, Chamberlain, Cook Field</t>
  </si>
  <si>
    <t xml:space="preserve">SD46, Dell Rapids, Jensen</t>
  </si>
  <si>
    <t xml:space="preserve">SD47, Eagle Butte, Hunt Field</t>
  </si>
  <si>
    <t xml:space="preserve">SD48, Faith, Blomberg 42 Ranch Pvt</t>
  </si>
  <si>
    <t xml:space="preserve">SD49, Ferney, Hite Private</t>
  </si>
  <si>
    <t xml:space="preserve">SD50, Madison, East Dakota Flying Club</t>
  </si>
  <si>
    <t xml:space="preserve">SD53, Beresford, Howard Field</t>
  </si>
  <si>
    <t xml:space="preserve">SD55, Huron, Winter Airfield</t>
  </si>
  <si>
    <t xml:space="preserve">SD56, Onida, Ralph Myers</t>
  </si>
  <si>
    <t xml:space="preserve">SD57, Pierre, W L Thompson</t>
  </si>
  <si>
    <t xml:space="preserve">SD59, Prairie City, Carr</t>
  </si>
  <si>
    <t xml:space="preserve">SD60, Strool/Prairie City, Ike John Private</t>
  </si>
  <si>
    <t xml:space="preserve">SD61, Tyndall, Plihal Farms</t>
  </si>
  <si>
    <t xml:space="preserve">SD62, Verdon, Schaller</t>
  </si>
  <si>
    <t xml:space="preserve">SD65, Wilmot, Whipple Ranch</t>
  </si>
  <si>
    <t xml:space="preserve">SD66, Cottonwood, Cooks</t>
  </si>
  <si>
    <t xml:space="preserve">SD68, Hot Springs, Flying T</t>
  </si>
  <si>
    <t xml:space="preserve">SD71, Oelrichs, Bogner Field</t>
  </si>
  <si>
    <t xml:space="preserve">SD72, Opal, Vig Ranch Airfield</t>
  </si>
  <si>
    <t xml:space="preserve">SD73, Philip, Staben Strip</t>
  </si>
  <si>
    <t xml:space="preserve">SD74, Pollock, Vander Wal Private</t>
  </si>
  <si>
    <t xml:space="preserve">SD75, Stickney, Livingston</t>
  </si>
  <si>
    <t xml:space="preserve">SD76, Camp Crook, Tennant Ranch</t>
  </si>
  <si>
    <t xml:space="preserve">SD77, Rapid City, Barber Strip</t>
  </si>
  <si>
    <t xml:space="preserve">SD78, Kennebec, Anderson Aerial Spraying</t>
  </si>
  <si>
    <t xml:space="preserve">SD79, Hoven, Monty Harer Airstrip</t>
  </si>
  <si>
    <t xml:space="preserve">SD81, Vivian</t>
  </si>
  <si>
    <t xml:space="preserve">SD82, Wilmot, Webster-Eneboe Airstrip</t>
  </si>
  <si>
    <t xml:space="preserve">SD83, Desmet, Lee</t>
  </si>
  <si>
    <t xml:space="preserve">SD84, Huron, Marone</t>
  </si>
  <si>
    <t xml:space="preserve">SD88, Bison, Dunn</t>
  </si>
  <si>
    <t xml:space="preserve">SD89, Pukwana, Priebe Landing Strip</t>
  </si>
  <si>
    <t xml:space="preserve">SD90, Spearfish, Mitchell's Strip</t>
  </si>
  <si>
    <t xml:space="preserve">SD93, Gettysburg, Gary Myers</t>
  </si>
  <si>
    <t xml:space="preserve">SD94, Revillo, Lundin</t>
  </si>
  <si>
    <t xml:space="preserve">SD97, Vivian, Oller</t>
  </si>
  <si>
    <t xml:space="preserve">SD98, Enning, Barber</t>
  </si>
  <si>
    <t xml:space="preserve">SD99, Sioux Falls, Glawe's</t>
  </si>
  <si>
    <t xml:space="preserve">SDAA, Araras</t>
  </si>
  <si>
    <t xml:space="preserve">SDAD, Adamantina, Everaldo Moraes Barreto</t>
  </si>
  <si>
    <t xml:space="preserve">SDAI, Americana</t>
  </si>
  <si>
    <t xml:space="preserve">SDAM, Campinas, Amarais</t>
  </si>
  <si>
    <t xml:space="preserve">SDBB, Bebedouro</t>
  </si>
  <si>
    <t xml:space="preserve">SDBK, Botucatu</t>
  </si>
  <si>
    <t xml:space="preserve">SDBP, Braganca Paulista, Apt Estadual Arthur Siqueira</t>
  </si>
  <si>
    <t xml:space="preserve">SDBY, Bariri</t>
  </si>
  <si>
    <t xml:space="preserve">SDCA, Capao Bonito</t>
  </si>
  <si>
    <t xml:space="preserve">SDCO, Sorocaba</t>
  </si>
  <si>
    <t xml:space="preserve">SDDN, Andradina</t>
  </si>
  <si>
    <t xml:space="preserve">SDDR, Dracena</t>
  </si>
  <si>
    <t xml:space="preserve">SDEP, Presidente Epitacio</t>
  </si>
  <si>
    <t xml:space="preserve">SDFD, Fernandopolis</t>
  </si>
  <si>
    <t xml:space="preserve">SDGC, Garca</t>
  </si>
  <si>
    <t xml:space="preserve">SDIG, Ibitinga</t>
  </si>
  <si>
    <t xml:space="preserve">SDIV, Ituverava</t>
  </si>
  <si>
    <t xml:space="preserve">SDJC, Jaboticabal</t>
  </si>
  <si>
    <t xml:space="preserve">SDJD, Jundiai</t>
  </si>
  <si>
    <t xml:space="preserve">SDJL, Jales</t>
  </si>
  <si>
    <t xml:space="preserve">SDJO, Sao Joaquin Da Barra, Apt</t>
  </si>
  <si>
    <t xml:space="preserve">SDKK, Mococa</t>
  </si>
  <si>
    <t xml:space="preserve">SDLC, Lucelia</t>
  </si>
  <si>
    <t xml:space="preserve">SDLL, Leme</t>
  </si>
  <si>
    <t xml:space="preserve">SDLP, Lencois Paulista</t>
  </si>
  <si>
    <t xml:space="preserve">SDMC, Marica</t>
  </si>
  <si>
    <t xml:space="preserve">SDMH, Mirassol, Apt</t>
  </si>
  <si>
    <t xml:space="preserve">SDMJ, Mogi Mirim</t>
  </si>
  <si>
    <t xml:space="preserve">SDNH, Novo Horizonte</t>
  </si>
  <si>
    <t xml:space="preserve">SDNO, Sao Manuel</t>
  </si>
  <si>
    <t xml:space="preserve">SDNY, Nova Iguacu, Aeroclub</t>
  </si>
  <si>
    <t xml:space="preserve">SDOL, Olimpia</t>
  </si>
  <si>
    <t xml:space="preserve">SDOU, Ourinhos</t>
  </si>
  <si>
    <t xml:space="preserve">SDPC, Ponta Do Costa</t>
  </si>
  <si>
    <t xml:space="preserve">SDPF, Porto Ferreira</t>
  </si>
  <si>
    <t xml:space="preserve">SDPN, Penapolis</t>
  </si>
  <si>
    <t xml:space="preserve">SDPV, Presidente Venceslau</t>
  </si>
  <si>
    <t xml:space="preserve">SDPW, Piracicaba</t>
  </si>
  <si>
    <t xml:space="preserve">SDR, Saidor</t>
  </si>
  <si>
    <t xml:space="preserve">SDRK, Rio Claro</t>
  </si>
  <si>
    <t xml:space="preserve">SDRR, Avare, -Arandu</t>
  </si>
  <si>
    <t xml:space="preserve">SDRS, Resende</t>
  </si>
  <si>
    <t xml:space="preserve">SDSC, Sao Carlos, Francisco Pereira Lopes</t>
  </si>
  <si>
    <t xml:space="preserve">SDSS, Paraguacu Paulista</t>
  </si>
  <si>
    <t xml:space="preserve">SDTF, Tatui</t>
  </si>
  <si>
    <t xml:space="preserve">SDTP, Tupa</t>
  </si>
  <si>
    <t xml:space="preserve">SDUB, Ubatuba</t>
  </si>
  <si>
    <t xml:space="preserve">SDUN, Itaperuna</t>
  </si>
  <si>
    <t xml:space="preserve">SDVG, Votuporanga</t>
  </si>
  <si>
    <t xml:space="preserve">SDXB, Cristalina</t>
  </si>
  <si>
    <t xml:space="preserve">SDXF, Alto Paraiso</t>
  </si>
  <si>
    <t xml:space="preserve">SDXJ, Costa Rica</t>
  </si>
  <si>
    <t xml:space="preserve">SDYW, Itapeva</t>
  </si>
  <si>
    <t xml:space="preserve">SE0A, La Carolina</t>
  </si>
  <si>
    <t xml:space="preserve">SE0B, Banasur</t>
  </si>
  <si>
    <t xml:space="preserve">SE0C, La Mina</t>
  </si>
  <si>
    <t xml:space="preserve">SE0D, La Puntilla</t>
  </si>
  <si>
    <t xml:space="preserve">SE0E, Puerto Villamil</t>
  </si>
  <si>
    <t xml:space="preserve">SE0F, Patuca</t>
  </si>
  <si>
    <t xml:space="preserve">SEAM, Ambato, Chachoan</t>
  </si>
  <si>
    <t xml:space="preserve">SECM, Hacienda Clementina</t>
  </si>
  <si>
    <t xml:space="preserve">SECO, Coca, Francisco De Orellana</t>
  </si>
  <si>
    <t xml:space="preserve">SECU, Cuenca, Mariscal Lamar</t>
  </si>
  <si>
    <t xml:space="preserve">SEGS, Baltra I Galapagos Is, Seymour</t>
  </si>
  <si>
    <t xml:space="preserve">SEGU, Guayaquil, Simon Bolivar Intl</t>
  </si>
  <si>
    <t xml:space="preserve">SEGZ, Gualaquiza, Mario Madero Jaramillo</t>
  </si>
  <si>
    <t xml:space="preserve">SEH, Sehulea</t>
  </si>
  <si>
    <t xml:space="preserve">SEIB, Ibarra, Atahualpa</t>
  </si>
  <si>
    <t xml:space="preserve">SELJ, Hacienda La Julia</t>
  </si>
  <si>
    <t xml:space="preserve">SELM, Loma Larga</t>
  </si>
  <si>
    <t xml:space="preserve">SELT, Latacunga, Cotopaxi Intl</t>
  </si>
  <si>
    <t xml:space="preserve">SEMA, Macara, J M Velasco Ibarra</t>
  </si>
  <si>
    <t xml:space="preserve">SEMC, Macas</t>
  </si>
  <si>
    <t xml:space="preserve">SEMH, Machala, General Serrano</t>
  </si>
  <si>
    <t xml:space="preserve">SEMO, Montalvo, El Carmen</t>
  </si>
  <si>
    <t xml:space="preserve">SEMT, Manta, Eloy Alfaro Intl</t>
  </si>
  <si>
    <t xml:space="preserve">SEMX, Maragrosa</t>
  </si>
  <si>
    <t xml:space="preserve">SEMY, Martinica</t>
  </si>
  <si>
    <t xml:space="preserve">SENL, Nueva Loja, Lago Agrio</t>
  </si>
  <si>
    <t xml:space="preserve">SEPV, Portoviejo, Reales Tamarindos</t>
  </si>
  <si>
    <t xml:space="preserve">SEPZ, Los Perez</t>
  </si>
  <si>
    <t xml:space="preserve">SEQ, Smiley, Randolph AFB Aux</t>
  </si>
  <si>
    <t xml:space="preserve">SEQU, Quito, Mariscal Sucre Intl</t>
  </si>
  <si>
    <t xml:space="preserve">SERB, Riobamba, Chimborazo</t>
  </si>
  <si>
    <t xml:space="preserve">SERO, Santa Rosa, Tcrnel. Art. Victor F. Larrea</t>
  </si>
  <si>
    <t xml:space="preserve">SESA, Salinas, Gen Ulpiano Paez</t>
  </si>
  <si>
    <t xml:space="preserve">SESC, Sucua</t>
  </si>
  <si>
    <t xml:space="preserve">SESD, Santo Domingo De Los Co, lorado</t>
  </si>
  <si>
    <t xml:space="preserve">SESM, Shell Mera, Rio Amazonas</t>
  </si>
  <si>
    <t xml:space="preserve">SEST, San Cristobal</t>
  </si>
  <si>
    <t xml:space="preserve">SESV, San Vicente, Los Perales</t>
  </si>
  <si>
    <t xml:space="preserve">SETA, Taura</t>
  </si>
  <si>
    <t xml:space="preserve">SETE, Tena</t>
  </si>
  <si>
    <t xml:space="preserve">SETH, Taisha</t>
  </si>
  <si>
    <t xml:space="preserve">SETI, Tiputini</t>
  </si>
  <si>
    <t xml:space="preserve">SETM, La Toma, Camilo Ponce</t>
  </si>
  <si>
    <t xml:space="preserve">SETN, Tachina, General Rivadeneira</t>
  </si>
  <si>
    <t xml:space="preserve">SETR, Tarapoa</t>
  </si>
  <si>
    <t xml:space="preserve">SETU, Tulcan, El Rosal-Tcrnel Mantilla</t>
  </si>
  <si>
    <t xml:space="preserve">SFA, Safia</t>
  </si>
  <si>
    <t xml:space="preserve">SFAL, Stanley</t>
  </si>
  <si>
    <t xml:space="preserve">SG0A, Estancia Pai Quara</t>
  </si>
  <si>
    <t xml:space="preserve">SGAS, Asuncion, Silvio Pettirossi Intl</t>
  </si>
  <si>
    <t xml:space="preserve">SGAY, Juan De Ayolas</t>
  </si>
  <si>
    <t xml:space="preserve">SGCO, Concepcion, Ten. Crl. Carmelo Peralta</t>
  </si>
  <si>
    <t xml:space="preserve">SGEN, Encarnacion, Quiteria</t>
  </si>
  <si>
    <t xml:space="preserve">SGES, Ciudad Del Este, Guarani Intl</t>
  </si>
  <si>
    <t xml:space="preserve">SGFI, Filadelfia</t>
  </si>
  <si>
    <t xml:space="preserve">SGIB, Hernandarias, Itaipu Intl</t>
  </si>
  <si>
    <t xml:space="preserve">SGME, Mariscal Estigarribia, Prof Dr Pac Luis Maria Argana</t>
  </si>
  <si>
    <t xml:space="preserve">SGNB, Villa Hayes, Sargento De Aviacion Nicolo B</t>
  </si>
  <si>
    <t xml:space="preserve">SGPI, Carlos Miguel Jimenez</t>
  </si>
  <si>
    <t xml:space="preserve">SGPJ, Pedro Juan Caballero, Augusto Roberto Fuster</t>
  </si>
  <si>
    <t xml:space="preserve">SGST, Santa Teresa</t>
  </si>
  <si>
    <t xml:space="preserve">SGVM, Dr Juan Plate</t>
  </si>
  <si>
    <t xml:space="preserve">SHG, Shungnak</t>
  </si>
  <si>
    <t xml:space="preserve">SHX, Shageluk</t>
  </si>
  <si>
    <t xml:space="preserve">SIBU, Catole Do Rocha</t>
  </si>
  <si>
    <t xml:space="preserve">SIBW, Conceicao</t>
  </si>
  <si>
    <t xml:space="preserve">SK0B, Yaguarito</t>
  </si>
  <si>
    <t xml:space="preserve">SK0C, San Marino</t>
  </si>
  <si>
    <t xml:space="preserve">SK0D, San Jacinto</t>
  </si>
  <si>
    <t xml:space="preserve">SK0E, Nueva Colonia</t>
  </si>
  <si>
    <t xml:space="preserve">SKAD, Acandi</t>
  </si>
  <si>
    <t xml:space="preserve">SKAG, Hacaritama</t>
  </si>
  <si>
    <t xml:space="preserve">SKAO, Maicao, San Jose De</t>
  </si>
  <si>
    <t xml:space="preserve">SKAP, Villavicencio, Gomez Nino Apiay</t>
  </si>
  <si>
    <t xml:space="preserve">SKAR, Armenia, El Eden</t>
  </si>
  <si>
    <t xml:space="preserve">SKAS, Puerto Asis, 3 De Mayo</t>
  </si>
  <si>
    <t xml:space="preserve">SKBC, El Banco, Apt.</t>
  </si>
  <si>
    <t xml:space="preserve">SKBG, Bucaramanga, Palonegro</t>
  </si>
  <si>
    <t xml:space="preserve">SKBN, Buenavista</t>
  </si>
  <si>
    <t xml:space="preserve">SKBO, Bogota, Eldorado Intl</t>
  </si>
  <si>
    <t xml:space="preserve">SKBQ, Barranquilla, Ernesto Cortissoz</t>
  </si>
  <si>
    <t xml:space="preserve">SKBS, Bahia Solano, Jose Celestino Mutis</t>
  </si>
  <si>
    <t xml:space="preserve">SKBU, Buenaventura</t>
  </si>
  <si>
    <t xml:space="preserve">SKCC, Cucuta, Camilo Daza Intl</t>
  </si>
  <si>
    <t xml:space="preserve">SKCD, Condoto, Mandinga</t>
  </si>
  <si>
    <t xml:space="preserve">SKCG, Cartagena, Rafael Nunez</t>
  </si>
  <si>
    <t xml:space="preserve">SKCL, Cali, Alfonso Bonilla Aragon Intl</t>
  </si>
  <si>
    <t xml:space="preserve">SKCM, Cimitarra</t>
  </si>
  <si>
    <t xml:space="preserve">SKCN, Cravo Norte</t>
  </si>
  <si>
    <t xml:space="preserve">SKCO, Tumaco, La Florida</t>
  </si>
  <si>
    <t xml:space="preserve">SKCR, Caruru</t>
  </si>
  <si>
    <t xml:space="preserve">SKCU, Caucasia</t>
  </si>
  <si>
    <t xml:space="preserve">SKCV, Covenas</t>
  </si>
  <si>
    <t xml:space="preserve">SKCZ, Corozal, Las Brujas</t>
  </si>
  <si>
    <t xml:space="preserve">SKEB, El Bagre</t>
  </si>
  <si>
    <t xml:space="preserve">SKEJ, Barrancabermeja, Yariguies</t>
  </si>
  <si>
    <t xml:space="preserve">SKFL, Florencia, Gustavo Artunduaga P</t>
  </si>
  <si>
    <t xml:space="preserve">SKFR, Quipama, Furatena</t>
  </si>
  <si>
    <t xml:space="preserve">SKGB, Marco Fidel Suarez AB</t>
  </si>
  <si>
    <t xml:space="preserve">SKGI, Girardot, Santiago Vila</t>
  </si>
  <si>
    <t xml:space="preserve">SKGO, Cartago, Santa Ana</t>
  </si>
  <si>
    <t xml:space="preserve">SKGP, Guapi</t>
  </si>
  <si>
    <t xml:space="preserve">SKGY, Guaymaral</t>
  </si>
  <si>
    <t xml:space="preserve">SKIB, Ibague, Perales</t>
  </si>
  <si>
    <t xml:space="preserve">SKIO, Cicuco</t>
  </si>
  <si>
    <t xml:space="preserve">SKIP, Ipiales, San Luis</t>
  </si>
  <si>
    <t xml:space="preserve">SKLA, Malaga</t>
  </si>
  <si>
    <t xml:space="preserve">SKLC, Carepa, Antonio Roldan Betancourt</t>
  </si>
  <si>
    <t xml:space="preserve">SKLG, Puerto Leguizamo, Caucaya</t>
  </si>
  <si>
    <t xml:space="preserve">SKLM, Maicao, La Mina</t>
  </si>
  <si>
    <t xml:space="preserve">SKLP, La Pedrera</t>
  </si>
  <si>
    <t xml:space="preserve">SKLT, Leticia, Alfredo Vasquez Cobo</t>
  </si>
  <si>
    <t xml:space="preserve">SKMA, Madrid, Air Base</t>
  </si>
  <si>
    <t xml:space="preserve">SKMD, Medellin, Olaya Herrera</t>
  </si>
  <si>
    <t xml:space="preserve">SKME, Melgar AB</t>
  </si>
  <si>
    <t xml:space="preserve">SKMF, Miraflores</t>
  </si>
  <si>
    <t xml:space="preserve">SKMG, Magangue, Baracoa</t>
  </si>
  <si>
    <t xml:space="preserve">SKML, Montelibano</t>
  </si>
  <si>
    <t xml:space="preserve">SKMN, Mani</t>
  </si>
  <si>
    <t xml:space="preserve">SKMP, San Bernardo</t>
  </si>
  <si>
    <t xml:space="preserve">SKMR, Monteria, Los Garzones</t>
  </si>
  <si>
    <t xml:space="preserve">SKMU, Mitu, Fabio A Leon Bentley</t>
  </si>
  <si>
    <t xml:space="preserve">SKMZ, Manizales, La Nubia</t>
  </si>
  <si>
    <t xml:space="preserve">SKNC, Necocli</t>
  </si>
  <si>
    <t xml:space="preserve">SKNV, Neiva, Benito Salas</t>
  </si>
  <si>
    <t xml:space="preserve">SKOC, Ocana, Aguas Claras</t>
  </si>
  <si>
    <t xml:space="preserve">SKOE, Orocue</t>
  </si>
  <si>
    <t xml:space="preserve">SKOT, Remedios, Otu</t>
  </si>
  <si>
    <t xml:space="preserve">SKPA, Juan Jose Rondon</t>
  </si>
  <si>
    <t xml:space="preserve">SKPB, Portete, Puerto Bolivar</t>
  </si>
  <si>
    <t xml:space="preserve">SKPC, Puerto Carreno</t>
  </si>
  <si>
    <t xml:space="preserve">SKPD, Puerto Inirida, Obando</t>
  </si>
  <si>
    <t xml:space="preserve">SKPE, Pereira, Matecana</t>
  </si>
  <si>
    <t xml:space="preserve">SKPI, Pitalito</t>
  </si>
  <si>
    <t xml:space="preserve">SKPP, Popayan, Guillermo Leon Valencia</t>
  </si>
  <si>
    <t xml:space="preserve">SKPQ, German Olano AB</t>
  </si>
  <si>
    <t xml:space="preserve">SKPS, Pasto, Antonio Narino</t>
  </si>
  <si>
    <t xml:space="preserve">SKPV, Isla Providencia, El Embrujo</t>
  </si>
  <si>
    <t xml:space="preserve">SKPZ, Paz De Ariporo</t>
  </si>
  <si>
    <t xml:space="preserve">SKQU, Mariquita</t>
  </si>
  <si>
    <t xml:space="preserve">SKRG, Rionegro, Jose Maria Cordova</t>
  </si>
  <si>
    <t xml:space="preserve">SKRH, Riohacha, Almirante Padilla</t>
  </si>
  <si>
    <t xml:space="preserve">SKSA, Saravena, Los Colonizadores</t>
  </si>
  <si>
    <t xml:space="preserve">SKSJ, San Jose Del Guaviare, Jorge E Gonzalez</t>
  </si>
  <si>
    <t xml:space="preserve">SKSM, Santa Marta, Simon Bolivar</t>
  </si>
  <si>
    <t xml:space="preserve">SKSO, Alberto Lleras Camargo</t>
  </si>
  <si>
    <t xml:space="preserve">SKSP, San Andres I, Gustavo Rojas Pinilla</t>
  </si>
  <si>
    <t xml:space="preserve">SKSV, San Vicente Del Caguan</t>
  </si>
  <si>
    <t xml:space="preserve">SKTB, Tibu</t>
  </si>
  <si>
    <t xml:space="preserve">SKTD, Trinidad</t>
  </si>
  <si>
    <t xml:space="preserve">SKTI, Tolemaida AB</t>
  </si>
  <si>
    <t xml:space="preserve">SKTL, Tolu</t>
  </si>
  <si>
    <t xml:space="preserve">SKTM, Tame</t>
  </si>
  <si>
    <t xml:space="preserve">SKTQ, Tres Esquinas</t>
  </si>
  <si>
    <t xml:space="preserve">SKTU, Turbo, Gonzalo Mejia</t>
  </si>
  <si>
    <t xml:space="preserve">SKUA, Marandua AB</t>
  </si>
  <si>
    <t xml:space="preserve">SKUC, Arauca, Santiago Perez</t>
  </si>
  <si>
    <t xml:space="preserve">SKUI, Quibdo, Carano</t>
  </si>
  <si>
    <t xml:space="preserve">SKUL, Tulua, Farfan</t>
  </si>
  <si>
    <t xml:space="preserve">SKVG, Villa Garzon</t>
  </si>
  <si>
    <t xml:space="preserve">SKVL, Velasquez</t>
  </si>
  <si>
    <t xml:space="preserve">SKVP, Valledupar, Alfonso Lopez</t>
  </si>
  <si>
    <t xml:space="preserve">SKVV, Villavicencio, Vanguardia</t>
  </si>
  <si>
    <t xml:space="preserve">SKYC, Ayacucho, La Gloria</t>
  </si>
  <si>
    <t xml:space="preserve">SKYP, El Yopal, Alcaraban</t>
  </si>
  <si>
    <t xml:space="preserve">SLAP, Apolo</t>
  </si>
  <si>
    <t xml:space="preserve">SLAS, Ascencion De Guarayos</t>
  </si>
  <si>
    <t xml:space="preserve">SLBJ, Bermejo</t>
  </si>
  <si>
    <t xml:space="preserve">SLCA, Camiri</t>
  </si>
  <si>
    <t xml:space="preserve">SLCB, Cochabamba, Jorge Wilsterman</t>
  </si>
  <si>
    <t xml:space="preserve">SLCC, Copacabana</t>
  </si>
  <si>
    <t xml:space="preserve">SLCH, Chimore</t>
  </si>
  <si>
    <t xml:space="preserve">SLCN, Charana</t>
  </si>
  <si>
    <t xml:space="preserve">SLCO, Cobija</t>
  </si>
  <si>
    <t xml:space="preserve">SLCP, Concepcion</t>
  </si>
  <si>
    <t xml:space="preserve">SLEN, El Porvenir</t>
  </si>
  <si>
    <t xml:space="preserve">SLET, Santa Cruz, El Trompillo</t>
  </si>
  <si>
    <t xml:space="preserve">SLGY, Guayaramerin, Cap Av Emilio Beltran</t>
  </si>
  <si>
    <t xml:space="preserve">SLJ, Camp Shelby, Hagler AAF</t>
  </si>
  <si>
    <t xml:space="preserve">SLJE, San Jose De Chiquitos</t>
  </si>
  <si>
    <t xml:space="preserve">SLJO, San Joaquin</t>
  </si>
  <si>
    <t xml:space="preserve">SLJV, San Javier</t>
  </si>
  <si>
    <t xml:space="preserve">SLLJ, Laja</t>
  </si>
  <si>
    <t xml:space="preserve">SLLP, La Paz, El Alto Intl</t>
  </si>
  <si>
    <t xml:space="preserve">SLMG, Magdalena</t>
  </si>
  <si>
    <t xml:space="preserve">SLOR, Oruro, Juan Mendoza</t>
  </si>
  <si>
    <t xml:space="preserve">SLPO, Potosi, Nicolas Rojas</t>
  </si>
  <si>
    <t xml:space="preserve">SLPS, Puerto Suarez, Salvador Ogaya</t>
  </si>
  <si>
    <t xml:space="preserve">SLRA, San Ramon</t>
  </si>
  <si>
    <t xml:space="preserve">SLRB, Robore</t>
  </si>
  <si>
    <t xml:space="preserve">SLRI, Riberalta, Cap De Av Selin Zeitun Lopez</t>
  </si>
  <si>
    <t xml:space="preserve">SLRQ, Rurrenabaque</t>
  </si>
  <si>
    <t xml:space="preserve">SLRY, Reyes</t>
  </si>
  <si>
    <t xml:space="preserve">SLSA, Santa Ana</t>
  </si>
  <si>
    <t xml:space="preserve">SLSB, San Borja, Capitan German Quiroga Guardi</t>
  </si>
  <si>
    <t xml:space="preserve">SLSI, San Ignacio De Velasco, Cap. Av. Juan Cochamanidis Sa</t>
  </si>
  <si>
    <t xml:space="preserve">SLSM, San Ignacio De Moxos</t>
  </si>
  <si>
    <t xml:space="preserve">SLSU, Sucre, Juana Azurduy De Padilla</t>
  </si>
  <si>
    <t xml:space="preserve">SLTI, San Matias</t>
  </si>
  <si>
    <t xml:space="preserve">SLTJ, Tarija, Capt Oriel Lea Plaza</t>
  </si>
  <si>
    <t xml:space="preserve">SLTR, Trinidad, Jorge Henrich</t>
  </si>
  <si>
    <t xml:space="preserve">SLVG, Vallegrande</t>
  </si>
  <si>
    <t xml:space="preserve">SLVM, Villamontes, Rafael Pabon</t>
  </si>
  <si>
    <t xml:space="preserve">SLVR, Santa Cruz, Viru Viru Intl</t>
  </si>
  <si>
    <t xml:space="preserve">SLYA, Yacuiba</t>
  </si>
  <si>
    <t xml:space="preserve">SMCI, Coeroenie</t>
  </si>
  <si>
    <t xml:space="preserve">SMJP, Zandery, J.A. Pengel Intl</t>
  </si>
  <si>
    <t xml:space="preserve">SMK, St Michael</t>
  </si>
  <si>
    <t xml:space="preserve">SMKE, Kayserberg</t>
  </si>
  <si>
    <t xml:space="preserve">SMNI, New Nickerie, Maj. Fernandes</t>
  </si>
  <si>
    <t xml:space="preserve">SMPA, Paloemeu, Vincent Faiks</t>
  </si>
  <si>
    <t xml:space="preserve">SMSI, Sipaliwini</t>
  </si>
  <si>
    <t xml:space="preserve">SMTB, Tafelberg, Rudy Kappel</t>
  </si>
  <si>
    <t xml:space="preserve">SMZO, Paramaribo, Zorg En Hoop</t>
  </si>
  <si>
    <t xml:space="preserve">SN00, Salina, J Roesner</t>
  </si>
  <si>
    <t xml:space="preserve">SN02, Kanorado, Wright Intl</t>
  </si>
  <si>
    <t xml:space="preserve">SN03, Lenora, Muni</t>
  </si>
  <si>
    <t xml:space="preserve">SN04, Emporia, Roberts Memorial</t>
  </si>
  <si>
    <t xml:space="preserve">SN05, Halstead</t>
  </si>
  <si>
    <t xml:space="preserve">SN07, Beaumont, Hotel</t>
  </si>
  <si>
    <t xml:space="preserve">SN08, Burrton, Fisher</t>
  </si>
  <si>
    <t xml:space="preserve">SN09, Minneapolis, Solomon Valley Airpark</t>
  </si>
  <si>
    <t xml:space="preserve">SN10, Belle Plaine, Farms</t>
  </si>
  <si>
    <t xml:space="preserve">SN12, Meade, Jenkinson</t>
  </si>
  <si>
    <t xml:space="preserve">SN13, Cheney, Albers</t>
  </si>
  <si>
    <t xml:space="preserve">SN14, Agricola, Schoolcraft</t>
  </si>
  <si>
    <t xml:space="preserve">SN16, Kechi, Curtis</t>
  </si>
  <si>
    <t xml:space="preserve">SN17, Ashland, Shupe</t>
  </si>
  <si>
    <t xml:space="preserve">SN18, Augusta, Sills Air Park</t>
  </si>
  <si>
    <t xml:space="preserve">SN19, Augusta, Flying H Ranch</t>
  </si>
  <si>
    <t xml:space="preserve">SN20, Augusta, Brady-Pippin</t>
  </si>
  <si>
    <t xml:space="preserve">SN21, Baldwin City, Flory /Private/</t>
  </si>
  <si>
    <t xml:space="preserve">SN22, Basehor, Hoelting</t>
  </si>
  <si>
    <t xml:space="preserve">SN23, Smith Center, Overmiller</t>
  </si>
  <si>
    <t xml:space="preserve">SN24, Waverly, Rock Creek</t>
  </si>
  <si>
    <t xml:space="preserve">SN25, Big Bow, Lucas</t>
  </si>
  <si>
    <t xml:space="preserve">SN26, Blue Mound, Horttor</t>
  </si>
  <si>
    <t xml:space="preserve">SN27, Bonner Springs, Bovinair</t>
  </si>
  <si>
    <t xml:space="preserve">SN28, Brookville, Belcher</t>
  </si>
  <si>
    <t xml:space="preserve">SN29, Burdett, Rucker</t>
  </si>
  <si>
    <t xml:space="preserve">SN32, Belle Plaine, Rands</t>
  </si>
  <si>
    <t xml:space="preserve">SN33, Clay Center, Holmes Airpark</t>
  </si>
  <si>
    <t xml:space="preserve">SN34, Clearwater, Rucker</t>
  </si>
  <si>
    <t xml:space="preserve">SN36, Conway Springs, Wamsley Field</t>
  </si>
  <si>
    <t xml:space="preserve">SN37, Elmdale, Harold K. Wells</t>
  </si>
  <si>
    <t xml:space="preserve">SN39, Delphos, Baldock Farm</t>
  </si>
  <si>
    <t xml:space="preserve">SN40, Derby, Olson Aerodrome</t>
  </si>
  <si>
    <t xml:space="preserve">SN41, Ziggy Carline</t>
  </si>
  <si>
    <t xml:space="preserve">SN42, Ottawa, Harrod</t>
  </si>
  <si>
    <t xml:space="preserve">SN43, Effingham, Strafuss</t>
  </si>
  <si>
    <t xml:space="preserve">SN44, Elk City, Bob Faler</t>
  </si>
  <si>
    <t xml:space="preserve">SN45, Lawrence, Michael's</t>
  </si>
  <si>
    <t xml:space="preserve">SN46, Benton, Taylor</t>
  </si>
  <si>
    <t xml:space="preserve">SN47, Eskridge, Converse Farm</t>
  </si>
  <si>
    <t xml:space="preserve">SN48, Byers, Moore Field</t>
  </si>
  <si>
    <t xml:space="preserve">SN49, Randall, McCollough Airfield</t>
  </si>
  <si>
    <t xml:space="preserve">SN51, Dresden, Meitl</t>
  </si>
  <si>
    <t xml:space="preserve">SN52, Douglass, Pilot Pointe Estates</t>
  </si>
  <si>
    <t xml:space="preserve">SN53, Fredonia, Bonner Field</t>
  </si>
  <si>
    <t xml:space="preserve">SN55, Friend, R J C Farms Inc</t>
  </si>
  <si>
    <t xml:space="preserve">SN57, Ottawa, Witham</t>
  </si>
  <si>
    <t xml:space="preserve">SN58, El Dorado, Foster Field</t>
  </si>
  <si>
    <t xml:space="preserve">SN59, Gardner, Hermon Farm</t>
  </si>
  <si>
    <t xml:space="preserve">SN61, Goddard, Yoder Airpark</t>
  </si>
  <si>
    <t xml:space="preserve">SN62, Bentley, Roberts Field</t>
  </si>
  <si>
    <t xml:space="preserve">SN63, Haviland, Gail Ballard</t>
  </si>
  <si>
    <t xml:space="preserve">SN64, Goddard, Eck Field</t>
  </si>
  <si>
    <t xml:space="preserve">SN65, Goddard, Lake Waltanna</t>
  </si>
  <si>
    <t xml:space="preserve">SN66, Gove, Beesley Farms</t>
  </si>
  <si>
    <t xml:space="preserve">SN67, Great Bend, Button</t>
  </si>
  <si>
    <t xml:space="preserve">SN68, Valley Center, Lil Bird</t>
  </si>
  <si>
    <t xml:space="preserve">SN69, Hammond, Emmerson</t>
  </si>
  <si>
    <t xml:space="preserve">SN70, Harper, Kaypod</t>
  </si>
  <si>
    <t xml:space="preserve">SN71, Harper, Bob Park</t>
  </si>
  <si>
    <t xml:space="preserve">SN72, Harris, Graham Farms</t>
  </si>
  <si>
    <t xml:space="preserve">SN75, Highland, Sommers</t>
  </si>
  <si>
    <t xml:space="preserve">SN76, Hutchinson, Sunflower Aerodrome</t>
  </si>
  <si>
    <t xml:space="preserve">SN77, Johnson, Johns</t>
  </si>
  <si>
    <t xml:space="preserve">SN78, Bucyrus, Albright</t>
  </si>
  <si>
    <t xml:space="preserve">SN81, Piper, Hancock</t>
  </si>
  <si>
    <t xml:space="preserve">SN83, Lansing, Highcrest Air Park</t>
  </si>
  <si>
    <t xml:space="preserve">SN84, Leavenworth, Blaser's</t>
  </si>
  <si>
    <t xml:space="preserve">SN85, Wellsville, Fox Fire</t>
  </si>
  <si>
    <t xml:space="preserve">SN86, Leoti, Arrow B Ranch</t>
  </si>
  <si>
    <t xml:space="preserve">SN87, Liberal, Supreme Feeders</t>
  </si>
  <si>
    <t xml:space="preserve">SN88, Louisburg, Crosswind Airfield</t>
  </si>
  <si>
    <t xml:space="preserve">SN89, Louisburg, Somerset</t>
  </si>
  <si>
    <t xml:space="preserve">SN90, McLouth, d'Field</t>
  </si>
  <si>
    <t xml:space="preserve">SN91, Madison, Godfrey</t>
  </si>
  <si>
    <t xml:space="preserve">SN92, Manhattan, Sunshine Ranch</t>
  </si>
  <si>
    <t xml:space="preserve">SN93, Miller, Dickson /Pvt/</t>
  </si>
  <si>
    <t xml:space="preserve">SN94, Minneola, Amy</t>
  </si>
  <si>
    <t xml:space="preserve">SN95, Sylvia, Roberts Air Field</t>
  </si>
  <si>
    <t xml:space="preserve">SN96, Minneola, Kennedy</t>
  </si>
  <si>
    <t xml:space="preserve">SN97, Moscow, Brollier</t>
  </si>
  <si>
    <t xml:space="preserve">SN98, Satanta, Anton Flying Uv</t>
  </si>
  <si>
    <t xml:space="preserve">SN99, Olsburg, Laflin Ranch</t>
  </si>
  <si>
    <t xml:space="preserve">SNAB, Abaetetuba</t>
  </si>
  <si>
    <t xml:space="preserve">SNAG, Araguari</t>
  </si>
  <si>
    <t xml:space="preserve">SNAH, Adustina</t>
  </si>
  <si>
    <t xml:space="preserve">SNAI, Alto Parnaiba</t>
  </si>
  <si>
    <t xml:space="preserve">SNAL, Arapiraca</t>
  </si>
  <si>
    <t xml:space="preserve">SNAM, Santo Antonio Do Amparo</t>
  </si>
  <si>
    <t xml:space="preserve">SNAR, Almenara</t>
  </si>
  <si>
    <t xml:space="preserve">SNAS, Tres Marias</t>
  </si>
  <si>
    <t xml:space="preserve">SNAT, Aracati</t>
  </si>
  <si>
    <t xml:space="preserve">SNAU, Aracaju, Aeroclub</t>
  </si>
  <si>
    <t xml:space="preserve">SNBC, Barra Do Corda</t>
  </si>
  <si>
    <t xml:space="preserve">SNBF, Senhor Do Bonfim</t>
  </si>
  <si>
    <t xml:space="preserve">SNBG, Baixo Guandu</t>
  </si>
  <si>
    <t xml:space="preserve">SNBI, Bacabal</t>
  </si>
  <si>
    <t xml:space="preserve">SNBJ, Belo Jardim</t>
  </si>
  <si>
    <t xml:space="preserve">SNBK, Bocaiuva</t>
  </si>
  <si>
    <t xml:space="preserve">SNBL, Belmonte</t>
  </si>
  <si>
    <t xml:space="preserve">SNBM, Cristiano Ferreira Varella</t>
  </si>
  <si>
    <t xml:space="preserve">SNBO, Boquira</t>
  </si>
  <si>
    <t xml:space="preserve">SNBR, Barreiras</t>
  </si>
  <si>
    <t xml:space="preserve">SNBS, Balsas</t>
  </si>
  <si>
    <t xml:space="preserve">SNBT, Benedito Leite</t>
  </si>
  <si>
    <t xml:space="preserve">SNBU, Socrates Mariani Bittencourt</t>
  </si>
  <si>
    <t xml:space="preserve">SNBW, Baiao</t>
  </si>
  <si>
    <t xml:space="preserve">SNBX, Barra</t>
  </si>
  <si>
    <t xml:space="preserve">SNCC, Calcoene</t>
  </si>
  <si>
    <t xml:space="preserve">SNCE, Campo Do Meio</t>
  </si>
  <si>
    <t xml:space="preserve">SNCH, Belo Horizonte, Carlos Prates</t>
  </si>
  <si>
    <t xml:space="preserve">SNCN, Fazenda Cana Brava</t>
  </si>
  <si>
    <t xml:space="preserve">SNCP, Carutapera</t>
  </si>
  <si>
    <t xml:space="preserve">SNCQ, Euclides Da Cunha, Cocorobo</t>
  </si>
  <si>
    <t xml:space="preserve">SNCS, Campos Sales</t>
  </si>
  <si>
    <t xml:space="preserve">SNCT, Ubaporanga</t>
  </si>
  <si>
    <t xml:space="preserve">SNCV, Campina Verde</t>
  </si>
  <si>
    <t xml:space="preserve">SNCW, Alcantara</t>
  </si>
  <si>
    <t xml:space="preserve">SNCX, Colatina</t>
  </si>
  <si>
    <t xml:space="preserve">SNCZ, Ponte Nova</t>
  </si>
  <si>
    <t xml:space="preserve">SNDC, Redencao</t>
  </si>
  <si>
    <t xml:space="preserve">SNDG, Sao Domingos Do Maranha, o</t>
  </si>
  <si>
    <t xml:space="preserve">SNDN, Leopoldina</t>
  </si>
  <si>
    <t xml:space="preserve">SNDT, Diamantina</t>
  </si>
  <si>
    <t xml:space="preserve">SNDV, Divinopolis</t>
  </si>
  <si>
    <t xml:space="preserve">SNDW, Encruzilhada, Divisa</t>
  </si>
  <si>
    <t xml:space="preserve">SNDY, Dores Do Indaia</t>
  </si>
  <si>
    <t xml:space="preserve">SNED, Canavieiras</t>
  </si>
  <si>
    <t xml:space="preserve">SNEL, Belterra</t>
  </si>
  <si>
    <t xml:space="preserve">SNEO, Formiga</t>
  </si>
  <si>
    <t xml:space="preserve">SNES, Esplanada</t>
  </si>
  <si>
    <t xml:space="preserve">SNEW, Fazenda Congonhas</t>
  </si>
  <si>
    <t xml:space="preserve">SNFE, Alfenas</t>
  </si>
  <si>
    <t xml:space="preserve">SNFI, Fazenda Sao Jose Do Parnaiba</t>
  </si>
  <si>
    <t xml:space="preserve">SNFK, Francisco Sa</t>
  </si>
  <si>
    <t xml:space="preserve">SNFR, Belem De Sao Francisco</t>
  </si>
  <si>
    <t xml:space="preserve">SNFU, Frutal</t>
  </si>
  <si>
    <t xml:space="preserve">SNFX, Sao Felix Do Xingu, Sao Felix</t>
  </si>
  <si>
    <t xml:space="preserve">SNFZ, Fazenda Villa Terezinha</t>
  </si>
  <si>
    <t xml:space="preserve">SNGA, Guarapari</t>
  </si>
  <si>
    <t xml:space="preserve">SNGB, Gilbues</t>
  </si>
  <si>
    <t xml:space="preserve">SNGD, Guadalupe</t>
  </si>
  <si>
    <t xml:space="preserve">SNGG, Bom Jesus Do Gurgueia, Gurgueia</t>
  </si>
  <si>
    <t xml:space="preserve">SNGH, Guanhaes</t>
  </si>
  <si>
    <t xml:space="preserve">SNGI, Guanambi</t>
  </si>
  <si>
    <t xml:space="preserve">SNGJ, Grajau</t>
  </si>
  <si>
    <t xml:space="preserve">SNGM, Guimaraes</t>
  </si>
  <si>
    <t xml:space="preserve">SNGN, Garanhuns</t>
  </si>
  <si>
    <t xml:space="preserve">SNGU, Gurupa</t>
  </si>
  <si>
    <t xml:space="preserve">SNGV, Governador Valadares</t>
  </si>
  <si>
    <t xml:space="preserve">SNGX, Guaxupe</t>
  </si>
  <si>
    <t xml:space="preserve">SNHA, Itabuna</t>
  </si>
  <si>
    <t xml:space="preserve">SNHP, Herbert Mata Pires</t>
  </si>
  <si>
    <t xml:space="preserve">SNHR, Coxim</t>
  </si>
  <si>
    <t xml:space="preserve">SNHS, Serra Talhada, Santa Magalhaes</t>
  </si>
  <si>
    <t xml:space="preserve">SNIA, Igarape-Acu</t>
  </si>
  <si>
    <t xml:space="preserve">SNIB, Itaberaba</t>
  </si>
  <si>
    <t xml:space="preserve">SNIC, Irece</t>
  </si>
  <si>
    <t xml:space="preserve">SNIE, Caetite</t>
  </si>
  <si>
    <t xml:space="preserve">SNIG, Iguatu</t>
  </si>
  <si>
    <t xml:space="preserve">SNIN, Prainha</t>
  </si>
  <si>
    <t xml:space="preserve">SNIO, Cipo</t>
  </si>
  <si>
    <t xml:space="preserve">SNIP, Itapetinga</t>
  </si>
  <si>
    <t xml:space="preserve">SNIU, Ipiau</t>
  </si>
  <si>
    <t xml:space="preserve">SNJA, Jardim De Angicos</t>
  </si>
  <si>
    <t xml:space="preserve">SNJB, Jacobina</t>
  </si>
  <si>
    <t xml:space="preserve">SNJD, Joao Durval Carneiro, Feira De Santana</t>
  </si>
  <si>
    <t xml:space="preserve">SNJI, Fazenda Fortaleza De Santa Te</t>
  </si>
  <si>
    <t xml:space="preserve">SNJK, Jequie</t>
  </si>
  <si>
    <t xml:space="preserve">SNJN, Januaria</t>
  </si>
  <si>
    <t xml:space="preserve">SNJO, Joao Pessoa, Aeroclub</t>
  </si>
  <si>
    <t xml:space="preserve">SNJP, Joao Pinheiro</t>
  </si>
  <si>
    <t xml:space="preserve">SNJQ, Jequitinhonha</t>
  </si>
  <si>
    <t xml:space="preserve">SNJR, Sao Joao Del Rei</t>
  </si>
  <si>
    <t xml:space="preserve">SNJS, Jardim Do Serido</t>
  </si>
  <si>
    <t xml:space="preserve">SNJW, Sacramento, Jaguara</t>
  </si>
  <si>
    <t xml:space="preserve">SNKC, Cocos</t>
  </si>
  <si>
    <t xml:space="preserve">SNKD, Conceicao Do Mato Dentro</t>
  </si>
  <si>
    <t xml:space="preserve">SNKE, Santana Do Araguaia</t>
  </si>
  <si>
    <t xml:space="preserve">SNKF, Conselheiro Lafaiete</t>
  </si>
  <si>
    <t xml:space="preserve">SNKH, Creputia</t>
  </si>
  <si>
    <t xml:space="preserve">SNKI, Cachoeiro Do Itapemirim</t>
  </si>
  <si>
    <t xml:space="preserve">SNKK, Caico</t>
  </si>
  <si>
    <t xml:space="preserve">SNKL, Colinas</t>
  </si>
  <si>
    <t xml:space="preserve">SNKN, Currais Novos</t>
  </si>
  <si>
    <t xml:space="preserve">SNKO, Brotas De Macaubas</t>
  </si>
  <si>
    <t xml:space="preserve">SNKP, Capelinha</t>
  </si>
  <si>
    <t xml:space="preserve">SNKR, Corrente</t>
  </si>
  <si>
    <t xml:space="preserve">SNLB, Livramento Do Brumado</t>
  </si>
  <si>
    <t xml:space="preserve">SNLN, Linhares</t>
  </si>
  <si>
    <t xml:space="preserve">SNLO, Sao Lourenco</t>
  </si>
  <si>
    <t xml:space="preserve">SNLT, Paulistana</t>
  </si>
  <si>
    <t xml:space="preserve">SNMA, Monte Alegre</t>
  </si>
  <si>
    <t xml:space="preserve">SNMB, Mombaca</t>
  </si>
  <si>
    <t xml:space="preserve">SNMH, Codo, Magalhaes De Almeida</t>
  </si>
  <si>
    <t xml:space="preserve">SNMI, Jaguarari, Mina Caraiba</t>
  </si>
  <si>
    <t xml:space="preserve">SNMM, Morada Nova De Minas</t>
  </si>
  <si>
    <t xml:space="preserve">SNMO, Morada Nova</t>
  </si>
  <si>
    <t xml:space="preserve">SNMS, Monte Santo De Minas</t>
  </si>
  <si>
    <t xml:space="preserve">SNMU, Mucuri</t>
  </si>
  <si>
    <t xml:space="preserve">SNMW, Montalvania</t>
  </si>
  <si>
    <t xml:space="preserve">SNMX, Sao Mateus</t>
  </si>
  <si>
    <t xml:space="preserve">SNNH, Carinhanha</t>
  </si>
  <si>
    <t xml:space="preserve">SNNP, Nilo Pecanha</t>
  </si>
  <si>
    <t xml:space="preserve">SNNT, Nova Ponte</t>
  </si>
  <si>
    <t xml:space="preserve">SNNU, Nanuque</t>
  </si>
  <si>
    <t xml:space="preserve">SNOA, Coroata</t>
  </si>
  <si>
    <t xml:space="preserve">SNOB, Sobral</t>
  </si>
  <si>
    <t xml:space="preserve">SNOC, Morro Do Chapeu</t>
  </si>
  <si>
    <t xml:space="preserve">SNOE, Oeiras</t>
  </si>
  <si>
    <t xml:space="preserve">SNOF, Ouro Fino</t>
  </si>
  <si>
    <t xml:space="preserve">SNOP, Propria</t>
  </si>
  <si>
    <t xml:space="preserve">SNOS, Passos</t>
  </si>
  <si>
    <t xml:space="preserve">SNOX, Oriximina</t>
  </si>
  <si>
    <t xml:space="preserve">SNPA, Para De Minas</t>
  </si>
  <si>
    <t xml:space="preserve">SNPB, Pastos Bons</t>
  </si>
  <si>
    <t xml:space="preserve">SNPC, Picos</t>
  </si>
  <si>
    <t xml:space="preserve">SNPD, Patos De Minas</t>
  </si>
  <si>
    <t xml:space="preserve">SNPE, Penedo</t>
  </si>
  <si>
    <t xml:space="preserve">SNPG, Porto Grande</t>
  </si>
  <si>
    <t xml:space="preserve">SNPI, Piata</t>
  </si>
  <si>
    <t xml:space="preserve">SNPM, Palmeiras</t>
  </si>
  <si>
    <t xml:space="preserve">SNPO, Pompeu</t>
  </si>
  <si>
    <t xml:space="preserve">SNPQ, Pesqueira Brazil, Pesqueira</t>
  </si>
  <si>
    <t xml:space="preserve">SNPS, Pontezinha</t>
  </si>
  <si>
    <t xml:space="preserve">SNPU, Paraguacu</t>
  </si>
  <si>
    <t xml:space="preserve">SNPW, Piaus</t>
  </si>
  <si>
    <t xml:space="preserve">SNPY, Sao Sebastiao Do Parais, o</t>
  </si>
  <si>
    <t xml:space="preserve">SNPZ, Pedra Azul</t>
  </si>
  <si>
    <t xml:space="preserve">SNQD, Souza</t>
  </si>
  <si>
    <t xml:space="preserve">SNQG, Floriano, Cangapara</t>
  </si>
  <si>
    <t xml:space="preserve">SNQM, Queimadas</t>
  </si>
  <si>
    <t xml:space="preserve">SNQV, Curvelo</t>
  </si>
  <si>
    <t xml:space="preserve">SNRA, Pirapora</t>
  </si>
  <si>
    <t xml:space="preserve">SNRD, Prado</t>
  </si>
  <si>
    <t xml:space="preserve">SNRE, Fazenda Rebeca</t>
  </si>
  <si>
    <t xml:space="preserve">SNRJ, Brejo</t>
  </si>
  <si>
    <t xml:space="preserve">SNRN, Rio Tinto</t>
  </si>
  <si>
    <t xml:space="preserve">SNRP, Rio Paranaiba</t>
  </si>
  <si>
    <t xml:space="preserve">SNRS, Russas</t>
  </si>
  <si>
    <t xml:space="preserve">SNRT, Prata</t>
  </si>
  <si>
    <t xml:space="preserve">SNRU, Caruaru</t>
  </si>
  <si>
    <t xml:space="preserve">SNRX, Riachao</t>
  </si>
  <si>
    <t xml:space="preserve">SNSC, Sacramento</t>
  </si>
  <si>
    <t xml:space="preserve">SNSG, Salgueiro</t>
  </si>
  <si>
    <t xml:space="preserve">SNSK, Santa Rita Do Sapucai</t>
  </si>
  <si>
    <t xml:space="preserve">SNSL, Aurea</t>
  </si>
  <si>
    <t xml:space="preserve">SNSN, Sao Raimundo Nonato</t>
  </si>
  <si>
    <t xml:space="preserve">SNSO, Serro</t>
  </si>
  <si>
    <t xml:space="preserve">SNSR, Fazenda Santos Reis</t>
  </si>
  <si>
    <t xml:space="preserve">SNSS, Salinas</t>
  </si>
  <si>
    <t xml:space="preserve">SNSU, Usina Santa Cruz</t>
  </si>
  <si>
    <t xml:space="preserve">SNSW, Soure</t>
  </si>
  <si>
    <t xml:space="preserve">SNTI, Obidos</t>
  </si>
  <si>
    <t xml:space="preserve">SNTK, Monte Carmelo</t>
  </si>
  <si>
    <t xml:space="preserve">SNTL, Tamboril</t>
  </si>
  <si>
    <t xml:space="preserve">SNTM, Turmalina</t>
  </si>
  <si>
    <t xml:space="preserve">SNTQ, Buritirama</t>
  </si>
  <si>
    <t xml:space="preserve">SNTS, Patos</t>
  </si>
  <si>
    <t xml:space="preserve">SNTT, Tranquilo Testolin</t>
  </si>
  <si>
    <t xml:space="preserve">SNUB, Uba</t>
  </si>
  <si>
    <t xml:space="preserve">SNUC, Acu</t>
  </si>
  <si>
    <t xml:space="preserve">SNUD, Urbano Santos</t>
  </si>
  <si>
    <t xml:space="preserve">SNUH, Piumhi</t>
  </si>
  <si>
    <t xml:space="preserve">SNUI, Aracuai</t>
  </si>
  <si>
    <t xml:space="preserve">SNUN, Unai</t>
  </si>
  <si>
    <t xml:space="preserve">SNUR, Fazenda Tres Rios</t>
  </si>
  <si>
    <t xml:space="preserve">SNVB, Valenca</t>
  </si>
  <si>
    <t xml:space="preserve">SNVD, Santa Maria Da Vitoria, Apt</t>
  </si>
  <si>
    <t xml:space="preserve">SNVG, Conceicao Das Alagoas, Volta Grande</t>
  </si>
  <si>
    <t xml:space="preserve">SNVI, Tres Coracoes, Mello Viana</t>
  </si>
  <si>
    <t xml:space="preserve">SNVL, Virgem Da Lapa</t>
  </si>
  <si>
    <t xml:space="preserve">SNVS, Breves</t>
  </si>
  <si>
    <t xml:space="preserve">SNVZ, Varzea Da Palma</t>
  </si>
  <si>
    <t xml:space="preserve">SNWC, Camocim</t>
  </si>
  <si>
    <t xml:space="preserve">SNWS, Crateus</t>
  </si>
  <si>
    <t xml:space="preserve">SNXA, Machado</t>
  </si>
  <si>
    <t xml:space="preserve">SNXB, Caxambu</t>
  </si>
  <si>
    <t xml:space="preserve">SNXQ, Xique-Xique</t>
  </si>
  <si>
    <t xml:space="preserve">SNXS, Caxias</t>
  </si>
  <si>
    <t xml:space="preserve">SNXW, Chaves</t>
  </si>
  <si>
    <t xml:space="preserve">SNYA, Almeirim</t>
  </si>
  <si>
    <t xml:space="preserve">SNYB, Ituiutaba</t>
  </si>
  <si>
    <t xml:space="preserve">SNYD, Pilao Arcado</t>
  </si>
  <si>
    <t xml:space="preserve">SNYE, Pinheiro</t>
  </si>
  <si>
    <t xml:space="preserve">SNYH, Itambacuri</t>
  </si>
  <si>
    <t xml:space="preserve">SNYO, Patrocinio</t>
  </si>
  <si>
    <t xml:space="preserve">SNZA, Pouso Alegre</t>
  </si>
  <si>
    <t xml:space="preserve">SNZK, Itacarambi, Fazenda Canada</t>
  </si>
  <si>
    <t xml:space="preserve">SNZP, Pocoes</t>
  </si>
  <si>
    <t xml:space="preserve">SNZR, Paracatu</t>
  </si>
  <si>
    <t xml:space="preserve">SO0A, Maripasoula</t>
  </si>
  <si>
    <t xml:space="preserve">SOCA, Cayenne, Rochambeau</t>
  </si>
  <si>
    <t xml:space="preserve">SOOG, St Georges De L'oyapock</t>
  </si>
  <si>
    <t xml:space="preserve">SOOM, St-Laurent-Du-Maroni</t>
  </si>
  <si>
    <t xml:space="preserve">SOOS, Saul</t>
  </si>
  <si>
    <t xml:space="preserve">SP0A, San Nicolas</t>
  </si>
  <si>
    <t xml:space="preserve">SP0B, Santa Barbara</t>
  </si>
  <si>
    <t xml:space="preserve">SP0C, Mariano Melgar</t>
  </si>
  <si>
    <t xml:space="preserve">SPAB, Huancabamba</t>
  </si>
  <si>
    <t xml:space="preserve">SPAC, Ciro Alegria</t>
  </si>
  <si>
    <t xml:space="preserve">SPAM, Camana</t>
  </si>
  <si>
    <t xml:space="preserve">SPAP, Picota</t>
  </si>
  <si>
    <t xml:space="preserve">SPAR, Alerta</t>
  </si>
  <si>
    <t xml:space="preserve">SPAS, Andoas, Alfredo Vladimir Sara Baver</t>
  </si>
  <si>
    <t xml:space="preserve">SPAY, Atalaya</t>
  </si>
  <si>
    <t xml:space="preserve">SPBB, Moyobamba</t>
  </si>
  <si>
    <t xml:space="preserve">SPBC, Caballococha</t>
  </si>
  <si>
    <t xml:space="preserve">SPBL, Bellavista, Huallaga</t>
  </si>
  <si>
    <t xml:space="preserve">SPBR, Iberia</t>
  </si>
  <si>
    <t xml:space="preserve">SPCL, Pucallpa, David Abenzur Rengifo</t>
  </si>
  <si>
    <t xml:space="preserve">SPCP, Pucacaca</t>
  </si>
  <si>
    <t xml:space="preserve">SPDO, Mollendo</t>
  </si>
  <si>
    <t xml:space="preserve">SPEN, Iscozasin</t>
  </si>
  <si>
    <t xml:space="preserve">SPEO, Chimbote, Tte Fap Jaime De Montreuil</t>
  </si>
  <si>
    <t xml:space="preserve">SPEP, Puerto Esperanza</t>
  </si>
  <si>
    <t xml:space="preserve">SPEQ, Moquegua</t>
  </si>
  <si>
    <t xml:space="preserve">SPGM, Tingo Maria</t>
  </si>
  <si>
    <t xml:space="preserve">SPHI, Chiclayo, Jose Abelardo Quinones Gonzal</t>
  </si>
  <si>
    <t xml:space="preserve">SPHO, Ayacucho, Col Alfredo Mendivil Duarte</t>
  </si>
  <si>
    <t xml:space="preserve">SPHY, Andahuaylas</t>
  </si>
  <si>
    <t xml:space="preserve">SPHZ, Anta, Comandante German Arias Grazz</t>
  </si>
  <si>
    <t xml:space="preserve">SPIL, Quincemil</t>
  </si>
  <si>
    <t xml:space="preserve">SPIM, Lima-Callao, Jorge Chavez Intl</t>
  </si>
  <si>
    <t xml:space="preserve">SPIN, Inapari</t>
  </si>
  <si>
    <t xml:space="preserve">SPIP, Satipo</t>
  </si>
  <si>
    <t xml:space="preserve">SPIR, Patria</t>
  </si>
  <si>
    <t xml:space="preserve">SPIY, Yauri</t>
  </si>
  <si>
    <t xml:space="preserve">SPIZ, Uchiza</t>
  </si>
  <si>
    <t xml:space="preserve">SPJA, Rioja</t>
  </si>
  <si>
    <t xml:space="preserve">SPJB, Cajabamba, Pampa Grande</t>
  </si>
  <si>
    <t xml:space="preserve">SPJE, Jaen, Shumba</t>
  </si>
  <si>
    <t xml:space="preserve">SPJI, Juanjui</t>
  </si>
  <si>
    <t xml:space="preserve">SPJJ, Jauja</t>
  </si>
  <si>
    <t xml:space="preserve">SPJL, Juliaca, Inca Manco Capac</t>
  </si>
  <si>
    <t xml:space="preserve">SPJN, San Juan De Marcona</t>
  </si>
  <si>
    <t xml:space="preserve">SPJR, Cajamarca, Gen Armando Revoredo Iglesias</t>
  </si>
  <si>
    <t xml:space="preserve">SPLN, Rodriguez De Mendoza, San Nicolas</t>
  </si>
  <si>
    <t xml:space="preserve">SPLO, Ilo</t>
  </si>
  <si>
    <t xml:space="preserve">SPLP, Lima, Las Palmas</t>
  </si>
  <si>
    <t xml:space="preserve">SPLS, Zorrillos</t>
  </si>
  <si>
    <t xml:space="preserve">SPME, Tumbes, Pedro Canga</t>
  </si>
  <si>
    <t xml:space="preserve">SPMS, Yurimaguas, Moises Benzaquen Rengifo</t>
  </si>
  <si>
    <t xml:space="preserve">SPNC, Huanuco, Alferez David Figueroa Fernan</t>
  </si>
  <si>
    <t xml:space="preserve">SPNP, Puno, Ventilla</t>
  </si>
  <si>
    <t xml:space="preserve">SPNT, Intuto</t>
  </si>
  <si>
    <t xml:space="preserve">SPNU, Manu</t>
  </si>
  <si>
    <t xml:space="preserve">SPOL, Collique</t>
  </si>
  <si>
    <t xml:space="preserve">SPON, Orellana</t>
  </si>
  <si>
    <t xml:space="preserve">SPOV, Leon Velarde, Shiringayoc O Hda Mejia</t>
  </si>
  <si>
    <t xml:space="preserve">SPPA, Puerto Ocopa</t>
  </si>
  <si>
    <t xml:space="preserve">SPPB, Puerto Breu, Tipishsa</t>
  </si>
  <si>
    <t xml:space="preserve">SPPG, Paramonga</t>
  </si>
  <si>
    <t xml:space="preserve">SPPY, Chachapoyas</t>
  </si>
  <si>
    <t xml:space="preserve">SPQN, Requena</t>
  </si>
  <si>
    <t xml:space="preserve">SPQT, Iquitos, Col Francisco Secada Vignetta</t>
  </si>
  <si>
    <t xml:space="preserve">SPQU, Arequipa, Rodriguez Ballon</t>
  </si>
  <si>
    <t xml:space="preserve">SPRF, San Rafael</t>
  </si>
  <si>
    <t xml:space="preserve">SPRM, San Ramon, Capitan Alvarino</t>
  </si>
  <si>
    <t xml:space="preserve">SPRU, Trujillo, Cap Carlos Martinez De Pinill</t>
  </si>
  <si>
    <t xml:space="preserve">SPSO, Pisco</t>
  </si>
  <si>
    <t xml:space="preserve">SPST, Tarapoto, Cdte.Guillermo D Castillo Par</t>
  </si>
  <si>
    <t xml:space="preserve">SPTE, Teresita, San Francisco</t>
  </si>
  <si>
    <t xml:space="preserve">SPTI, Puerto Inca</t>
  </si>
  <si>
    <t xml:space="preserve">SPTN, Tacna, Col Carlos Ciriani Santa Rosa</t>
  </si>
  <si>
    <t xml:space="preserve">SPTP, El Pato AB</t>
  </si>
  <si>
    <t xml:space="preserve">SPTR, Tournavista</t>
  </si>
  <si>
    <t xml:space="preserve">SPTU, Puerto Maldonado, Padre Jose Aldamiz</t>
  </si>
  <si>
    <t xml:space="preserve">SPUR, Piura, Capt Guillermo Concha Iberico</t>
  </si>
  <si>
    <t xml:space="preserve">SPVI, Vicco</t>
  </si>
  <si>
    <t xml:space="preserve">SPVL, Caraveli</t>
  </si>
  <si>
    <t xml:space="preserve">SPYL, Talara, Capitan Montes</t>
  </si>
  <si>
    <t xml:space="preserve">SPYO, Pacasmayo</t>
  </si>
  <si>
    <t xml:space="preserve">SPYU, Yauca</t>
  </si>
  <si>
    <t xml:space="preserve">SPZA, Nazca, Maria Reiche Neuman</t>
  </si>
  <si>
    <t xml:space="preserve">SPZO, Cuzco, Alejandro Velazco Astete</t>
  </si>
  <si>
    <t xml:space="preserve">SRF, San Rafael, Hamilton</t>
  </si>
  <si>
    <t xml:space="preserve">SRV, Stoney River, 2</t>
  </si>
  <si>
    <t xml:space="preserve">SSAB, Ibaiti</t>
  </si>
  <si>
    <t xml:space="preserve">SSAD, Fazenda Ribeirao</t>
  </si>
  <si>
    <t xml:space="preserve">SSAE, Arroio Grande</t>
  </si>
  <si>
    <t xml:space="preserve">SSAL, Alegrete</t>
  </si>
  <si>
    <t xml:space="preserve">SSAM, Amambai</t>
  </si>
  <si>
    <t xml:space="preserve">SSAN, Andira</t>
  </si>
  <si>
    <t xml:space="preserve">SSAP, Apucarana</t>
  </si>
  <si>
    <t xml:space="preserve">SSAQ, Passo Fundo, Aeroclub</t>
  </si>
  <si>
    <t xml:space="preserve">SSBE, Camapua</t>
  </si>
  <si>
    <t xml:space="preserve">SSBI, Iguatemi</t>
  </si>
  <si>
    <t xml:space="preserve">SSBJ, Bom Jesus</t>
  </si>
  <si>
    <t xml:space="preserve">SSBL, Blumenau</t>
  </si>
  <si>
    <t xml:space="preserve">SSBR, Bandeirantes</t>
  </si>
  <si>
    <t xml:space="preserve">SSBV, Bela Vista</t>
  </si>
  <si>
    <t xml:space="preserve">SSCC, Cacador</t>
  </si>
  <si>
    <t xml:space="preserve">SSCK, Concordia</t>
  </si>
  <si>
    <t xml:space="preserve">SSCN, Canela</t>
  </si>
  <si>
    <t xml:space="preserve">SSCP, Cornelio Procopio</t>
  </si>
  <si>
    <t xml:space="preserve">SSCQ, Cacequi</t>
  </si>
  <si>
    <t xml:space="preserve">SSCR, Marechal Candido Rond*, Marechal Candido Rondon</t>
  </si>
  <si>
    <t xml:space="preserve">SSCT, Cianorte</t>
  </si>
  <si>
    <t xml:space="preserve">SSDC, Dionisio Cerqueira</t>
  </si>
  <si>
    <t xml:space="preserve">SSDO, Dourados</t>
  </si>
  <si>
    <t xml:space="preserve">SSDP, Dom Pedrito</t>
  </si>
  <si>
    <t xml:space="preserve">SSEP, Sao Sepe</t>
  </si>
  <si>
    <t xml:space="preserve">SSER, Erechim</t>
  </si>
  <si>
    <t xml:space="preserve">SSFB, Francisco Beltrao</t>
  </si>
  <si>
    <t xml:space="preserve">SSFK, Corumba, Forte Coimbra</t>
  </si>
  <si>
    <t xml:space="preserve">SSGA, Garibaldi</t>
  </si>
  <si>
    <t xml:space="preserve">SSGB, Guaratuba</t>
  </si>
  <si>
    <t xml:space="preserve">SSGR, Guapore</t>
  </si>
  <si>
    <t xml:space="preserve">SSGV, Getulio Vargas</t>
  </si>
  <si>
    <t xml:space="preserve">SSGW, Goio-Ere</t>
  </si>
  <si>
    <t xml:space="preserve">SSGY, Guaira</t>
  </si>
  <si>
    <t xml:space="preserve">SSIE, Campo Grande, Teruel Ipanema Estancia</t>
  </si>
  <si>
    <t xml:space="preserve">SSIJ, Ijui</t>
  </si>
  <si>
    <t xml:space="preserve">SSIQ, Itaqui</t>
  </si>
  <si>
    <t xml:space="preserve">SSIS, Pirai Do Sul</t>
  </si>
  <si>
    <t xml:space="preserve">SSIT, Irati</t>
  </si>
  <si>
    <t xml:space="preserve">SSJA, Joacaba</t>
  </si>
  <si>
    <t xml:space="preserve">SSJE, Jacarezinho</t>
  </si>
  <si>
    <t xml:space="preserve">SSJI, Jardim</t>
  </si>
  <si>
    <t xml:space="preserve">SSJK, Julio De Castilos</t>
  </si>
  <si>
    <t xml:space="preserve">SSJR, Jaguarao</t>
  </si>
  <si>
    <t xml:space="preserve">SSKG, Campo Grande, Santa Maria</t>
  </si>
  <si>
    <t xml:space="preserve">SSKM, Campo Mourao</t>
  </si>
  <si>
    <t xml:space="preserve">SSKN, Campo Novo</t>
  </si>
  <si>
    <t xml:space="preserve">SSKS, Cachoeira Do Sul</t>
  </si>
  <si>
    <t xml:space="preserve">SSKU, Curitibanos</t>
  </si>
  <si>
    <t xml:space="preserve">SSKZ, Carazinho</t>
  </si>
  <si>
    <t xml:space="preserve">SSLA, Laguna</t>
  </si>
  <si>
    <t xml:space="preserve">SSLG, Sao Luis Gonzaga</t>
  </si>
  <si>
    <t xml:space="preserve">SSLI, Santana Do Livramento</t>
  </si>
  <si>
    <t xml:space="preserve">SSLN, Lontras</t>
  </si>
  <si>
    <t xml:space="preserve">SSLO, Loanda</t>
  </si>
  <si>
    <t xml:space="preserve">SSMD, Medianeira</t>
  </si>
  <si>
    <t xml:space="preserve">SSMF, Mafra</t>
  </si>
  <si>
    <t xml:space="preserve">SSMJ, Maracaju</t>
  </si>
  <si>
    <t xml:space="preserve">SSMT, Mostardas</t>
  </si>
  <si>
    <t xml:space="preserve">SSMY, Sao Miguel Do Iguacu</t>
  </si>
  <si>
    <t xml:space="preserve">SSNG, Montenegro</t>
  </si>
  <si>
    <t xml:space="preserve">SSNH, Novo Hamburgo</t>
  </si>
  <si>
    <t xml:space="preserve">SSNJ, Salto Do Jacui, Nova Jacui</t>
  </si>
  <si>
    <t xml:space="preserve">SSNO, Nonoai</t>
  </si>
  <si>
    <t xml:space="preserve">SSNP, Nova Prata</t>
  </si>
  <si>
    <t xml:space="preserve">SSNQ, Nioaque</t>
  </si>
  <si>
    <t xml:space="preserve">SSOE, Sao Miguel Do Oeste</t>
  </si>
  <si>
    <t xml:space="preserve">SSOG, Arapongas</t>
  </si>
  <si>
    <t xml:space="preserve">SSPB, Pato Branco</t>
  </si>
  <si>
    <t xml:space="preserve">SSPG, Paranagua</t>
  </si>
  <si>
    <t xml:space="preserve">SSPI, Paranavai</t>
  </si>
  <si>
    <t xml:space="preserve">SSPL, Palmeira Das Missoes</t>
  </si>
  <si>
    <t xml:space="preserve">SSPN, Paranaiba</t>
  </si>
  <si>
    <t xml:space="preserve">SSPS, Palmas</t>
  </si>
  <si>
    <t xml:space="preserve">SSPT, Palotina</t>
  </si>
  <si>
    <t xml:space="preserve">SSQC, Siqueira Campos</t>
  </si>
  <si>
    <t xml:space="preserve">SSQM, Tanque Novo</t>
  </si>
  <si>
    <t xml:space="preserve">SSQN, Mundo Novo</t>
  </si>
  <si>
    <t xml:space="preserve">SSQP, Monte Santo</t>
  </si>
  <si>
    <t xml:space="preserve">SSQT, Castro</t>
  </si>
  <si>
    <t xml:space="preserve">SSQZ, Mimoso Do Oeste, Luis Eduardo Magalhaes</t>
  </si>
  <si>
    <t xml:space="preserve">SSRE, Realeza</t>
  </si>
  <si>
    <t xml:space="preserve">SSRF, Castro Alves</t>
  </si>
  <si>
    <t xml:space="preserve">SSRK, Campo Alegre De Lourdes</t>
  </si>
  <si>
    <t xml:space="preserve">SSRU, Sao Lourenco Do Sul</t>
  </si>
  <si>
    <t xml:space="preserve">SSRZ, Rosario Do Sul</t>
  </si>
  <si>
    <t xml:space="preserve">SSSB, Sao Borja</t>
  </si>
  <si>
    <t xml:space="preserve">SSSC, Santa Cruz Do Sul</t>
  </si>
  <si>
    <t xml:space="preserve">SSSD, Soledade</t>
  </si>
  <si>
    <t xml:space="preserve">SSSG, Sao Gabriel</t>
  </si>
  <si>
    <t xml:space="preserve">SSSQ, Sao Joaquim</t>
  </si>
  <si>
    <t xml:space="preserve">SSST, Santiago</t>
  </si>
  <si>
    <t xml:space="preserve">SSSZ, Sertanopolis</t>
  </si>
  <si>
    <t xml:space="preserve">SSTB, Tres Barras</t>
  </si>
  <si>
    <t xml:space="preserve">SSTL, Tres Lagoas</t>
  </si>
  <si>
    <t xml:space="preserve">SSTO, Tres Passos</t>
  </si>
  <si>
    <t xml:space="preserve">SSTR, Torres</t>
  </si>
  <si>
    <t xml:space="preserve">SSUM, Umuarama</t>
  </si>
  <si>
    <t xml:space="preserve">SSUV, Uniao Da Vitoria</t>
  </si>
  <si>
    <t xml:space="preserve">SSVC, Vacaria</t>
  </si>
  <si>
    <t xml:space="preserve">SSVI, Videira</t>
  </si>
  <si>
    <t xml:space="preserve">SSVN, Veranopolis</t>
  </si>
  <si>
    <t xml:space="preserve">SSWA, Venancio Aires</t>
  </si>
  <si>
    <t xml:space="preserve">SSWD, Irai, Vicente Dutra</t>
  </si>
  <si>
    <t xml:space="preserve">SSWS, Cacapava Do Sul</t>
  </si>
  <si>
    <t xml:space="preserve">SSXD, Sarandi</t>
  </si>
  <si>
    <t xml:space="preserve">SSYA, Arapoti</t>
  </si>
  <si>
    <t xml:space="preserve">SSYB, Imbituba</t>
  </si>
  <si>
    <t xml:space="preserve">SSZR, Santa Rosa</t>
  </si>
  <si>
    <t xml:space="preserve">SSZS, Centenario Do Sol, Centenario Do Sul</t>
  </si>
  <si>
    <t xml:space="preserve">SSZW, Ponta Grossa</t>
  </si>
  <si>
    <t xml:space="preserve">STFR, Saint Francois</t>
  </si>
  <si>
    <t xml:space="preserve">SUAA, Montevideo, Angel S Adami Intl</t>
  </si>
  <si>
    <t xml:space="preserve">SUAG, Artigas, Intl</t>
  </si>
  <si>
    <t xml:space="preserve">SUC, Sundance, Schloredt</t>
  </si>
  <si>
    <t xml:space="preserve">SUCA, Colonia, Laguna De Los Patos Intl</t>
  </si>
  <si>
    <t xml:space="preserve">SUCM, Carmelo, Intl</t>
  </si>
  <si>
    <t xml:space="preserve">SUDU, Durazno, Santa Bernardina Intl</t>
  </si>
  <si>
    <t xml:space="preserve">SULE, Sule</t>
  </si>
  <si>
    <t xml:space="preserve">SULS, Maldonado, Capitan Curbelo Intl</t>
  </si>
  <si>
    <t xml:space="preserve">SUME, Mercedes, R Detomasi Intl</t>
  </si>
  <si>
    <t xml:space="preserve">SUMO, Melo, Cerro Largo Intl</t>
  </si>
  <si>
    <t xml:space="preserve">SUMU, Montevideo, Carrasco Intl/Gen C L Berisso</t>
  </si>
  <si>
    <t xml:space="preserve">SUPE, Punta Del Este, El Jaguel Dptal</t>
  </si>
  <si>
    <t xml:space="preserve">SUPU, Paysandu, Tydeo Larre Borges Intl</t>
  </si>
  <si>
    <t xml:space="preserve">SURV, Rivera, Intl</t>
  </si>
  <si>
    <t xml:space="preserve">SUSO, Salto, Nueva Hesperides Intl</t>
  </si>
  <si>
    <t xml:space="preserve">SUTB, Tacuarembo</t>
  </si>
  <si>
    <t xml:space="preserve">SUTR, Treinta Y Tres</t>
  </si>
  <si>
    <t xml:space="preserve">SUVO, Vichadero</t>
  </si>
  <si>
    <t xml:space="preserve">SV0A, Uverito</t>
  </si>
  <si>
    <t xml:space="preserve">SV0B, Aricuaisa</t>
  </si>
  <si>
    <t xml:space="preserve">SV0C, Machiques North</t>
  </si>
  <si>
    <t xml:space="preserve">SV0D, Tocomita</t>
  </si>
  <si>
    <t xml:space="preserve">SVAC, Acarigua, Oswaldo Guevara Mujica</t>
  </si>
  <si>
    <t xml:space="preserve">SVAE, Montellano</t>
  </si>
  <si>
    <t xml:space="preserve">SVAJ, Mata De Juajua</t>
  </si>
  <si>
    <t xml:space="preserve">SVAN, Anaco</t>
  </si>
  <si>
    <t xml:space="preserve">SVAS, Armando Schwarck</t>
  </si>
  <si>
    <t xml:space="preserve">SVAT, San Fernando De Atabapo</t>
  </si>
  <si>
    <t xml:space="preserve">SVAX, Los Andes</t>
  </si>
  <si>
    <t xml:space="preserve">SVBC, Barcelona, Gen. Jose Antonio Anzoategui</t>
  </si>
  <si>
    <t xml:space="preserve">SVBI, Barinas</t>
  </si>
  <si>
    <t xml:space="preserve">SVBK, Bocono</t>
  </si>
  <si>
    <t xml:space="preserve">SVBL, Maracay, El Libertador AB</t>
  </si>
  <si>
    <t xml:space="preserve">SVBM, Barquisimeto</t>
  </si>
  <si>
    <t xml:space="preserve">SVBQ, Bachaquero</t>
  </si>
  <si>
    <t xml:space="preserve">SVBS, Maracay, Mariscal Sucre AB</t>
  </si>
  <si>
    <t xml:space="preserve">SVCB, Ciudad Bolivar</t>
  </si>
  <si>
    <t xml:space="preserve">SVCD, Caicara, De Orinoco</t>
  </si>
  <si>
    <t xml:space="preserve">SVCE, Apruna</t>
  </si>
  <si>
    <t xml:space="preserve">SVCG, El Cubo</t>
  </si>
  <si>
    <t xml:space="preserve">SVCJ, San Carlos</t>
  </si>
  <si>
    <t xml:space="preserve">SVCL, Calabozo</t>
  </si>
  <si>
    <t xml:space="preserve">SVCN, Canaima</t>
  </si>
  <si>
    <t xml:space="preserve">SVCO, Carora</t>
  </si>
  <si>
    <t xml:space="preserve">SVCP, Carupano, Gen Jose Francisco Bermudez</t>
  </si>
  <si>
    <t xml:space="preserve">SVCR, Coro, Jose L Chirinos Intl</t>
  </si>
  <si>
    <t xml:space="preserve">SVCS, Charallave, Oscar Machado Zuloaga Intl</t>
  </si>
  <si>
    <t xml:space="preserve">SVCU, Cumana, Mariscal Antonio Jose De Sucr</t>
  </si>
  <si>
    <t xml:space="preserve">SVCZ, Capitan Manuel Rios Guarico A</t>
  </si>
  <si>
    <t xml:space="preserve">SVDG, Punta Gorda</t>
  </si>
  <si>
    <t xml:space="preserve">SVDP, La Divina Pastora</t>
  </si>
  <si>
    <t xml:space="preserve">SVDW, Ciudad Piar</t>
  </si>
  <si>
    <t xml:space="preserve">SVEB, El Guayabo</t>
  </si>
  <si>
    <t xml:space="preserve">SVED, El Dorado</t>
  </si>
  <si>
    <t xml:space="preserve">SVEJ, El Jabillal</t>
  </si>
  <si>
    <t xml:space="preserve">SVEN, Encontrados</t>
  </si>
  <si>
    <t xml:space="preserve">SVEP, El Palmar</t>
  </si>
  <si>
    <t xml:space="preserve">SVET, El Manteco</t>
  </si>
  <si>
    <t xml:space="preserve">SVEZ, Elorza</t>
  </si>
  <si>
    <t xml:space="preserve">SVFM, Caracas, Gen Francisco Miranda AB</t>
  </si>
  <si>
    <t xml:space="preserve">SVFU, La Fortuna</t>
  </si>
  <si>
    <t xml:space="preserve">SVGC, La Gran China</t>
  </si>
  <si>
    <t xml:space="preserve">SVGD, Guasdualito</t>
  </si>
  <si>
    <t xml:space="preserve">SVGI, Guiria</t>
  </si>
  <si>
    <t xml:space="preserve">SVGT, Guasipati</t>
  </si>
  <si>
    <t xml:space="preserve">SVGU, Guanare</t>
  </si>
  <si>
    <t xml:space="preserve">SVHD, Hacienda El Calvario</t>
  </si>
  <si>
    <t xml:space="preserve">SVHG, Higuerote</t>
  </si>
  <si>
    <t xml:space="preserve">SVHH, Churuguara</t>
  </si>
  <si>
    <t xml:space="preserve">SVIC, Icabaru</t>
  </si>
  <si>
    <t xml:space="preserve">SVIE, Isla De Coche</t>
  </si>
  <si>
    <t xml:space="preserve">SVJC, Paraguana, Josefa Camejo Intl</t>
  </si>
  <si>
    <t xml:space="preserve">SVJM, San Juan De Los Morros</t>
  </si>
  <si>
    <t xml:space="preserve">SVKA, Kavanayen, Bolivar</t>
  </si>
  <si>
    <t xml:space="preserve">SVLB, La Blanquilla</t>
  </si>
  <si>
    <t xml:space="preserve">SVLF, La Fria</t>
  </si>
  <si>
    <t xml:space="preserve">SVLM, Las Flores</t>
  </si>
  <si>
    <t xml:space="preserve">SVLO, La Orchila</t>
  </si>
  <si>
    <t xml:space="preserve">SVMC, Maracaibo, La Chinita Intl</t>
  </si>
  <si>
    <t xml:space="preserve">SVMD, Merida, Alberto Carnevalli</t>
  </si>
  <si>
    <t xml:space="preserve">SVMG, Margarita, Del Caribe Intl Gen Sant/Mari</t>
  </si>
  <si>
    <t xml:space="preserve">SVMI, Maiquetia, Simon Bolivar Intl</t>
  </si>
  <si>
    <t xml:space="preserve">SVMP, Caracas, Metropolitano Intl</t>
  </si>
  <si>
    <t xml:space="preserve">SVMT, Maturin, Intl</t>
  </si>
  <si>
    <t xml:space="preserve">SVMZ, Mantecal</t>
  </si>
  <si>
    <t xml:space="preserve">SVNX, Morichal</t>
  </si>
  <si>
    <t xml:space="preserve">SVOE, Sabaneta</t>
  </si>
  <si>
    <t xml:space="preserve">SVOF, Santa Barbara De Monagas</t>
  </si>
  <si>
    <t xml:space="preserve">SVOK, Oritupano</t>
  </si>
  <si>
    <t xml:space="preserve">SVON, Oro Negro</t>
  </si>
  <si>
    <t xml:space="preserve">SVPA, Puerto Ayacucho</t>
  </si>
  <si>
    <t xml:space="preserve">SVPC, Puerto Cabello, Gen. Bartolome Salom</t>
  </si>
  <si>
    <t xml:space="preserve">SVPM, San Cristobal, Paramillo</t>
  </si>
  <si>
    <t xml:space="preserve">SVPP, Luepa</t>
  </si>
  <si>
    <t xml:space="preserve">SVPQ, El Pardillero</t>
  </si>
  <si>
    <t xml:space="preserve">SVPR, Ciudad Guayana, Manuel Carlos Piar</t>
  </si>
  <si>
    <t xml:space="preserve">SVPT, Palmarito</t>
  </si>
  <si>
    <t xml:space="preserve">SVQU, Santa Rosa De Guanare</t>
  </si>
  <si>
    <t xml:space="preserve">SVRX, Hacienda Rio Yaza</t>
  </si>
  <si>
    <t xml:space="preserve">SVS, Stevens Village</t>
  </si>
  <si>
    <t xml:space="preserve">SVSA, San Antonio Del Tachira</t>
  </si>
  <si>
    <t xml:space="preserve">SVSB, Santa Barbara De Barins, Santa Barbara De Barinas</t>
  </si>
  <si>
    <t xml:space="preserve">SVSE, Santa Elena De Uairen</t>
  </si>
  <si>
    <t xml:space="preserve">SVSN, Los Siete Samanes</t>
  </si>
  <si>
    <t xml:space="preserve">SVSO, Santo Domingo, Mayor Buenaventura Vivas Intl</t>
  </si>
  <si>
    <t xml:space="preserve">SVSP, San Felipe, Sub Teniente Nestor Arias</t>
  </si>
  <si>
    <t xml:space="preserve">SVSR, San Fernando De Apure</t>
  </si>
  <si>
    <t xml:space="preserve">SVST, San Tome</t>
  </si>
  <si>
    <t xml:space="preserve">SVSZ, Santa Barbara Del Zulia</t>
  </si>
  <si>
    <t xml:space="preserve">SVTC, Tucupita</t>
  </si>
  <si>
    <t xml:space="preserve">SVTJ, Central Matilde</t>
  </si>
  <si>
    <t xml:space="preserve">SVTK, La Trinidad De Orichuna</t>
  </si>
  <si>
    <t xml:space="preserve">SVTM, Tumeremo</t>
  </si>
  <si>
    <t xml:space="preserve">SVUM, Uriman</t>
  </si>
  <si>
    <t xml:space="preserve">SVUP, Upata</t>
  </si>
  <si>
    <t xml:space="preserve">SVUQ, Uon-Quen</t>
  </si>
  <si>
    <t xml:space="preserve">SVVA, Valencia, Arturo Michelena Intl</t>
  </si>
  <si>
    <t xml:space="preserve">SVVG, Juan Pablo Perez Alfonso</t>
  </si>
  <si>
    <t xml:space="preserve">SVVL, Valera, Dr. Antonio Nicolas Briceno</t>
  </si>
  <si>
    <t xml:space="preserve">SVVP, Valle De La Pascua</t>
  </si>
  <si>
    <t xml:space="preserve">SVVQ, Venelac</t>
  </si>
  <si>
    <t xml:space="preserve">SVWB, La Bananera</t>
  </si>
  <si>
    <t xml:space="preserve">SVX2, Cumarebo, Puerto</t>
  </si>
  <si>
    <t xml:space="preserve">SWAB, Porto Velho, Abuna</t>
  </si>
  <si>
    <t xml:space="preserve">SWAC, Aragarcas</t>
  </si>
  <si>
    <t xml:space="preserve">SWAI, Araguatins</t>
  </si>
  <si>
    <t xml:space="preserve">SWAU, Alto Paraguai</t>
  </si>
  <si>
    <t xml:space="preserve">SWAY, Araguaiana</t>
  </si>
  <si>
    <t xml:space="preserve">SWBA, Buriti Alegre</t>
  </si>
  <si>
    <t xml:space="preserve">SWBC, Barcelos</t>
  </si>
  <si>
    <t xml:space="preserve">SWBI, Barreirinha</t>
  </si>
  <si>
    <t xml:space="preserve">SWBQ, Vila Bela Da S S Trinda, Barracao Queimado</t>
  </si>
  <si>
    <t xml:space="preserve">SWBR, Borba</t>
  </si>
  <si>
    <t xml:space="preserve">SWBS, Brasileia</t>
  </si>
  <si>
    <t xml:space="preserve">SWCA, Carauari</t>
  </si>
  <si>
    <t xml:space="preserve">SWCB, Campos Belos</t>
  </si>
  <si>
    <t xml:space="preserve">SWCE, Fazenda Cedro</t>
  </si>
  <si>
    <t xml:space="preserve">SWCQ, Costa Marques</t>
  </si>
  <si>
    <t xml:space="preserve">SWCW, Cavalcante</t>
  </si>
  <si>
    <t xml:space="preserve">SWCZ, Ceres</t>
  </si>
  <si>
    <t xml:space="preserve">SWDM, Diamantino</t>
  </si>
  <si>
    <t xml:space="preserve">SWDN, Dianopolis</t>
  </si>
  <si>
    <t xml:space="preserve">SWDV, Caceres, Descalvados</t>
  </si>
  <si>
    <t xml:space="preserve">SWDW, Diamantino, Divisao</t>
  </si>
  <si>
    <t xml:space="preserve">SWEE, Atalaia Do Norte, Estirao Do Equador</t>
  </si>
  <si>
    <t xml:space="preserve">SWEI, Eirunepe</t>
  </si>
  <si>
    <t xml:space="preserve">SWEK, Canarana</t>
  </si>
  <si>
    <t xml:space="preserve">SWFJ, Feijo</t>
  </si>
  <si>
    <t xml:space="preserve">SWFR, Formosa</t>
  </si>
  <si>
    <t xml:space="preserve">SWFX, Sao Felix Do Araguaia</t>
  </si>
  <si>
    <t xml:space="preserve">SWGC, Araguacema</t>
  </si>
  <si>
    <t xml:space="preserve">SWGI, Gurupi</t>
  </si>
  <si>
    <t xml:space="preserve">SWGN, Araguaina</t>
  </si>
  <si>
    <t xml:space="preserve">SWGR, Alto Garcas</t>
  </si>
  <si>
    <t xml:space="preserve">SWHG, Santa Helena De Goias</t>
  </si>
  <si>
    <t xml:space="preserve">SWHT, Humaita</t>
  </si>
  <si>
    <t xml:space="preserve">SWIA, Iassiara</t>
  </si>
  <si>
    <t xml:space="preserve">SWII, Santo Antonio Do Ica, Ipiranga</t>
  </si>
  <si>
    <t xml:space="preserve">SWIY, Cristalandia, Santa Isabel Do Morro</t>
  </si>
  <si>
    <t xml:space="preserve">SWJC, Jaciara</t>
  </si>
  <si>
    <t xml:space="preserve">SWJI, Ji-Parana</t>
  </si>
  <si>
    <t xml:space="preserve">SWJN, Juina</t>
  </si>
  <si>
    <t xml:space="preserve">SWJP, Japura, Bittencourt</t>
  </si>
  <si>
    <t xml:space="preserve">SWJU, Juruena</t>
  </si>
  <si>
    <t xml:space="preserve">SWJV, Atalaia Do Norte, Palmeiras Do Javari</t>
  </si>
  <si>
    <t xml:space="preserve">SWJW, Jatai</t>
  </si>
  <si>
    <t xml:space="preserve">SWKC, Caceres</t>
  </si>
  <si>
    <t xml:space="preserve">SWKK, Cacoal</t>
  </si>
  <si>
    <t xml:space="preserve">SWKN, Caldas Novas</t>
  </si>
  <si>
    <t xml:space="preserve">SWKO, Coari</t>
  </si>
  <si>
    <t xml:space="preserve">SWKT, Catalao</t>
  </si>
  <si>
    <t xml:space="preserve">SWKU, Sao Gabriel Da Cachoeir, Cucui</t>
  </si>
  <si>
    <t xml:space="preserve">SWKX, Caceres, Corixa</t>
  </si>
  <si>
    <t xml:space="preserve">SWLB, Labrea</t>
  </si>
  <si>
    <t xml:space="preserve">SWLC, Rio Verde, Gen Leite De Castro</t>
  </si>
  <si>
    <t xml:space="preserve">SWME, Mineiros</t>
  </si>
  <si>
    <t xml:space="preserve">SWMU, Boa Vista, Surumu</t>
  </si>
  <si>
    <t xml:space="preserve">SWMW, Maues</t>
  </si>
  <si>
    <t xml:space="preserve">SWMX, Morrinhos</t>
  </si>
  <si>
    <t xml:space="preserve">SWMY, Barra Do Garcas, Porto Fluvial Suia Missu</t>
  </si>
  <si>
    <t xml:space="preserve">SWNA, Novo Aripuana</t>
  </si>
  <si>
    <t xml:space="preserve">SWNH, Aruana</t>
  </si>
  <si>
    <t xml:space="preserve">SWNI, Ariquemes, Nova Vida</t>
  </si>
  <si>
    <t xml:space="preserve">SWNK, Boca Do Acre, Novo Campo</t>
  </si>
  <si>
    <t xml:space="preserve">SWNO, Nova Olinda Do Norte</t>
  </si>
  <si>
    <t xml:space="preserve">SWNQ, Niquelandia</t>
  </si>
  <si>
    <t xml:space="preserve">SWNS, Anapolis</t>
  </si>
  <si>
    <t xml:space="preserve">SWNV, Goiania, Aerodromo Nacional Aviacao</t>
  </si>
  <si>
    <t xml:space="preserve">SWOB, Fonte Boa</t>
  </si>
  <si>
    <t xml:space="preserve">SWOW, Moura</t>
  </si>
  <si>
    <t xml:space="preserve">SWPA, Pedro Afonso</t>
  </si>
  <si>
    <t xml:space="preserve">SWPB, Costa Marques, Forte Principe Da Beira</t>
  </si>
  <si>
    <t xml:space="preserve">SWPG, Porto Dos Gauchos</t>
  </si>
  <si>
    <t xml:space="preserve">SWPI, Parintins</t>
  </si>
  <si>
    <t xml:space="preserve">SWPK, Pocone</t>
  </si>
  <si>
    <t xml:space="preserve">SWPL, Chapada Dos Guimaraes, Posto Leonardo Vilas Boas</t>
  </si>
  <si>
    <t xml:space="preserve">SWPM, Pimenta Bueno</t>
  </si>
  <si>
    <t xml:space="preserve">SWPN, Parana</t>
  </si>
  <si>
    <t xml:space="preserve">SWPR, Pires Do Rio</t>
  </si>
  <si>
    <t xml:space="preserve">SWPZ, Posse, Oricanga De Abreu</t>
  </si>
  <si>
    <t xml:space="preserve">SWQI, Caracarai</t>
  </si>
  <si>
    <t xml:space="preserve">SWRD, Rondonopolis</t>
  </si>
  <si>
    <t xml:space="preserve">SWRO, Porto Velho, Rondonia</t>
  </si>
  <si>
    <t xml:space="preserve">SWRU, Tesouro, Meruri</t>
  </si>
  <si>
    <t xml:space="preserve">SWSI, Sinop</t>
  </si>
  <si>
    <t xml:space="preserve">SWSR, Sertania</t>
  </si>
  <si>
    <t xml:space="preserve">SWST, Santa Terezinha</t>
  </si>
  <si>
    <t xml:space="preserve">SWTC, Tocantinia</t>
  </si>
  <si>
    <t xml:space="preserve">SWTO, Paraiso Do Tocantins</t>
  </si>
  <si>
    <t xml:space="preserve">SWTP, Santa Isabel Do Rio Neg, Tapuruquara</t>
  </si>
  <si>
    <t xml:space="preserve">SWTQ, Termas Pousada Do Rio Quente</t>
  </si>
  <si>
    <t xml:space="preserve">SWTY, Taguatinga</t>
  </si>
  <si>
    <t xml:space="preserve">SWUA, Sao Miguel Do Araguaia</t>
  </si>
  <si>
    <t xml:space="preserve">SWUC, Luciara</t>
  </si>
  <si>
    <t xml:space="preserve">SWUI, Pauini</t>
  </si>
  <si>
    <t xml:space="preserve">SWUP, Uirapuru</t>
  </si>
  <si>
    <t xml:space="preserve">SWUY, Coari, Urucu</t>
  </si>
  <si>
    <t xml:space="preserve">SWUZ, Luziania</t>
  </si>
  <si>
    <t xml:space="preserve">SWVB, Vila Bela</t>
  </si>
  <si>
    <t xml:space="preserve">SWVC, Vila Rica</t>
  </si>
  <si>
    <t xml:space="preserve">SWWA, Porangatu</t>
  </si>
  <si>
    <t xml:space="preserve">SWWK, Urucara</t>
  </si>
  <si>
    <t xml:space="preserve">SWXG, Barra Do Garcas, Xingu</t>
  </si>
  <si>
    <t xml:space="preserve">SWXU, Xapuri</t>
  </si>
  <si>
    <t xml:space="preserve">SWXV, Nova Xavantina, Xavantina</t>
  </si>
  <si>
    <t xml:space="preserve">SWYN, Apui, Prainha</t>
  </si>
  <si>
    <t xml:space="preserve">SWYV, Edmar Ferreira</t>
  </si>
  <si>
    <t xml:space="preserve">SXP, Sheldon Point</t>
  </si>
  <si>
    <t xml:space="preserve">SYAH, Aishalton</t>
  </si>
  <si>
    <t xml:space="preserve">SYAN, Annai</t>
  </si>
  <si>
    <t xml:space="preserve">SYAP, Apoteri</t>
  </si>
  <si>
    <t xml:space="preserve">SYAW, Awaruwaunau</t>
  </si>
  <si>
    <t xml:space="preserve">SYCJ, Georgetown, Cheddi Jagan Intl</t>
  </si>
  <si>
    <t xml:space="preserve">SYEB, Ebini</t>
  </si>
  <si>
    <t xml:space="preserve">SYIB, Imbaimadai</t>
  </si>
  <si>
    <t xml:space="preserve">SYKK, Kurukabaru Guyana, Kurukabaru</t>
  </si>
  <si>
    <t xml:space="preserve">SYKM, Kamarang</t>
  </si>
  <si>
    <t xml:space="preserve">SYKR, Karanambo</t>
  </si>
  <si>
    <t xml:space="preserve">SYKT, Kato</t>
  </si>
  <si>
    <t xml:space="preserve">SYLD, Linden</t>
  </si>
  <si>
    <t xml:space="preserve">SYLP, Lumid Pau</t>
  </si>
  <si>
    <t xml:space="preserve">SYLT, Lethem</t>
  </si>
  <si>
    <t xml:space="preserve">SYMD, Mahdia</t>
  </si>
  <si>
    <t xml:space="preserve">SYMP, Mountain Point Guyana, Mountain Point</t>
  </si>
  <si>
    <t xml:space="preserve">SYOR, Orinduik</t>
  </si>
  <si>
    <t xml:space="preserve">SZN, Santa Barbara, Santa Cruz Island</t>
  </si>
  <si>
    <t xml:space="preserve">T00, Anahuac, Chambers Co</t>
  </si>
  <si>
    <t xml:space="preserve">T03, Tuba City</t>
  </si>
  <si>
    <t xml:space="preserve">T05, Port Mansfield, Johnson</t>
  </si>
  <si>
    <t xml:space="preserve">T08, Tomahawk, Regl</t>
  </si>
  <si>
    <t xml:space="preserve">T12, Kirbyville</t>
  </si>
  <si>
    <t xml:space="preserve">T13, Leander, Lewis Ranch</t>
  </si>
  <si>
    <t xml:space="preserve">T14, Quinlan, Taylor</t>
  </si>
  <si>
    <t xml:space="preserve">T15, Marlin</t>
  </si>
  <si>
    <t xml:space="preserve">T18, Falfurrias, Brooks Co</t>
  </si>
  <si>
    <t xml:space="preserve">T19, Freer, Duval-</t>
  </si>
  <si>
    <t xml:space="preserve">T20, Gonzales, Mun</t>
  </si>
  <si>
    <t xml:space="preserve">T23, Albany, Mun</t>
  </si>
  <si>
    <t xml:space="preserve">T24, Pineland, Mun</t>
  </si>
  <si>
    <t xml:space="preserve">T26, Louise, Flying V Ranch</t>
  </si>
  <si>
    <t xml:space="preserve">T27, El Paso, West Texas</t>
  </si>
  <si>
    <t xml:space="preserve">T28, Lampasas</t>
  </si>
  <si>
    <t xml:space="preserve">T30, Piedras Negras, McKinley</t>
  </si>
  <si>
    <t xml:space="preserve">T31, McKinney, Aero Country</t>
  </si>
  <si>
    <t xml:space="preserve">T32, Collinsville, Sudden Stop</t>
  </si>
  <si>
    <t xml:space="preserve">T33, Royse City, Rives Air Park</t>
  </si>
  <si>
    <t xml:space="preserve">T34, Angleton, Cameron</t>
  </si>
  <si>
    <t xml:space="preserve">T35, Cameron, Mun</t>
  </si>
  <si>
    <t xml:space="preserve">T36, Tylertown, Pittman Meml</t>
  </si>
  <si>
    <t xml:space="preserve">T39, Archer City, Mun</t>
  </si>
  <si>
    <t xml:space="preserve">T40, Marietta, McGehee Catfish Restaurant</t>
  </si>
  <si>
    <t xml:space="preserve">T41, La Porte, Mun</t>
  </si>
  <si>
    <t xml:space="preserve">T43, Ingleside, McCampbell</t>
  </si>
  <si>
    <t xml:space="preserve">T44, Kodiak, Trident Basin</t>
  </si>
  <si>
    <t xml:space="preserve">T45, Panhandle, -Carson Co</t>
  </si>
  <si>
    <t xml:space="preserve">T47, Wichita Falls, Kickapoo Downtown</t>
  </si>
  <si>
    <t xml:space="preserve">T48, Rockwall, Phillips Flying Ranch</t>
  </si>
  <si>
    <t xml:space="preserve">T49, Big Spring, McMahon-Wrinkle</t>
  </si>
  <si>
    <t xml:space="preserve">T50, Mountain Home, Menard Co</t>
  </si>
  <si>
    <t xml:space="preserve">T51, Houston, May</t>
  </si>
  <si>
    <t xml:space="preserve">T53, Robstown, Nueces Co</t>
  </si>
  <si>
    <t xml:space="preserve">T54, Rosenberg, Lane</t>
  </si>
  <si>
    <t xml:space="preserve">T56, Crockett, Houston Co</t>
  </si>
  <si>
    <t xml:space="preserve">T58, Sanger, Ironhead</t>
  </si>
  <si>
    <t xml:space="preserve">T59, Wheeler, Mun</t>
  </si>
  <si>
    <t xml:space="preserve">T60, Aspermont, Stonewall Co</t>
  </si>
  <si>
    <t xml:space="preserve">T65, Weslaco, Mid Valley</t>
  </si>
  <si>
    <t xml:space="preserve">T66, Wasilla, Visnaw Lake</t>
  </si>
  <si>
    <t xml:space="preserve">T67, Ft Worth, Hicks</t>
  </si>
  <si>
    <t xml:space="preserve">T69, Sinton, San Patricio Co</t>
  </si>
  <si>
    <t xml:space="preserve">T70, Spring Branch, Laughlin AFB Aux No 1</t>
  </si>
  <si>
    <t xml:space="preserve">T71, Cuero, Mun</t>
  </si>
  <si>
    <t xml:space="preserve">T72, Hearne, Mun</t>
  </si>
  <si>
    <t xml:space="preserve">T73, Lancaster, Kirk Air Base</t>
  </si>
  <si>
    <t xml:space="preserve">T74, Taylor, Mun</t>
  </si>
  <si>
    <t xml:space="preserve">T77, Presidio, Lely Intl</t>
  </si>
  <si>
    <t xml:space="preserve">T78, Liberty, Mun</t>
  </si>
  <si>
    <t xml:space="preserve">T79, Pearland, Skyway Manor</t>
  </si>
  <si>
    <t xml:space="preserve">T80, Kingsville, Kleberg Co</t>
  </si>
  <si>
    <t xml:space="preserve">T82, Fredricksburg, Gillespie Co</t>
  </si>
  <si>
    <t xml:space="preserve">T84, Bay City, Fehmel Dusting Service</t>
  </si>
  <si>
    <t xml:space="preserve">T85, Yoakum, Mun</t>
  </si>
  <si>
    <t xml:space="preserve">T86, Zapata, Co</t>
  </si>
  <si>
    <t xml:space="preserve">T88, Colorado City</t>
  </si>
  <si>
    <t xml:space="preserve">T89, Castroville, Mun</t>
  </si>
  <si>
    <t xml:space="preserve">T90, Winnie/Stowell, Chambers Co-Winnie Stowell</t>
  </si>
  <si>
    <t xml:space="preserve">T91, Marble Falls, Carter Meml</t>
  </si>
  <si>
    <t xml:space="preserve">T92, Medina, Mason Co</t>
  </si>
  <si>
    <t xml:space="preserve">T93, Follett, -Lipscomb Co</t>
  </si>
  <si>
    <t xml:space="preserve">T94, San Marcos, Twin Oaks</t>
  </si>
  <si>
    <t xml:space="preserve">T97, Port Lavaca, Calhoun Co</t>
  </si>
  <si>
    <t xml:space="preserve">TA00, Sweetwater, Rafter P</t>
  </si>
  <si>
    <t xml:space="preserve">TA01, Alvarado, Phillips Farm</t>
  </si>
  <si>
    <t xml:space="preserve">TA02, Rhome, Hawkin's Ranch Strip</t>
  </si>
  <si>
    <t xml:space="preserve">TA03, Brookshire, Jordan Farms</t>
  </si>
  <si>
    <t xml:space="preserve">TA05, Corsicana, Anxiety Aerodrome</t>
  </si>
  <si>
    <t xml:space="preserve">TA06, Cumby, Morris Manor</t>
  </si>
  <si>
    <t xml:space="preserve">TA07, Dayton, Jet AG Inc</t>
  </si>
  <si>
    <t xml:space="preserve">TA08, Floyd, Flying M</t>
  </si>
  <si>
    <t xml:space="preserve">TA11, Midlothian, Tsa</t>
  </si>
  <si>
    <t xml:space="preserve">TA13, Texline, Nebtex Land Co.</t>
  </si>
  <si>
    <t xml:space="preserve">TA16, Cross Plains, Goodall Ranch</t>
  </si>
  <si>
    <t xml:space="preserve">TA17, Brenham, Live Oak Ranch</t>
  </si>
  <si>
    <t xml:space="preserve">TA18, Forney, Sunset</t>
  </si>
  <si>
    <t xml:space="preserve">TA19, Weatherford, Post Oak Airfield</t>
  </si>
  <si>
    <t xml:space="preserve">TA21, Lewisville, Windmill Hill</t>
  </si>
  <si>
    <t xml:space="preserve">TA22, Bonham, Reward Ranch</t>
  </si>
  <si>
    <t xml:space="preserve">TA23, Marquez, Morris Lazy K Ranch</t>
  </si>
  <si>
    <t xml:space="preserve">TA24, Mullin, Smoky Bend</t>
  </si>
  <si>
    <t xml:space="preserve">TA25, Sanger, Belcher</t>
  </si>
  <si>
    <t xml:space="preserve">TA26, Maypearl, Coyote Crossing</t>
  </si>
  <si>
    <t xml:space="preserve">TA27, Briggs, Flying 'k'</t>
  </si>
  <si>
    <t xml:space="preserve">TA28, Brookshire, Woods Nr 2</t>
  </si>
  <si>
    <t xml:space="preserve">TA29, Del Valle, Flying D Ranch</t>
  </si>
  <si>
    <t xml:space="preserve">TA30, Sante Fe, Old Forker</t>
  </si>
  <si>
    <t xml:space="preserve">TA31, Brackettville, Tularosa</t>
  </si>
  <si>
    <t xml:space="preserve">TA33, Rosharon, Meyer Field</t>
  </si>
  <si>
    <t xml:space="preserve">TA34, Crystal City, Flying G</t>
  </si>
  <si>
    <t xml:space="preserve">TA35, Brenham, Faust Farm</t>
  </si>
  <si>
    <t xml:space="preserve">TA36, Cuero, Lempa</t>
  </si>
  <si>
    <t xml:space="preserve">TA42, Uncertain, Fly-N-Fish Lodge</t>
  </si>
  <si>
    <t xml:space="preserve">TA43, Corrigan, Anderosa Airpark</t>
  </si>
  <si>
    <t xml:space="preserve">TA44, Hebbronville, Kaffie Ranch</t>
  </si>
  <si>
    <t xml:space="preserve">TA46, Kaufman, Baum</t>
  </si>
  <si>
    <t xml:space="preserve">TA47, Krum, Richards</t>
  </si>
  <si>
    <t xml:space="preserve">TA49, Andice, Keno Field</t>
  </si>
  <si>
    <t xml:space="preserve">TA50, Santa Teresa/El Paso, Cielo Dorado Estates</t>
  </si>
  <si>
    <t xml:space="preserve">TA51, Brock, Eagle</t>
  </si>
  <si>
    <t xml:space="preserve">TA52, Barksdale, Flying Bull Ranch</t>
  </si>
  <si>
    <t xml:space="preserve">TA53, Blanco, Rocky Top Ranch</t>
  </si>
  <si>
    <t xml:space="preserve">TA55, Devine, Del Valle</t>
  </si>
  <si>
    <t xml:space="preserve">TA56, Fort Davis, Blue Mountain</t>
  </si>
  <si>
    <t xml:space="preserve">TA57, Waco, Rainbow Intl</t>
  </si>
  <si>
    <t xml:space="preserve">TA58, Cotulla, Rancho Ecantado</t>
  </si>
  <si>
    <t xml:space="preserve">TA59, Jacksboro, Flamingo Airfield</t>
  </si>
  <si>
    <t xml:space="preserve">TA60, Waxahachie, Hurn</t>
  </si>
  <si>
    <t xml:space="preserve">TA61, Winona, Kay Ranch</t>
  </si>
  <si>
    <t xml:space="preserve">TA63, Burnet, Flattop Ridge</t>
  </si>
  <si>
    <t xml:space="preserve">TA64, Menard, Johnson Ranch</t>
  </si>
  <si>
    <t xml:space="preserve">TA65, Palo Pinto, Sportsman's World</t>
  </si>
  <si>
    <t xml:space="preserve">TA66, Pleasanton, Freedom Springs Ranch</t>
  </si>
  <si>
    <t xml:space="preserve">TA67, Shallowater, Biggin Hill</t>
  </si>
  <si>
    <t xml:space="preserve">TA70, Tennessee Colony, W J E</t>
  </si>
  <si>
    <t xml:space="preserve">TA73, Kingsland, Barclay's Roost</t>
  </si>
  <si>
    <t xml:space="preserve">TA75, Lexington, Cotton Patch</t>
  </si>
  <si>
    <t xml:space="preserve">TA77, Frisco, Cottonpatch Aerodrome</t>
  </si>
  <si>
    <t xml:space="preserve">TA78, Hico, Putty Ranch</t>
  </si>
  <si>
    <t xml:space="preserve">TA80, Whitesboro, U U Ranch</t>
  </si>
  <si>
    <t xml:space="preserve">TA81, Del Valle, Tyra Ranch</t>
  </si>
  <si>
    <t xml:space="preserve">TA82, Batesville, R &amp; J Livestock Co</t>
  </si>
  <si>
    <t xml:space="preserve">TA83, Mansfield, Short Field</t>
  </si>
  <si>
    <t xml:space="preserve">TA84, Carrizo Springs, Miller Ranch</t>
  </si>
  <si>
    <t xml:space="preserve">TA85, Celeste, Chambers</t>
  </si>
  <si>
    <t xml:space="preserve">TA86, Canton, Dennis's Flying Farm</t>
  </si>
  <si>
    <t xml:space="preserve">TA87, Sanger, Flying C</t>
  </si>
  <si>
    <t xml:space="preserve">TA89, Mullin, Vaughan Ranch</t>
  </si>
  <si>
    <t xml:space="preserve">TA90, Hockley, Green Acres</t>
  </si>
  <si>
    <t xml:space="preserve">TA93, Sherman, Lm Ranch</t>
  </si>
  <si>
    <t xml:space="preserve">TA97, Orchard, White Wing Ranch</t>
  </si>
  <si>
    <t xml:space="preserve">TAD, Tadji</t>
  </si>
  <si>
    <t xml:space="preserve">TAP, Tapini</t>
  </si>
  <si>
    <t xml:space="preserve">TAPA, St Johns, V C Bird Intl</t>
  </si>
  <si>
    <t xml:space="preserve">TBPB, Barbados, Grantley Adams Intl</t>
  </si>
  <si>
    <t xml:space="preserve">TCT, Takotna</t>
  </si>
  <si>
    <t xml:space="preserve">TDCF, Roseau, Canefield Intl</t>
  </si>
  <si>
    <t xml:space="preserve">TDPD, Roseau, Melville Hall</t>
  </si>
  <si>
    <t xml:space="preserve">TE01, Centerville, Dillard Ranch</t>
  </si>
  <si>
    <t xml:space="preserve">TE02, Godley, Aresti Aerodrome</t>
  </si>
  <si>
    <t xml:space="preserve">TE04, Kaufman, Thompson Ranch</t>
  </si>
  <si>
    <t xml:space="preserve">TE05, Leon Springs, Ten Oaks</t>
  </si>
  <si>
    <t xml:space="preserve">TE06, Leonard, Casey Field</t>
  </si>
  <si>
    <t xml:space="preserve">TE08, Wingate, Flying W</t>
  </si>
  <si>
    <t xml:space="preserve">TE09, Alvin, Minard Pegasus</t>
  </si>
  <si>
    <t xml:space="preserve">TE10, Henrietta, Pierce</t>
  </si>
  <si>
    <t xml:space="preserve">TE12, Lago Vista, Cleveland</t>
  </si>
  <si>
    <t xml:space="preserve">TE13, Castroville, Weiblen</t>
  </si>
  <si>
    <t xml:space="preserve">TE15, Mountain Home, M &amp; M Land Company</t>
  </si>
  <si>
    <t xml:space="preserve">TE16, Parker, Cow Pasture</t>
  </si>
  <si>
    <t xml:space="preserve">TE17, Robinson, Heathrow</t>
  </si>
  <si>
    <t xml:space="preserve">TE21, Bandera, Lobo Mountain Ranch</t>
  </si>
  <si>
    <t xml:space="preserve">TE24, Sanger, Horseshoe Lake</t>
  </si>
  <si>
    <t xml:space="preserve">TE26, Cambellton, Arrow 's' Ranch</t>
  </si>
  <si>
    <t xml:space="preserve">TE27, Catarina, Harrison Piloncillo Ranch</t>
  </si>
  <si>
    <t xml:space="preserve">TE29, Encinal, La Esperanza Ranch</t>
  </si>
  <si>
    <t xml:space="preserve">TE32, Laredo, Rancho Blanco</t>
  </si>
  <si>
    <t xml:space="preserve">TE33, Midland, Eagles Nest</t>
  </si>
  <si>
    <t xml:space="preserve">TE34, Millsap, Reb Folbre's Place</t>
  </si>
  <si>
    <t xml:space="preserve">TE36, Shiner, Gerum Farm</t>
  </si>
  <si>
    <t xml:space="preserve">TE37, Spicewood, Canyon Ranch</t>
  </si>
  <si>
    <t xml:space="preserve">TE38, Goodrich, Loghouse /Stol/</t>
  </si>
  <si>
    <t xml:space="preserve">TE39, Era, Bucker Field</t>
  </si>
  <si>
    <t xml:space="preserve">TE40, Breckenridge, Caselman Ranch</t>
  </si>
  <si>
    <t xml:space="preserve">TE45, Joshua, Buffalo Chips Airpark</t>
  </si>
  <si>
    <t xml:space="preserve">TE47, Rio Vista, Cross Wind Acres</t>
  </si>
  <si>
    <t xml:space="preserve">TE48, Lampasas, King's Ranch</t>
  </si>
  <si>
    <t xml:space="preserve">TE50, Milford, Hirok</t>
  </si>
  <si>
    <t xml:space="preserve">TE51, Smiley, Lackorn</t>
  </si>
  <si>
    <t xml:space="preserve">TE52, Nacogdoches, Just Plane Fun Airpark Inc</t>
  </si>
  <si>
    <t xml:space="preserve">TE55, Jacksboro, Flyin Armadillo</t>
  </si>
  <si>
    <t xml:space="preserve">TE57, Hunt, Haass Field</t>
  </si>
  <si>
    <t xml:space="preserve">TE58, Krum, Sackett's Vintage Flying Field</t>
  </si>
  <si>
    <t xml:space="preserve">TE59, McAllen, Gross Pvt</t>
  </si>
  <si>
    <t xml:space="preserve">TE62, Robstown, High Man Tower Airstrip</t>
  </si>
  <si>
    <t xml:space="preserve">TE63, Twin Sisters, Arrowhead Ranch</t>
  </si>
  <si>
    <t xml:space="preserve">TE67, New Braunfels, Cibolo Sea-Willo Airpark</t>
  </si>
  <si>
    <t xml:space="preserve">TE68, Pottsboro, Nuggs Flying M</t>
  </si>
  <si>
    <t xml:space="preserve">TE70, Smiley, Huber Airpark Civic Club Llc</t>
  </si>
  <si>
    <t xml:space="preserve">TE71, Wallis, Ghsa-  Glideport</t>
  </si>
  <si>
    <t xml:space="preserve">TE72, Waxahachie, Haven Field</t>
  </si>
  <si>
    <t xml:space="preserve">TE73, Winnie, Griffith Ranch</t>
  </si>
  <si>
    <t xml:space="preserve">TE74, Point, Bucker Field</t>
  </si>
  <si>
    <t xml:space="preserve">TE75, Lexington, Airfield</t>
  </si>
  <si>
    <t xml:space="preserve">TE76, Alvord, Vance Field</t>
  </si>
  <si>
    <t xml:space="preserve">TE77, Angleton, Clover Lake Farms</t>
  </si>
  <si>
    <t xml:space="preserve">TE78, Camp Wood, Fossil Creek Ranch</t>
  </si>
  <si>
    <t xml:space="preserve">TE80, Celina, Bishop's Landing</t>
  </si>
  <si>
    <t xml:space="preserve">TE81, Denton, Smither Field</t>
  </si>
  <si>
    <t xml:space="preserve">TE83, La Vernia, Westwind Ranch</t>
  </si>
  <si>
    <t xml:space="preserve">TE84, McGregor, Mockingbird Hill</t>
  </si>
  <si>
    <t xml:space="preserve">TE85, Montgomery, Marmack</t>
  </si>
  <si>
    <t xml:space="preserve">TE86, New Braunfels, Heritage Airfield</t>
  </si>
  <si>
    <t xml:space="preserve">TE87, Portland, Magee</t>
  </si>
  <si>
    <t xml:space="preserve">TE88, Rosharon, Bb Airpark</t>
  </si>
  <si>
    <t xml:space="preserve">TE89, Scottsville, Verhalen</t>
  </si>
  <si>
    <t xml:space="preserve">TE90, Bandera, Luigs</t>
  </si>
  <si>
    <t xml:space="preserve">TE91, Troup, Harrison Farm</t>
  </si>
  <si>
    <t xml:space="preserve">TE92, Waco, Wales Air Field</t>
  </si>
  <si>
    <t xml:space="preserve">TE95, Bertram, Deiterich Ranch</t>
  </si>
  <si>
    <t xml:space="preserve">TE96, Coupland, Crosswinds Airfield</t>
  </si>
  <si>
    <t xml:space="preserve">TE97, Fredricksburg, Cameron Ranch</t>
  </si>
  <si>
    <t xml:space="preserve">TE99, Peoria, Barnstormer</t>
  </si>
  <si>
    <t xml:space="preserve">TFFB, Basse-Terre, Baillif</t>
  </si>
  <si>
    <t xml:space="preserve">TFFF, Ft De France, Le Lamentin</t>
  </si>
  <si>
    <t xml:space="preserve">TFFG, St Martin Is., Grand Case</t>
  </si>
  <si>
    <t xml:space="preserve">TFFJ, St Barthelemy Is.</t>
  </si>
  <si>
    <t xml:space="preserve">TFFM, Grand-Bourg, Marie Galante</t>
  </si>
  <si>
    <t xml:space="preserve">TFFR, Pointe-A-Pitre, Le Raizet</t>
  </si>
  <si>
    <t xml:space="preserve">TGPY, St Georges, Point Salines Intl</t>
  </si>
  <si>
    <t xml:space="preserve">TIST, St Thomas I/Charlotte A, King</t>
  </si>
  <si>
    <t xml:space="preserve">TISX, St Croix I, Henry E Rohlsen</t>
  </si>
  <si>
    <t xml:space="preserve">TJ0B, Kulyab North</t>
  </si>
  <si>
    <t xml:space="preserve">TJ0C, Moskovskiy Pyandzh</t>
  </si>
  <si>
    <t xml:space="preserve">TJ0E, Murgab</t>
  </si>
  <si>
    <t xml:space="preserve">TJ0F, Gissar</t>
  </si>
  <si>
    <t xml:space="preserve">TJ0G, Parkhar South</t>
  </si>
  <si>
    <t xml:space="preserve">TJBQ, Aguadilla, Rafael Hernandez</t>
  </si>
  <si>
    <t xml:space="preserve">TJFA, Fajardo, Diego Jimenez Torres</t>
  </si>
  <si>
    <t xml:space="preserve">TJIG, San Juan, Fernando Luis Ribas Dominicci</t>
  </si>
  <si>
    <t xml:space="preserve">TJMZ, Mayaguez, Eugenio Maria De Hostos</t>
  </si>
  <si>
    <t xml:space="preserve">TJNR, Roosevelt Roads, NS</t>
  </si>
  <si>
    <t xml:space="preserve">TJPS, Ponce, Mercedita</t>
  </si>
  <si>
    <t xml:space="preserve">TJSJ, San Juan, Luis Munoz Marin Intl</t>
  </si>
  <si>
    <t xml:space="preserve">TJVQ, Isla De Vieques, Antonio Rivera Rodriguez</t>
  </si>
  <si>
    <t xml:space="preserve">TK3, Lac-Ste-Anne</t>
  </si>
  <si>
    <t xml:space="preserve">TKE, Tenakee</t>
  </si>
  <si>
    <t xml:space="preserve">TKL, Taku Lodge</t>
  </si>
  <si>
    <t xml:space="preserve">TKPK, Basseterre, Robert L Bradshaw Intl</t>
  </si>
  <si>
    <t xml:space="preserve">TKPN, Nevis Is., Newcastle</t>
  </si>
  <si>
    <t xml:space="preserve">TLF, Telefomin</t>
  </si>
  <si>
    <t xml:space="preserve">TLJ, Takotna, Tatalina LRRS</t>
  </si>
  <si>
    <t xml:space="preserve">TLPC, Castries, George F.L. Charles</t>
  </si>
  <si>
    <t xml:space="preserve">TLPL, Vieuxfort, Hewanorra Intl</t>
  </si>
  <si>
    <t xml:space="preserve">TLT, Tuluksak</t>
  </si>
  <si>
    <t xml:space="preserve">TM0A, Pitnyak</t>
  </si>
  <si>
    <t xml:space="preserve">TM0B, Yangadzha</t>
  </si>
  <si>
    <t xml:space="preserve">TM0D, Kerki</t>
  </si>
  <si>
    <t xml:space="preserve">TM0E, Mary North</t>
  </si>
  <si>
    <t xml:space="preserve">TM0F, Ashkhabad Bezmein</t>
  </si>
  <si>
    <t xml:space="preserve">TM0G, Nebit Dag</t>
  </si>
  <si>
    <t xml:space="preserve">TM0H, Kizyl Arvat</t>
  </si>
  <si>
    <t xml:space="preserve">TM0I, Bekdash</t>
  </si>
  <si>
    <t xml:space="preserve">TM0J, Gaurdak</t>
  </si>
  <si>
    <t xml:space="preserve">TM0K, Cheleken East</t>
  </si>
  <si>
    <t xml:space="preserve">TM0L, Kalai Mor</t>
  </si>
  <si>
    <t xml:space="preserve">TN01, Rosemark, Ray</t>
  </si>
  <si>
    <t xml:space="preserve">TN03, Jonesboro, Decker Farm</t>
  </si>
  <si>
    <t xml:space="preserve">TN06, Lenoir City, Wilkerson Field</t>
  </si>
  <si>
    <t xml:space="preserve">TN07, Eagleville, Hawk Haven Airfield</t>
  </si>
  <si>
    <t xml:space="preserve">TN08, Oliver Springs, Inc</t>
  </si>
  <si>
    <t xml:space="preserve">TN09, Philadelphia, Fergusons Flying Circus</t>
  </si>
  <si>
    <t xml:space="preserve">TN10, Sharps Chapel, Lake View</t>
  </si>
  <si>
    <t xml:space="preserve">TN11, Sneedville, Cantwell</t>
  </si>
  <si>
    <t xml:space="preserve">TN12, Lewisburg, Hudgin Air</t>
  </si>
  <si>
    <t xml:space="preserve">TN13, Barretville, Barret</t>
  </si>
  <si>
    <t xml:space="preserve">TN14, Eagleville, T-Top Airfield</t>
  </si>
  <si>
    <t xml:space="preserve">TN16, Huntingdon</t>
  </si>
  <si>
    <t xml:space="preserve">TN17, Sweetwater, Vintage Field</t>
  </si>
  <si>
    <t xml:space="preserve">TN18, Eads, Richardson Strip</t>
  </si>
  <si>
    <t xml:space="preserve">TN20, Sevierville, Seymour Air Park, Inc.</t>
  </si>
  <si>
    <t xml:space="preserve">TN21, Hohenwald, Palmer Village-Napier Lake</t>
  </si>
  <si>
    <t xml:space="preserve">TN23, Nashville, Evans Enterprises</t>
  </si>
  <si>
    <t xml:space="preserve">TN24, Manchester, Spencer Fld</t>
  </si>
  <si>
    <t xml:space="preserve">TN30, Niota, Cub Haven</t>
  </si>
  <si>
    <t xml:space="preserve">TN36, Ripley, Flying I Ranch</t>
  </si>
  <si>
    <t xml:space="preserve">TN37, Toone, Anderson</t>
  </si>
  <si>
    <t xml:space="preserve">TN38, Tullahoma, Rutledge Field</t>
  </si>
  <si>
    <t xml:space="preserve">TN39, Tullahoma, Amacher Strip</t>
  </si>
  <si>
    <t xml:space="preserve">TN41, Spring City, 100 Aker Wood</t>
  </si>
  <si>
    <t xml:space="preserve">TN43, Memphis, Isle-A-Port</t>
  </si>
  <si>
    <t xml:space="preserve">TN44, Lafollette, Deerfield Resort</t>
  </si>
  <si>
    <t xml:space="preserve">TN47, Arlington, Needham's</t>
  </si>
  <si>
    <t xml:space="preserve">TN48, Dresden, Turner Field</t>
  </si>
  <si>
    <t xml:space="preserve">TN50, New Hope, Indian Hill Farm</t>
  </si>
  <si>
    <t xml:space="preserve">TN51, Springfield, Aydelotte</t>
  </si>
  <si>
    <t xml:space="preserve">TN52, Winchester, King</t>
  </si>
  <si>
    <t xml:space="preserve">TN53, Clarksville, Parr Field</t>
  </si>
  <si>
    <t xml:space="preserve">TN56, Mayland, Carey</t>
  </si>
  <si>
    <t xml:space="preserve">TN58, Brighton, Parsons Field</t>
  </si>
  <si>
    <t xml:space="preserve">TN62, Johnson City, McAfee Stol Patch</t>
  </si>
  <si>
    <t xml:space="preserve">TN64, Sweetwater, West Wind Airpark</t>
  </si>
  <si>
    <t xml:space="preserve">TN65, Murfreesburg, Long Meadow Airstrip</t>
  </si>
  <si>
    <t xml:space="preserve">TN66, Pikeville, Austin Field</t>
  </si>
  <si>
    <t xml:space="preserve">TN67, Estill Springs, Myers-Smith</t>
  </si>
  <si>
    <t xml:space="preserve">TN68, Murfreesboro, Gibson</t>
  </si>
  <si>
    <t xml:space="preserve">TN70, Collierville, Burkeen Field</t>
  </si>
  <si>
    <t xml:space="preserve">TN71, Lenoir City, Cox Farm</t>
  </si>
  <si>
    <t xml:space="preserve">TN72, Sevierville, King</t>
  </si>
  <si>
    <t xml:space="preserve">TN73, Nashville, Doc Jones Field</t>
  </si>
  <si>
    <t xml:space="preserve">TN74, Lenoir City, Will A Hildreth Farm</t>
  </si>
  <si>
    <t xml:space="preserve">TN77, Chapmansboro, Whifferdill</t>
  </si>
  <si>
    <t xml:space="preserve">TN79, Nashville, Oakley</t>
  </si>
  <si>
    <t xml:space="preserve">TN80, Cookeville, Schiff</t>
  </si>
  <si>
    <t xml:space="preserve">TN81, Franklin, Shultz</t>
  </si>
  <si>
    <t xml:space="preserve">TN83, Murfreesboro, Cedar Glade Aerodrome</t>
  </si>
  <si>
    <t xml:space="preserve">TN85, Spencer, Hogue</t>
  </si>
  <si>
    <t xml:space="preserve">TN86, Rockwood, Walden Ridge</t>
  </si>
  <si>
    <t xml:space="preserve">TN87, Maryville, Montvale Airpark</t>
  </si>
  <si>
    <t xml:space="preserve">TN89, Whitwell, Matthews</t>
  </si>
  <si>
    <t xml:space="preserve">TN93, Bolivar, Cotton Patch</t>
  </si>
  <si>
    <t xml:space="preserve">TN94, Knoxville, Robertson Farm</t>
  </si>
  <si>
    <t xml:space="preserve">TN96, Lebanon, Fall Creek Field</t>
  </si>
  <si>
    <t xml:space="preserve">TN97, Nashville, Trione Airfield</t>
  </si>
  <si>
    <t xml:space="preserve">TN98, Knoxville, Sky Ranch</t>
  </si>
  <si>
    <t xml:space="preserve">TN99, Greeneville, Pensinger</t>
  </si>
  <si>
    <t xml:space="preserve">TNCA, Aruba Is., Oranjestad/Reina Beatrix Intl</t>
  </si>
  <si>
    <t xml:space="preserve">TNCB, Bonaire Is., Flamingo</t>
  </si>
  <si>
    <t xml:space="preserve">TNCC, Curacao Is., Willemstad/Hato Intl.</t>
  </si>
  <si>
    <t xml:space="preserve">TNCE, St Eustatius Is., F.D. Roosevelt</t>
  </si>
  <si>
    <t xml:space="preserve">TNCM, St Maarten Is., Princess Juliana Intl</t>
  </si>
  <si>
    <t xml:space="preserve">TNX, Tonopah, Test Range</t>
  </si>
  <si>
    <t xml:space="preserve">TPO, Port Alsworth</t>
  </si>
  <si>
    <t xml:space="preserve">TQPF, Anguilla Is., Wallblake</t>
  </si>
  <si>
    <t xml:space="preserve">TS00, Fort Worth, Fuller</t>
  </si>
  <si>
    <t xml:space="preserve">TS01, George West, Landry</t>
  </si>
  <si>
    <t xml:space="preserve">TS02, Jacksboro, One Sixty Four Place</t>
  </si>
  <si>
    <t xml:space="preserve">TS03, Walnut Springs, Bryant's Landing</t>
  </si>
  <si>
    <t xml:space="preserve">TS04, Del Valle, Rio Vista Ranch</t>
  </si>
  <si>
    <t xml:space="preserve">TS05, Progreso</t>
  </si>
  <si>
    <t xml:space="preserve">TS07, Cypress, Dry Creek</t>
  </si>
  <si>
    <t xml:space="preserve">TS08, Ganado, Calaway</t>
  </si>
  <si>
    <t xml:space="preserve">TS11, Campbell, Glenmar</t>
  </si>
  <si>
    <t xml:space="preserve">TS13, Smith Flying Svc</t>
  </si>
  <si>
    <t xml:space="preserve">TS14, De Leon, Smith Flying Service</t>
  </si>
  <si>
    <t xml:space="preserve">TS15, Presidio, Cibolo Creek Ranch</t>
  </si>
  <si>
    <t xml:space="preserve">TS18, La Pryor, Kingsland Estates</t>
  </si>
  <si>
    <t xml:space="preserve">TS20, Seymour, C Lazy T Ranch</t>
  </si>
  <si>
    <t xml:space="preserve">TS22, Somerset, Joye Ranch</t>
  </si>
  <si>
    <t xml:space="preserve">TS25, South Sulphur, Mynatt Field</t>
  </si>
  <si>
    <t xml:space="preserve">TS27, Columbus, Reimers Field</t>
  </si>
  <si>
    <t xml:space="preserve">TS29, Eddy, Liberty Hill Int'l</t>
  </si>
  <si>
    <t xml:space="preserve">TS35, Dayton, West Liberty</t>
  </si>
  <si>
    <t xml:space="preserve">TS36, Garden Ridge, River Ranch</t>
  </si>
  <si>
    <t xml:space="preserve">TS39, Lockney, Sherman</t>
  </si>
  <si>
    <t xml:space="preserve">TS40, Laneville, Hunter Lowry</t>
  </si>
  <si>
    <t xml:space="preserve">TS42, Olton, Del-Tex</t>
  </si>
  <si>
    <t xml:space="preserve">TS44, Pattison, Dry Branch Ranch</t>
  </si>
  <si>
    <t xml:space="preserve">TS47, Whitt, Rock Creek Ranch</t>
  </si>
  <si>
    <t xml:space="preserve">TS50, Texas City, Austinia</t>
  </si>
  <si>
    <t xml:space="preserve">TS51, Garrison, Barton Memorial</t>
  </si>
  <si>
    <t xml:space="preserve">TS53, Grapevine, Flying Cap Valley</t>
  </si>
  <si>
    <t xml:space="preserve">TS54, Pickton, Flying B</t>
  </si>
  <si>
    <t xml:space="preserve">TS55, Geogetown, Bat Cave Field</t>
  </si>
  <si>
    <t xml:space="preserve">TS57, Decatur, Red Ace Ranch</t>
  </si>
  <si>
    <t xml:space="preserve">TS61, Glen Rose, Little 'l' Ranch</t>
  </si>
  <si>
    <t xml:space="preserve">TS62, Jayton, Norris Field</t>
  </si>
  <si>
    <t xml:space="preserve">TS63, McKinney, Square Air</t>
  </si>
  <si>
    <t xml:space="preserve">TS65, San Angelo, Ducote Airpark</t>
  </si>
  <si>
    <t xml:space="preserve">TS67, Geogetown, Kitty Hawk Flying Field</t>
  </si>
  <si>
    <t xml:space="preserve">TS69, Hebbronville, Barronena East</t>
  </si>
  <si>
    <t xml:space="preserve">TS70, Mansfield, Jack Miller</t>
  </si>
  <si>
    <t xml:space="preserve">TS71, Ovilla, Flying B Ranch</t>
  </si>
  <si>
    <t xml:space="preserve">TS72, Rhome, Meadows</t>
  </si>
  <si>
    <t xml:space="preserve">TS73, Fort Worth, Stubbs Strip</t>
  </si>
  <si>
    <t xml:space="preserve">TS74, Sanger, Glass</t>
  </si>
  <si>
    <t xml:space="preserve">TS75, Sanderson, Mitchell Nr One</t>
  </si>
  <si>
    <t xml:space="preserve">TS76, Sunrise Beach Village, Redstone Ranch</t>
  </si>
  <si>
    <t xml:space="preserve">TS78, Booker, Loesch Ranch</t>
  </si>
  <si>
    <t xml:space="preserve">TS80, Electra, McAlister Farm</t>
  </si>
  <si>
    <t xml:space="preserve">TS85, Pottsboro, Diamond J</t>
  </si>
  <si>
    <t xml:space="preserve">TS87, Navasota, Bridle Ridge</t>
  </si>
  <si>
    <t xml:space="preserve">TS89, Granbury, Parker</t>
  </si>
  <si>
    <t xml:space="preserve">TS90, Rosharon, Bayless</t>
  </si>
  <si>
    <t xml:space="preserve">TS92, Temple, Little Peach</t>
  </si>
  <si>
    <t xml:space="preserve">TS94, Bay View, Rancho Buena Vista</t>
  </si>
  <si>
    <t xml:space="preserve">TS95, Beasley, Aviasud Airpark</t>
  </si>
  <si>
    <t xml:space="preserve">TS96, El Campo, Airpark</t>
  </si>
  <si>
    <t xml:space="preserve">TS98, Wings Over Texas</t>
  </si>
  <si>
    <t xml:space="preserve">TSG, Tanacross</t>
  </si>
  <si>
    <t xml:space="preserve">TT01, Shomu-Shon, Pagan Airstrip</t>
  </si>
  <si>
    <t xml:space="preserve">TT02, Ulithi I, Ulithi</t>
  </si>
  <si>
    <t xml:space="preserve">TTCP, Scarborough, Crown Point</t>
  </si>
  <si>
    <t xml:space="preserve">TTPP, Port Of Spain, Piarco Intl</t>
  </si>
  <si>
    <t xml:space="preserve">TUPG, Anegada, Capt. Auguste George</t>
  </si>
  <si>
    <t xml:space="preserve">TUPJ, Roadtown, Terrance B Lettsome Intl</t>
  </si>
  <si>
    <t xml:space="preserve">TUPW, Virgin Gorda</t>
  </si>
  <si>
    <t xml:space="preserve">TVSB, Bequia, J.F. Mitchell</t>
  </si>
  <si>
    <t xml:space="preserve">TVSC, Canouan</t>
  </si>
  <si>
    <t xml:space="preserve">TVSM, Mustique</t>
  </si>
  <si>
    <t xml:space="preserve">TVSU, Union I., Intl</t>
  </si>
  <si>
    <t xml:space="preserve">TVSV, Kingstown, E T Joshua</t>
  </si>
  <si>
    <t xml:space="preserve">TX00, Abilene, Executive Airpark</t>
  </si>
  <si>
    <t xml:space="preserve">TX01, New Home</t>
  </si>
  <si>
    <t xml:space="preserve">TX02, Abilene, Portlock Airfield</t>
  </si>
  <si>
    <t xml:space="preserve">TX03, Abbott, Stapleton Field</t>
  </si>
  <si>
    <t xml:space="preserve">TX05, Austin, Dryden</t>
  </si>
  <si>
    <t xml:space="preserve">TX07, Comstock, Nix River Ranch Strip</t>
  </si>
  <si>
    <t xml:space="preserve">TX09, Fulshear, Covey Trails</t>
  </si>
  <si>
    <t xml:space="preserve">TX11, Cross Plains, Ross Planes</t>
  </si>
  <si>
    <t xml:space="preserve">TX12, Denison, Kidd-Private</t>
  </si>
  <si>
    <t xml:space="preserve">TX13, Booker</t>
  </si>
  <si>
    <t xml:space="preserve">TX14, Abilene, Flying W</t>
  </si>
  <si>
    <t xml:space="preserve">TX15, Aledo, Beggs Ranch/ /</t>
  </si>
  <si>
    <t xml:space="preserve">TX16, Aledo, Log Cabin</t>
  </si>
  <si>
    <t xml:space="preserve">TX17, Allen, C C Flyers</t>
  </si>
  <si>
    <t xml:space="preserve">TX19, Annona, Russells Ranch</t>
  </si>
  <si>
    <t xml:space="preserve">TX20, Anson, Steen</t>
  </si>
  <si>
    <t xml:space="preserve">TX21, Archer City, Hornady Ranch</t>
  </si>
  <si>
    <t xml:space="preserve">TX22, Argyle, Leroux</t>
  </si>
  <si>
    <t xml:space="preserve">TX23, Briggs, Flf</t>
  </si>
  <si>
    <t xml:space="preserve">TX24, Arp, Oaks</t>
  </si>
  <si>
    <t xml:space="preserve">TX25, Athens, Lochridge Ranch</t>
  </si>
  <si>
    <t xml:space="preserve">TX27, Encinal, A P Ranch</t>
  </si>
  <si>
    <t xml:space="preserve">TX29, Bardwell, Flying O</t>
  </si>
  <si>
    <t xml:space="preserve">TX31, Big Spring, Edwards Lucian Wells Ranch</t>
  </si>
  <si>
    <t xml:space="preserve">TX32, Bolivar, Bar V K</t>
  </si>
  <si>
    <t xml:space="preserve">TX33, Sanger, Haire</t>
  </si>
  <si>
    <t xml:space="preserve">TX34, Bonham, R V Ranch</t>
  </si>
  <si>
    <t xml:space="preserve">TX35, Boxelder/Lydia, Key's Ranch</t>
  </si>
  <si>
    <t xml:space="preserve">TX36, Breckenridge, Green Ranch</t>
  </si>
  <si>
    <t xml:space="preserve">TX37, Bridgeport, Flying S Ranch</t>
  </si>
  <si>
    <t xml:space="preserve">TX38, Darrouzett, Duke Ranch</t>
  </si>
  <si>
    <t xml:space="preserve">TX39, Era, Ruby Field</t>
  </si>
  <si>
    <t xml:space="preserve">TX40, Brownsboro, Echo Lake</t>
  </si>
  <si>
    <t xml:space="preserve">TX41, Blanco, Pippen-York Ranch</t>
  </si>
  <si>
    <t xml:space="preserve">TX42, Burleson, Bransom Farm</t>
  </si>
  <si>
    <t xml:space="preserve">TX43, Canton, Goode Field</t>
  </si>
  <si>
    <t xml:space="preserve">TX45, Center, Hawkeye Hunting Club</t>
  </si>
  <si>
    <t xml:space="preserve">TX46, Cleburne, Blackwood Airpark</t>
  </si>
  <si>
    <t xml:space="preserve">TX47, Clifton, Flying B Ranch</t>
  </si>
  <si>
    <t xml:space="preserve">TX48, Colleyville, Craig</t>
  </si>
  <si>
    <t xml:space="preserve">TX49, Hockley, Biggin Hill</t>
  </si>
  <si>
    <t xml:space="preserve">TX51, Corsicana, Smith</t>
  </si>
  <si>
    <t xml:space="preserve">TX52, Cranfills Gap, Parrish Airstrip</t>
  </si>
  <si>
    <t xml:space="preserve">TX54, Celina, Aero Estates</t>
  </si>
  <si>
    <t xml:space="preserve">TX56, Freer, Douglass Ranch</t>
  </si>
  <si>
    <t xml:space="preserve">TX61, Elgin, Baker's Place</t>
  </si>
  <si>
    <t xml:space="preserve">TX62, Mineola, Rhodes Ranch</t>
  </si>
  <si>
    <t xml:space="preserve">TX64, Decatur, Lazy 9 Ranch</t>
  </si>
  <si>
    <t xml:space="preserve">TX66, Alta Loma, Rebel Field</t>
  </si>
  <si>
    <t xml:space="preserve">TX67, Keene, Embry Ranch</t>
  </si>
  <si>
    <t xml:space="preserve">TX68, Ector, Parker Place</t>
  </si>
  <si>
    <t xml:space="preserve">TX70, Elm Mott, Hess</t>
  </si>
  <si>
    <t xml:space="preserve">TX72, Elgin, Wood Triple D</t>
  </si>
  <si>
    <t xml:space="preserve">TX73, Fairfield, Big Brown Creek Airstrip</t>
  </si>
  <si>
    <t xml:space="preserve">TX74, Parker, Thomas Flying Field</t>
  </si>
  <si>
    <t xml:space="preserve">TX75, Franklin, Sandbur Ranches Pvt</t>
  </si>
  <si>
    <t xml:space="preserve">TX78, Alvarado, Block Ranch</t>
  </si>
  <si>
    <t xml:space="preserve">TX79, Fort Worth, Markum Ranch</t>
  </si>
  <si>
    <t xml:space="preserve">TX81, Gainesville, Robotek</t>
  </si>
  <si>
    <t xml:space="preserve">TX82, Laguna Park, Air Strip</t>
  </si>
  <si>
    <t xml:space="preserve">TX89, Garland, Ganze Ranch Airstrip</t>
  </si>
  <si>
    <t xml:space="preserve">TX91, Garland, Madeira Airpark</t>
  </si>
  <si>
    <t xml:space="preserve">TX92, Geronimo, Green</t>
  </si>
  <si>
    <t xml:space="preserve">TX93, Glen Rose, Wright Ranch</t>
  </si>
  <si>
    <t xml:space="preserve">TX94, Era, Flying R Ranch</t>
  </si>
  <si>
    <t xml:space="preserve">TX95, Godley, Coppenger Farm</t>
  </si>
  <si>
    <t xml:space="preserve">TX96, Sanger, Maxwell Field</t>
  </si>
  <si>
    <t xml:space="preserve">TX97, Cranfills Gap, Cade Field</t>
  </si>
  <si>
    <t xml:space="preserve">TX98, Godley, Hawkins Private</t>
  </si>
  <si>
    <t xml:space="preserve">TX99, Goodland, Williams Field</t>
  </si>
  <si>
    <t xml:space="preserve">TXKF, Bermuda Is, Bermuda Intl</t>
  </si>
  <si>
    <t xml:space="preserve">TYE, Tyonek</t>
  </si>
  <si>
    <t xml:space="preserve">U00, Leadore</t>
  </si>
  <si>
    <t xml:space="preserve">U01, American Falls</t>
  </si>
  <si>
    <t xml:space="preserve">U02, Blackfoot, McCarley</t>
  </si>
  <si>
    <t xml:space="preserve">U03, Buhl, Mun</t>
  </si>
  <si>
    <t xml:space="preserve">U05, Philipsburg, Riddick</t>
  </si>
  <si>
    <t xml:space="preserve">U06, Cokeville, Mun</t>
  </si>
  <si>
    <t xml:space="preserve">U07, Glen Canyon Natl Rec, Bullfrog Basin</t>
  </si>
  <si>
    <t xml:space="preserve">U08, Overton, Perkins</t>
  </si>
  <si>
    <t xml:space="preserve">U09, Harlem, Ft Belknap Agency</t>
  </si>
  <si>
    <t xml:space="preserve">U10, Preston</t>
  </si>
  <si>
    <t xml:space="preserve">U12, St Anthony, Stanford</t>
  </si>
  <si>
    <t xml:space="preserve">U13, Junction</t>
  </si>
  <si>
    <t xml:space="preserve">U14, Nephi, Mun</t>
  </si>
  <si>
    <t xml:space="preserve">U19, Fillmore</t>
  </si>
  <si>
    <t xml:space="preserve">U25, Dubois, Mun</t>
  </si>
  <si>
    <t xml:space="preserve">U30, Temple Bar</t>
  </si>
  <si>
    <t xml:space="preserve">U34, Green River, Mun</t>
  </si>
  <si>
    <t xml:space="preserve">U36, Aberdeen, Mun</t>
  </si>
  <si>
    <t xml:space="preserve">U37, Atomic City, Midway</t>
  </si>
  <si>
    <t xml:space="preserve">U41, Dubois, Mun</t>
  </si>
  <si>
    <t xml:space="preserve">U42, Salt Lake City, Mun No 2</t>
  </si>
  <si>
    <t xml:space="preserve">U43, Monticello</t>
  </si>
  <si>
    <t xml:space="preserve">U45, Atlanta, Graham USFS</t>
  </si>
  <si>
    <t xml:space="preserve">U46, Atomic City, Big Southern Butte</t>
  </si>
  <si>
    <t xml:space="preserve">U48, Atomic City, Cox's Well</t>
  </si>
  <si>
    <t xml:space="preserve">U51, Bancroft, Mun</t>
  </si>
  <si>
    <t xml:space="preserve">U52, Beaver, Mun</t>
  </si>
  <si>
    <t xml:space="preserve">U53, Lake, Henry's</t>
  </si>
  <si>
    <t xml:space="preserve">U54, Bernard, USFS</t>
  </si>
  <si>
    <t xml:space="preserve">U55, Panguitch, Mun</t>
  </si>
  <si>
    <t xml:space="preserve">U56, Rigby, -Jefferson Co</t>
  </si>
  <si>
    <t xml:space="preserve">U58, Downey</t>
  </si>
  <si>
    <t xml:space="preserve">U59, Driggs, -Reed Memorial</t>
  </si>
  <si>
    <t xml:space="preserve">U60, Big Creek</t>
  </si>
  <si>
    <t xml:space="preserve">U61, Ketchum, Twin Bridges Emergency</t>
  </si>
  <si>
    <t xml:space="preserve">U62, Mackay</t>
  </si>
  <si>
    <t xml:space="preserve">U63, Stanley, Bruce Meadows</t>
  </si>
  <si>
    <t xml:space="preserve">U65, Carey</t>
  </si>
  <si>
    <t xml:space="preserve">U68, Cowley-Lovell-Byron, North Big Horn Co</t>
  </si>
  <si>
    <t xml:space="preserve">U69, Duchesne, Mun</t>
  </si>
  <si>
    <t xml:space="preserve">U70, Cascade</t>
  </si>
  <si>
    <t xml:space="preserve">U72, Challis, Upper Loon Creek USFS</t>
  </si>
  <si>
    <t xml:space="preserve">U74, Crescent Valley</t>
  </si>
  <si>
    <t xml:space="preserve">U75, Amargosa Valley, Jackass</t>
  </si>
  <si>
    <t xml:space="preserve">U76, Mountain Home, Mun</t>
  </si>
  <si>
    <t xml:space="preserve">U77, Spanish Fork, -Springville</t>
  </si>
  <si>
    <t xml:space="preserve">U78, Soda Springs, Tigert</t>
  </si>
  <si>
    <t xml:space="preserve">U79, Chamberlain Guard Stati, Chamberlain USFS</t>
  </si>
  <si>
    <t xml:space="preserve">U81, Cold Meadows Guard Stat, Cold Meadows USFS</t>
  </si>
  <si>
    <t xml:space="preserve">U82, Council, Mun</t>
  </si>
  <si>
    <t xml:space="preserve">U84, Donnelly</t>
  </si>
  <si>
    <t xml:space="preserve">U86, Fairfield, Camas Co</t>
  </si>
  <si>
    <t xml:space="preserve">U87, Galena, Smiley Creek</t>
  </si>
  <si>
    <t xml:space="preserve">U88, Garden Valley</t>
  </si>
  <si>
    <t xml:space="preserve">U89, Glenns Ferry, Mun</t>
  </si>
  <si>
    <t xml:space="preserve">U91, Grasmere</t>
  </si>
  <si>
    <t xml:space="preserve">U92, Grouse, Antelope Valley</t>
  </si>
  <si>
    <t xml:space="preserve">U93, Hailey, Magic Reservoir</t>
  </si>
  <si>
    <t xml:space="preserve">U94, Hazelton, Mun</t>
  </si>
  <si>
    <t xml:space="preserve">U96, Halls Crossing, Black Meml</t>
  </si>
  <si>
    <t xml:space="preserve">U97, Howe</t>
  </si>
  <si>
    <t xml:space="preserve">U98, Idaho City, USFS</t>
  </si>
  <si>
    <t xml:space="preserve">U99, Kimama, Laidlaw Corrals</t>
  </si>
  <si>
    <t xml:space="preserve">UA0A, Batken</t>
  </si>
  <si>
    <t xml:space="preserve">UA0B, Kokchetav Trofimovka</t>
  </si>
  <si>
    <t xml:space="preserve">UA0C, Arkalyk North</t>
  </si>
  <si>
    <t xml:space="preserve">UA0D, Chirchik</t>
  </si>
  <si>
    <t xml:space="preserve">UA0E, Petropavlovsk South</t>
  </si>
  <si>
    <t xml:space="preserve">UA0F, Semipalatinsk  AFLD</t>
  </si>
  <si>
    <t xml:space="preserve">UA0G, Ust Kamenogorsk</t>
  </si>
  <si>
    <t xml:space="preserve">UA0H, Lugovoy</t>
  </si>
  <si>
    <t xml:space="preserve">UA0I, Taraz</t>
  </si>
  <si>
    <t xml:space="preserve">UAAA, Almaty</t>
  </si>
  <si>
    <t xml:space="preserve">UAAH, Balkhash</t>
  </si>
  <si>
    <t xml:space="preserve">UACC, Astana</t>
  </si>
  <si>
    <t xml:space="preserve">UAFM, Bishkek, Manas</t>
  </si>
  <si>
    <t xml:space="preserve">UAFO, Osh</t>
  </si>
  <si>
    <t xml:space="preserve">UAFW, Bishkek, Kant</t>
  </si>
  <si>
    <t xml:space="preserve">UAII, Shymkent</t>
  </si>
  <si>
    <t xml:space="preserve">UAKD, Zhezkazgan</t>
  </si>
  <si>
    <t xml:space="preserve">UAKK, Karaganda</t>
  </si>
  <si>
    <t xml:space="preserve">UARR, Uralsk</t>
  </si>
  <si>
    <t xml:space="preserve">UATE, Aktau</t>
  </si>
  <si>
    <t xml:space="preserve">UATG, Atyrau</t>
  </si>
  <si>
    <t xml:space="preserve">UATT, Aktyubinsk</t>
  </si>
  <si>
    <t xml:space="preserve">UAUU, Kostanay, Narimanovka</t>
  </si>
  <si>
    <t xml:space="preserve">UB0A, Lenkoran</t>
  </si>
  <si>
    <t xml:space="preserve">UB0C, Nasosnaya</t>
  </si>
  <si>
    <t xml:space="preserve">UB0D, Stepanakert</t>
  </si>
  <si>
    <t xml:space="preserve">UB0E, Kyurdamir</t>
  </si>
  <si>
    <t xml:space="preserve">UB0F, Nakhichevan</t>
  </si>
  <si>
    <t xml:space="preserve">UB0G, Belokany</t>
  </si>
  <si>
    <t xml:space="preserve">UB0H, Akstafa</t>
  </si>
  <si>
    <t xml:space="preserve">UBBB, Baku, Bina</t>
  </si>
  <si>
    <t xml:space="preserve">UBBG, Gyandzha</t>
  </si>
  <si>
    <t xml:space="preserve">UBW, Kuparuk, Ugnu-</t>
  </si>
  <si>
    <t xml:space="preserve">UEEE, Yakutsk</t>
  </si>
  <si>
    <t xml:space="preserve">UELL, Neryungri, Chulman</t>
  </si>
  <si>
    <t xml:space="preserve">UERP, Polyarny</t>
  </si>
  <si>
    <t xml:space="preserve">UERR, Mirny</t>
  </si>
  <si>
    <t xml:space="preserve">UEST, Tiksi</t>
  </si>
  <si>
    <t xml:space="preserve">UG0A, Kalinino</t>
  </si>
  <si>
    <t xml:space="preserve">UG0B, Dollyar</t>
  </si>
  <si>
    <t xml:space="preserve">UG0C, Yerevan Yegvard</t>
  </si>
  <si>
    <t xml:space="preserve">UG0D, Telavi Kurdgelauri</t>
  </si>
  <si>
    <t xml:space="preserve">UG0E, Batumi</t>
  </si>
  <si>
    <t xml:space="preserve">UG0F, Kutaisi West</t>
  </si>
  <si>
    <t xml:space="preserve">UG0G, Vaziani</t>
  </si>
  <si>
    <t xml:space="preserve">UG0H, Bolshiye Shiraki</t>
  </si>
  <si>
    <t xml:space="preserve">UG0T, Tbilisi Soganlug</t>
  </si>
  <si>
    <t xml:space="preserve">UG0U, Gudauta</t>
  </si>
  <si>
    <t xml:space="preserve">UG0Y, Yerevan</t>
  </si>
  <si>
    <t xml:space="preserve">UGB, Pilot Point, Ugashik Bay</t>
  </si>
  <si>
    <t xml:space="preserve">UGEE, Yerevan, Zvartnots</t>
  </si>
  <si>
    <t xml:space="preserve">UGEL, Gyumri, Shirak</t>
  </si>
  <si>
    <t xml:space="preserve">UGGG, Tbilisi, Lochini</t>
  </si>
  <si>
    <t xml:space="preserve">UGKO, Kopitnari</t>
  </si>
  <si>
    <t xml:space="preserve">UGSS, Sukhumi, Babushara</t>
  </si>
  <si>
    <t xml:space="preserve">UHBB, Blagoveschensk, Ignatyevo</t>
  </si>
  <si>
    <t xml:space="preserve">UHHH, Khabarovsk, Novy</t>
  </si>
  <si>
    <t xml:space="preserve">UHMA, Anadyr, Ugolny</t>
  </si>
  <si>
    <t xml:space="preserve">UHMD, Provideniya Bay</t>
  </si>
  <si>
    <t xml:space="preserve">UHMM, Magadan, Sokol</t>
  </si>
  <si>
    <t xml:space="preserve">UHMP, Pevek</t>
  </si>
  <si>
    <t xml:space="preserve">UHPP, Petropavlovsk-Kamchatsk, Yelizovo</t>
  </si>
  <si>
    <t xml:space="preserve">UHSS, Yuzhno-Sakhalinsk, Khomutovo</t>
  </si>
  <si>
    <t xml:space="preserve">UHWW, Vladivostok, Knevichi</t>
  </si>
  <si>
    <t xml:space="preserve">UIAA, Chita, Kadala</t>
  </si>
  <si>
    <t xml:space="preserve">UIBB, Bratsk</t>
  </si>
  <si>
    <t xml:space="preserve">UIII, Irkutsk</t>
  </si>
  <si>
    <t xml:space="preserve">UIUU, Ulan-Ude, Mukhino</t>
  </si>
  <si>
    <t xml:space="preserve">UK01, Deenethorpe</t>
  </si>
  <si>
    <t xml:space="preserve">UK03, Enstone</t>
  </si>
  <si>
    <t xml:space="preserve">UK05, Full Sutton</t>
  </si>
  <si>
    <t xml:space="preserve">UK07, Swanton Morley, AB</t>
  </si>
  <si>
    <t xml:space="preserve">UK08, Truro</t>
  </si>
  <si>
    <t xml:space="preserve">UK09, Wigtown, Baldoon</t>
  </si>
  <si>
    <t xml:space="preserve">UK0A, Khmelnytskyi</t>
  </si>
  <si>
    <t xml:space="preserve">UK0B, Chuguyev</t>
  </si>
  <si>
    <t xml:space="preserve">UK0C, Kharkiv North</t>
  </si>
  <si>
    <t xml:space="preserve">UK0D, Cherlyane</t>
  </si>
  <si>
    <t xml:space="preserve">UK10, Plockton</t>
  </si>
  <si>
    <t xml:space="preserve">UK11, York, Rufforth</t>
  </si>
  <si>
    <t xml:space="preserve">UKBB, Kyiv, Boryspil'</t>
  </si>
  <si>
    <t xml:space="preserve">UKCC, Donets'k</t>
  </si>
  <si>
    <t xml:space="preserve">UKCW, Luhans'k</t>
  </si>
  <si>
    <t xml:space="preserve">UKDD, Dnipropetrovs'k</t>
  </si>
  <si>
    <t xml:space="preserve">UKDE, Zaporizhzhia, Mokraya</t>
  </si>
  <si>
    <t xml:space="preserve">UKDR, Kryvyi Rih, Lozuvatka</t>
  </si>
  <si>
    <t xml:space="preserve">UKFF, Simferopol'</t>
  </si>
  <si>
    <t xml:space="preserve">UKHH, Kharkiv, Osnova</t>
  </si>
  <si>
    <t xml:space="preserve">UKKE, Cherkasy</t>
  </si>
  <si>
    <t xml:space="preserve">UKKK, Kyiv, Zhuliany</t>
  </si>
  <si>
    <t xml:space="preserve">UKKM, Kyiv, Antonov</t>
  </si>
  <si>
    <t xml:space="preserve">UKLI, Ivano-Frankivs'k</t>
  </si>
  <si>
    <t xml:space="preserve">UKLL, L'viv</t>
  </si>
  <si>
    <t xml:space="preserve">UKLN, Chernivtsi</t>
  </si>
  <si>
    <t xml:space="preserve">UKLR, Rivne</t>
  </si>
  <si>
    <t xml:space="preserve">UKLU, Uzhhorod</t>
  </si>
  <si>
    <t xml:space="preserve">UKON, Mykolaiv</t>
  </si>
  <si>
    <t xml:space="preserve">UKOO, Odesa</t>
  </si>
  <si>
    <t xml:space="preserve">UKWW, Vinnitsa</t>
  </si>
  <si>
    <t xml:space="preserve">ULAA, Arkhangelsk, Talagi</t>
  </si>
  <si>
    <t xml:space="preserve">ULL, Glenforsa</t>
  </si>
  <si>
    <t xml:space="preserve">ULLI, St Petersburg, Pulkovo</t>
  </si>
  <si>
    <t xml:space="preserve">ULMM, Murmansk</t>
  </si>
  <si>
    <t xml:space="preserve">ULOO, Pskov</t>
  </si>
  <si>
    <t xml:space="preserve">ULPB, Petrozavodsk, Besovets</t>
  </si>
  <si>
    <t xml:space="preserve">UMBB, Brest</t>
  </si>
  <si>
    <t xml:space="preserve">UMGG, Gomel</t>
  </si>
  <si>
    <t xml:space="preserve">UMII, Vitebsk</t>
  </si>
  <si>
    <t xml:space="preserve">UMKK, Kaliningrad, Khrabrovo</t>
  </si>
  <si>
    <t xml:space="preserve">UMLI, Minsk, Machulishchi</t>
  </si>
  <si>
    <t xml:space="preserve">UMM, Summit</t>
  </si>
  <si>
    <t xml:space="preserve">UMMG, Grodno</t>
  </si>
  <si>
    <t xml:space="preserve">UMMM, Minsk, -1</t>
  </si>
  <si>
    <t xml:space="preserve">UMMS, Minsk, -2</t>
  </si>
  <si>
    <t xml:space="preserve">UNAA, Abakan</t>
  </si>
  <si>
    <t xml:space="preserve">UNBB, Barnaul</t>
  </si>
  <si>
    <t xml:space="preserve">UNEE, Kemerovo</t>
  </si>
  <si>
    <t xml:space="preserve">UNKL, Krasnoyarsk</t>
  </si>
  <si>
    <t xml:space="preserve">UNNT, Novosibirsk, Tolmachevo</t>
  </si>
  <si>
    <t xml:space="preserve">UNOO, Omsk, Tsentralny</t>
  </si>
  <si>
    <t xml:space="preserve">UOHH, Khatanga</t>
  </si>
  <si>
    <t xml:space="preserve">UOOO, Norilsk, Alykel</t>
  </si>
  <si>
    <t xml:space="preserve">URKA, Anapa, Vityazevo</t>
  </si>
  <si>
    <t xml:space="preserve">URKK, Krasnodar, Pashkovsky</t>
  </si>
  <si>
    <t xml:space="preserve">URKM, Maykop</t>
  </si>
  <si>
    <t xml:space="preserve">URML, Makhachkala, Uytash</t>
  </si>
  <si>
    <t xml:space="preserve">URMM, Mineralnyye Vody</t>
  </si>
  <si>
    <t xml:space="preserve">URMN, Nalchik</t>
  </si>
  <si>
    <t xml:space="preserve">URMO, Vladikavkaz, Beslan</t>
  </si>
  <si>
    <t xml:space="preserve">URMT, Stavropol, Shpakovskoye</t>
  </si>
  <si>
    <t xml:space="preserve">URRR, Rostov-Na-Donu</t>
  </si>
  <si>
    <t xml:space="preserve">URSS, Sochi</t>
  </si>
  <si>
    <t xml:space="preserve">URWA, Astrakhan</t>
  </si>
  <si>
    <t xml:space="preserve">URWI, Elista</t>
  </si>
  <si>
    <t xml:space="preserve">URWW, Volgograd, Gumrak</t>
  </si>
  <si>
    <t xml:space="preserve">US0B, Khatanga</t>
  </si>
  <si>
    <t xml:space="preserve">USCC, Chelyabinsk, Balandino</t>
  </si>
  <si>
    <t xml:space="preserve">USCM, Magnitogorsk</t>
  </si>
  <si>
    <t xml:space="preserve">USDD, Salekhard</t>
  </si>
  <si>
    <t xml:space="preserve">USNN, Nizhnevartovsk</t>
  </si>
  <si>
    <t xml:space="preserve">USNR, Raduzhny</t>
  </si>
  <si>
    <t xml:space="preserve">USPP, Perm, Bolshoye Savino</t>
  </si>
  <si>
    <t xml:space="preserve">USRK, Kogalym</t>
  </si>
  <si>
    <t xml:space="preserve">USRR, Surgut</t>
  </si>
  <si>
    <t xml:space="preserve">USSS, Yekaterinburg, Koltsovo</t>
  </si>
  <si>
    <t xml:space="preserve">USTR, Tyumen, Roschino</t>
  </si>
  <si>
    <t xml:space="preserve">USUU, Kurgan</t>
  </si>
  <si>
    <t xml:space="preserve">UT00, Alton, Swains Creek</t>
  </si>
  <si>
    <t xml:space="preserve">UT02, Torrey, Sandy Ranch</t>
  </si>
  <si>
    <t xml:space="preserve">UT03, Hanksville, Hite</t>
  </si>
  <si>
    <t xml:space="preserve">UT06, Thompson Springs, Rogers Roost</t>
  </si>
  <si>
    <t xml:space="preserve">UT07, Vernal, Air Village Strip</t>
  </si>
  <si>
    <t xml:space="preserve">UT08, Camp Williams, Airfield</t>
  </si>
  <si>
    <t xml:space="preserve">UT09, Green River, Tavapats Ranch</t>
  </si>
  <si>
    <t xml:space="preserve">UT0A, Isfara</t>
  </si>
  <si>
    <t xml:space="preserve">UT0B, Namangan</t>
  </si>
  <si>
    <t xml:space="preserve">UT0C, Serakhs Southeast</t>
  </si>
  <si>
    <t xml:space="preserve">UT0D, Khorog</t>
  </si>
  <si>
    <t xml:space="preserve">UT0E, Uchkuduk</t>
  </si>
  <si>
    <t xml:space="preserve">UT0F, Kakaydy</t>
  </si>
  <si>
    <t xml:space="preserve">UT0G, Karshi South</t>
  </si>
  <si>
    <t xml:space="preserve">UT0H, Beleuli North</t>
  </si>
  <si>
    <t xml:space="preserve">UT0I, Andizhan</t>
  </si>
  <si>
    <t xml:space="preserve">UT0J, Kokand Southeast</t>
  </si>
  <si>
    <t xml:space="preserve">UT0K, Sariasiya</t>
  </si>
  <si>
    <t xml:space="preserve">UT0L, Kokand South</t>
  </si>
  <si>
    <t xml:space="preserve">UT0M, Maymanak</t>
  </si>
  <si>
    <t xml:space="preserve">UT0N, Kagan South</t>
  </si>
  <si>
    <t xml:space="preserve">UT0O, Pakhtakor</t>
  </si>
  <si>
    <t xml:space="preserve">UT0P, Sugraly</t>
  </si>
  <si>
    <t xml:space="preserve">UT0Q, Kungrad</t>
  </si>
  <si>
    <t xml:space="preserve">UT0R, Turtkul</t>
  </si>
  <si>
    <t xml:space="preserve">UT0S, Muynak</t>
  </si>
  <si>
    <t xml:space="preserve">UT0T, Fergana</t>
  </si>
  <si>
    <t xml:space="preserve">UT0U, Navoi</t>
  </si>
  <si>
    <t xml:space="preserve">UT10, Cedar Fort, Cedar Valley</t>
  </si>
  <si>
    <t xml:space="preserve">UT11, Dutch John, Kastler Compressor Station</t>
  </si>
  <si>
    <t xml:space="preserve">UT13, South Jordan, Number 18</t>
  </si>
  <si>
    <t xml:space="preserve">UT15, Paragonah, Flying Cal Ute Rancheros</t>
  </si>
  <si>
    <t xml:space="preserve">UT17, Panguitch, Pfeiler Ranch</t>
  </si>
  <si>
    <t xml:space="preserve">UT24, Alton, Strawberry Valley Estates</t>
  </si>
  <si>
    <t xml:space="preserve">UT25, Monument Valley</t>
  </si>
  <si>
    <t xml:space="preserve">UT26, Hatch, Bryce Woodland Estates Landing Strip</t>
  </si>
  <si>
    <t xml:space="preserve">UT27, Hurricane, Mesa</t>
  </si>
  <si>
    <t xml:space="preserve">UT28, Lund, Sun Valley Estates</t>
  </si>
  <si>
    <t xml:space="preserve">UT29, Tremonton, Jack's</t>
  </si>
  <si>
    <t xml:space="preserve">UT30, Kanab, Deer Springs Ranch</t>
  </si>
  <si>
    <t xml:space="preserve">UT37, Mount Carmel, Carmel Mountain Ranch</t>
  </si>
  <si>
    <t xml:space="preserve">UT40, Syracuse, Payne Field</t>
  </si>
  <si>
    <t xml:space="preserve">UT41, Cedar Fort, Glenmar Ranch</t>
  </si>
  <si>
    <t xml:space="preserve">UT42, Cisco, Westwater</t>
  </si>
  <si>
    <t xml:space="preserve">UT43, Kanarraville, Citabriair</t>
  </si>
  <si>
    <t xml:space="preserve">UT47, Hurricane, Grassy Meadows Sky Ranch</t>
  </si>
  <si>
    <t xml:space="preserve">UT48, Clinton, Lbl Farms</t>
  </si>
  <si>
    <t xml:space="preserve">UT49, Delta, Desert Aviation</t>
  </si>
  <si>
    <t xml:space="preserve">UT53, Moab, Sky Ranch</t>
  </si>
  <si>
    <t xml:space="preserve">UT54, Leeds, Crystal Springs Ranch</t>
  </si>
  <si>
    <t xml:space="preserve">UT57, Beaver, Sulphurdale</t>
  </si>
  <si>
    <t xml:space="preserve">UT59, Monticello, Needles Outpost</t>
  </si>
  <si>
    <t xml:space="preserve">UT65, Ibapah, Goshute</t>
  </si>
  <si>
    <t xml:space="preserve">UT67, Tridell, Paradise Air Park</t>
  </si>
  <si>
    <t xml:space="preserve">UT68, Moab, Tangri-La</t>
  </si>
  <si>
    <t xml:space="preserve">UT69, Randlett, Pelican Lake</t>
  </si>
  <si>
    <t xml:space="preserve">UT70, Garrison</t>
  </si>
  <si>
    <t xml:space="preserve">UT74, Fry Canyon, Field</t>
  </si>
  <si>
    <t xml:space="preserve">UT75, Moab, Mineral Canyon Strip</t>
  </si>
  <si>
    <t xml:space="preserve">UT79, Jensen, 3-I Rocker Ranch</t>
  </si>
  <si>
    <t xml:space="preserve">UT80, Cedar City, Hamilton Fort Ranch</t>
  </si>
  <si>
    <t xml:space="preserve">UT82, Beryl, Junction</t>
  </si>
  <si>
    <t xml:space="preserve">UTAA, Ashgabat</t>
  </si>
  <si>
    <t xml:space="preserve">UTAK, Turkmenbashi</t>
  </si>
  <si>
    <t xml:space="preserve">UTAM, Mary</t>
  </si>
  <si>
    <t xml:space="preserve">UTAT, Dashoguz</t>
  </si>
  <si>
    <t xml:space="preserve">UTAV, Turkmenabat</t>
  </si>
  <si>
    <t xml:space="preserve">UTDD, Dushanbe</t>
  </si>
  <si>
    <t xml:space="preserve">UTDL, Khudzhand</t>
  </si>
  <si>
    <t xml:space="preserve">UTNN, Nukus</t>
  </si>
  <si>
    <t xml:space="preserve">UTNU, Urgench</t>
  </si>
  <si>
    <t xml:space="preserve">UTO, Utopia Creek, Indian Mountain LRRS</t>
  </si>
  <si>
    <t xml:space="preserve">UTSB, Bukhara</t>
  </si>
  <si>
    <t xml:space="preserve">UTSK, Karshi Khanabad</t>
  </si>
  <si>
    <t xml:space="preserve">UTSS, Samarkand</t>
  </si>
  <si>
    <t xml:space="preserve">UTST, Termez</t>
  </si>
  <si>
    <t xml:space="preserve">UTTT, Tashkent, Yuzhny</t>
  </si>
  <si>
    <t xml:space="preserve">UUBP, Bryansk</t>
  </si>
  <si>
    <t xml:space="preserve">UUDD, Moscow, Domodedovo</t>
  </si>
  <si>
    <t xml:space="preserve">UUDL, Tunoshna</t>
  </si>
  <si>
    <t xml:space="preserve">UUEE, Moscow, Sheremetyevo</t>
  </si>
  <si>
    <t xml:space="preserve">UUEM, Tver, Migalovo</t>
  </si>
  <si>
    <t xml:space="preserve">UUOB, Belgorod</t>
  </si>
  <si>
    <t xml:space="preserve">UUOK, Kursk</t>
  </si>
  <si>
    <t xml:space="preserve">UUOO, Voronezh, Chertovitskoye</t>
  </si>
  <si>
    <t xml:space="preserve">UUWV, Tula, North</t>
  </si>
  <si>
    <t xml:space="preserve">UUWW, Moscow, Vnukovo</t>
  </si>
  <si>
    <t xml:space="preserve">UUYY, Syktyvkar</t>
  </si>
  <si>
    <t xml:space="preserve">UWA, Ware</t>
  </si>
  <si>
    <t xml:space="preserve">UWGG, Nizhny Novgorod, Strigino</t>
  </si>
  <si>
    <t xml:space="preserve">UWKD, Kazan</t>
  </si>
  <si>
    <t xml:space="preserve">UWKE, Begishevo</t>
  </si>
  <si>
    <t xml:space="preserve">UWKS, Cheboksary</t>
  </si>
  <si>
    <t xml:space="preserve">UWLW, Ulyanovsk, Vostochny</t>
  </si>
  <si>
    <t xml:space="preserve">UWOO, Orenburg, Tsentralny</t>
  </si>
  <si>
    <t xml:space="preserve">UWOR, Orsk</t>
  </si>
  <si>
    <t xml:space="preserve">UWSS, Saratov, Tsentralny</t>
  </si>
  <si>
    <t xml:space="preserve">UWUU, Ufa</t>
  </si>
  <si>
    <t xml:space="preserve">UWWW, Samara, Kurumoch</t>
  </si>
  <si>
    <t xml:space="preserve">VA00, Steeles Tavern, Brook Hill Farm</t>
  </si>
  <si>
    <t xml:space="preserve">VA02, Ridgeway, Pace</t>
  </si>
  <si>
    <t xml:space="preserve">VA04, Fincastle, Barrows</t>
  </si>
  <si>
    <t xml:space="preserve">VA06, Floyd, Deer Run</t>
  </si>
  <si>
    <t xml:space="preserve">VA07, Tazewell, Burkes Garden</t>
  </si>
  <si>
    <t xml:space="preserve">VA08, Kilmarnock, Longbranch</t>
  </si>
  <si>
    <t xml:space="preserve">VA0B, Chanda</t>
  </si>
  <si>
    <t xml:space="preserve">VA0D, Birlagram</t>
  </si>
  <si>
    <t xml:space="preserve">VA0H, Muirpur</t>
  </si>
  <si>
    <t xml:space="preserve">VA0K, Bhilai</t>
  </si>
  <si>
    <t xml:space="preserve">VA0L, Sidhi</t>
  </si>
  <si>
    <t xml:space="preserve">VA0N, Chorhata</t>
  </si>
  <si>
    <t xml:space="preserve">VA0O, Sirohi</t>
  </si>
  <si>
    <t xml:space="preserve">VA0R, Ondwa</t>
  </si>
  <si>
    <t xml:space="preserve">VA0V, Jalgaon</t>
  </si>
  <si>
    <t xml:space="preserve">VA0X, Dhana</t>
  </si>
  <si>
    <t xml:space="preserve">VA0Y, Banswara</t>
  </si>
  <si>
    <t xml:space="preserve">VA10, Blacksburg, Catawba Valley</t>
  </si>
  <si>
    <t xml:space="preserve">VA11, Chilhowie, White Oak Stand</t>
  </si>
  <si>
    <t xml:space="preserve">VA12, Martinsville, Gravely</t>
  </si>
  <si>
    <t xml:space="preserve">VA13, Rustburg, Breezy Knoll</t>
  </si>
  <si>
    <t xml:space="preserve">VA14, Capron, Southampton Correctional Center</t>
  </si>
  <si>
    <t xml:space="preserve">VA15, Cartersville, Stokes</t>
  </si>
  <si>
    <t xml:space="preserve">VA16, Centreville</t>
  </si>
  <si>
    <t xml:space="preserve">VA17, Strasburg, Mulberry Run</t>
  </si>
  <si>
    <t xml:space="preserve">VA18, Charlottesville, Bundoran</t>
  </si>
  <si>
    <t xml:space="preserve">VA19, Charlottesville, Snow Hill</t>
  </si>
  <si>
    <t xml:space="preserve">VA1A, Dhulia</t>
  </si>
  <si>
    <t xml:space="preserve">VA1D, Raedhanpur</t>
  </si>
  <si>
    <t xml:space="preserve">VA1F, Amla</t>
  </si>
  <si>
    <t xml:space="preserve">VA1H, Karad</t>
  </si>
  <si>
    <t xml:space="preserve">VA1S, Nimach</t>
  </si>
  <si>
    <t xml:space="preserve">VA1U, Abu Road</t>
  </si>
  <si>
    <t xml:space="preserve">VA22, Clarksville, Big River Ranch</t>
  </si>
  <si>
    <t xml:space="preserve">VA23, Coles Point, Sanford Field</t>
  </si>
  <si>
    <t xml:space="preserve">VA24, Concord, Skovhus</t>
  </si>
  <si>
    <t xml:space="preserve">VA25, Chase City, Twin Towers</t>
  </si>
  <si>
    <t xml:space="preserve">VA26, Critz, Trent Farm Airstrip</t>
  </si>
  <si>
    <t xml:space="preserve">VA27, Critz, Moorefield's Airstrip</t>
  </si>
  <si>
    <t xml:space="preserve">VA28, Cullen, Layne Farm Airstrip</t>
  </si>
  <si>
    <t xml:space="preserve">VA30, Culpeper, Berryvale</t>
  </si>
  <si>
    <t xml:space="preserve">VA31, Kilmarnock, Apple Grove</t>
  </si>
  <si>
    <t xml:space="preserve">VA32, Edinburg, Longs</t>
  </si>
  <si>
    <t xml:space="preserve">VA34, Farmville, Big Buffalo Airstrip</t>
  </si>
  <si>
    <t xml:space="preserve">VA36, Fork Union, F. U. M. A.</t>
  </si>
  <si>
    <t xml:space="preserve">VA41, Withams, High Hopes</t>
  </si>
  <si>
    <t xml:space="preserve">VA42, Fredericksburg, Dogwood Airpark</t>
  </si>
  <si>
    <t xml:space="preserve">VA43, Glasgow, Balcony Downs Airstrip</t>
  </si>
  <si>
    <t xml:space="preserve">VA44, Goochland, Rose Retreat Farm</t>
  </si>
  <si>
    <t xml:space="preserve">VA45, Gordonsville, Lous</t>
  </si>
  <si>
    <t xml:space="preserve">VA46, Gore, Timber Ridge Arpk</t>
  </si>
  <si>
    <t xml:space="preserve">VA48, Gretna, Lockerman</t>
  </si>
  <si>
    <t xml:space="preserve">VA49, Hanover, Robertson</t>
  </si>
  <si>
    <t xml:space="preserve">VA50, Hanover, Woods Farm Airstrip</t>
  </si>
  <si>
    <t xml:space="preserve">VA52, Harrisonburg, Frank Field</t>
  </si>
  <si>
    <t xml:space="preserve">VA56, Ivor, Wells</t>
  </si>
  <si>
    <t xml:space="preserve">VA57, King George, Powhatan</t>
  </si>
  <si>
    <t xml:space="preserve">VA58, Maurertown, River Bend</t>
  </si>
  <si>
    <t xml:space="preserve">VA59, Chesapeake, Weatherly &amp; Son</t>
  </si>
  <si>
    <t xml:space="preserve">VA61, Lovettsville, Scott Airpark</t>
  </si>
  <si>
    <t xml:space="preserve">VA62, Lovettsville, The Grass Patch</t>
  </si>
  <si>
    <t xml:space="preserve">VA63, Glasgow, Twin River</t>
  </si>
  <si>
    <t xml:space="preserve">VA64, Amelia, Hill Top</t>
  </si>
  <si>
    <t xml:space="preserve">VA65, Lynchburg, Ivy Hill</t>
  </si>
  <si>
    <t xml:space="preserve">VA66, Catlett, Breeden</t>
  </si>
  <si>
    <t xml:space="preserve">VA67, Culpeper, Homeland</t>
  </si>
  <si>
    <t xml:space="preserve">VA68, Moneta, Lakeview Aerodrome</t>
  </si>
  <si>
    <t xml:space="preserve">VA71, Manassas, Aden Field</t>
  </si>
  <si>
    <t xml:space="preserve">VA72, Martinsville, Covington</t>
  </si>
  <si>
    <t xml:space="preserve">VA73, Matoaca, Mazza</t>
  </si>
  <si>
    <t xml:space="preserve">VA75, McDowell, Smith Field</t>
  </si>
  <si>
    <t xml:space="preserve">VA76, McKenney, Baskerville</t>
  </si>
  <si>
    <t xml:space="preserve">VA77, Mechanicsville, Hanover Air Park</t>
  </si>
  <si>
    <t xml:space="preserve">VA78, Mechanicsville, Wharton Field</t>
  </si>
  <si>
    <t xml:space="preserve">VA79, Middleburg, Hickory Tree Farm</t>
  </si>
  <si>
    <t xml:space="preserve">VA80, Midlothian, Woodle</t>
  </si>
  <si>
    <t xml:space="preserve">VA81, Mineral, Cub Fld</t>
  </si>
  <si>
    <t xml:space="preserve">VA83, Fincastle</t>
  </si>
  <si>
    <t xml:space="preserve">VA85, New Castle, Intl</t>
  </si>
  <si>
    <t xml:space="preserve">VA86, New Market, Buddy Davis Field</t>
  </si>
  <si>
    <t xml:space="preserve">VA87, Nokesville, Valley View</t>
  </si>
  <si>
    <t xml:space="preserve">VA89, Davis Wharf, Chance</t>
  </si>
  <si>
    <t xml:space="preserve">VA90, Cobbs Creek, Hudgins Farm</t>
  </si>
  <si>
    <t xml:space="preserve">VA91, Onancock, Johnson Fld</t>
  </si>
  <si>
    <t xml:space="preserve">VA92, Onancock, Peace And Plenty Farm</t>
  </si>
  <si>
    <t xml:space="preserve">VA93, Columbia Furnace, Ayers</t>
  </si>
  <si>
    <t xml:space="preserve">VA94, Powhatan, Plainview</t>
  </si>
  <si>
    <t xml:space="preserve">VA95, Powhatan, Spring Valley</t>
  </si>
  <si>
    <t xml:space="preserve">VA96, Lovingston, Faber</t>
  </si>
  <si>
    <t xml:space="preserve">VA97, Rectortown, Harris</t>
  </si>
  <si>
    <t xml:space="preserve">VA98, Reedville</t>
  </si>
  <si>
    <t xml:space="preserve">VA99, Reedville, Federhart-Ophelia</t>
  </si>
  <si>
    <t xml:space="preserve">VAAH, Ahmedabad</t>
  </si>
  <si>
    <t xml:space="preserve">VAAK, Akola</t>
  </si>
  <si>
    <t xml:space="preserve">VAAU, Aurangabad</t>
  </si>
  <si>
    <t xml:space="preserve">VABB, Mumbai, Chhatrapati Shivaji Intl</t>
  </si>
  <si>
    <t xml:space="preserve">VABI, Bilaspur</t>
  </si>
  <si>
    <t xml:space="preserve">VABJ, Bhuj</t>
  </si>
  <si>
    <t xml:space="preserve">VABM, Belgaum</t>
  </si>
  <si>
    <t xml:space="preserve">VABO, Vadodara</t>
  </si>
  <si>
    <t xml:space="preserve">VABP, Bhopal</t>
  </si>
  <si>
    <t xml:space="preserve">VABV, Bhavnagar</t>
  </si>
  <si>
    <t xml:space="preserve">VADN, Daman</t>
  </si>
  <si>
    <t xml:space="preserve">VADS, Deesa</t>
  </si>
  <si>
    <t xml:space="preserve">VADU, Diu</t>
  </si>
  <si>
    <t xml:space="preserve">VAGO, Goa, Dabolim Navy</t>
  </si>
  <si>
    <t xml:space="preserve">VAHB, Hubli</t>
  </si>
  <si>
    <t xml:space="preserve">VAID, Indore, Devi Ahilyabai Holkar</t>
  </si>
  <si>
    <t xml:space="preserve">VAJB, Jabalpur</t>
  </si>
  <si>
    <t xml:space="preserve">VAJJ, Mumbai, Juhu</t>
  </si>
  <si>
    <t xml:space="preserve">VAJM, Jamnagar, AB</t>
  </si>
  <si>
    <t xml:space="preserve">VAK, Chevak</t>
  </si>
  <si>
    <t xml:space="preserve">VAKD, Khandwa</t>
  </si>
  <si>
    <t xml:space="preserve">VAKE, Kandla, Gandhidham</t>
  </si>
  <si>
    <t xml:space="preserve">VAKJ, Khajuraho</t>
  </si>
  <si>
    <t xml:space="preserve">VAKP, Kolhapur</t>
  </si>
  <si>
    <t xml:space="preserve">VAKS, Keshod, Junagadh</t>
  </si>
  <si>
    <t xml:space="preserve">VANP, Nagpur</t>
  </si>
  <si>
    <t xml:space="preserve">VANR, Nasik Road</t>
  </si>
  <si>
    <t xml:space="preserve">VAOZ, Ozar</t>
  </si>
  <si>
    <t xml:space="preserve">VAPO, Pune, AB</t>
  </si>
  <si>
    <t xml:space="preserve">VAPR, Porbandar</t>
  </si>
  <si>
    <t xml:space="preserve">VARG, Ratnagiri</t>
  </si>
  <si>
    <t xml:space="preserve">VARK, Rajkot</t>
  </si>
  <si>
    <t xml:space="preserve">VARP, Raipur</t>
  </si>
  <si>
    <t xml:space="preserve">VASL, Sholapur</t>
  </si>
  <si>
    <t xml:space="preserve">VASU, Surat</t>
  </si>
  <si>
    <t xml:space="preserve">VAUD, Udaipur</t>
  </si>
  <si>
    <t xml:space="preserve">VC0A, Minneriya</t>
  </si>
  <si>
    <t xml:space="preserve">VC0B, Vavuniya</t>
  </si>
  <si>
    <t xml:space="preserve">VC0C, Katukurunda</t>
  </si>
  <si>
    <t xml:space="preserve">VC0D, Sigiriya</t>
  </si>
  <si>
    <t xml:space="preserve">VCBI, Colombo, Bandaranaike Intl</t>
  </si>
  <si>
    <t xml:space="preserve">VCCA, Anuradhapura, AB</t>
  </si>
  <si>
    <t xml:space="preserve">VCCB, Batticaloa, AB</t>
  </si>
  <si>
    <t xml:space="preserve">VCCC, Colombo, Ratmalana</t>
  </si>
  <si>
    <t xml:space="preserve">VCCG, Gal Oya, Amparai</t>
  </si>
  <si>
    <t xml:space="preserve">VCCJ, Jaffna, Kankesanturai AB</t>
  </si>
  <si>
    <t xml:space="preserve">VCCK, Koggala</t>
  </si>
  <si>
    <t xml:space="preserve">VCCT, Trincomalee, China Bay AB</t>
  </si>
  <si>
    <t xml:space="preserve">VCCW, Wirawila, AB</t>
  </si>
  <si>
    <t xml:space="preserve">VDBG, Battambang</t>
  </si>
  <si>
    <t xml:space="preserve">VDKH, Kampong Chhnang</t>
  </si>
  <si>
    <t xml:space="preserve">VDKK, Koh Kong</t>
  </si>
  <si>
    <t xml:space="preserve">VDKT, Kratie</t>
  </si>
  <si>
    <t xml:space="preserve">VDMK, Mondulkiri</t>
  </si>
  <si>
    <t xml:space="preserve">VDPP, Phnom Penh, Pochentong Intl</t>
  </si>
  <si>
    <t xml:space="preserve">VDRK, Ratanakiri</t>
  </si>
  <si>
    <t xml:space="preserve">VDSR, Siem Reap</t>
  </si>
  <si>
    <t xml:space="preserve">VDST, Stung Treng</t>
  </si>
  <si>
    <t xml:space="preserve">VDSV, Sihanukville</t>
  </si>
  <si>
    <t xml:space="preserve">VE0E, Burnpur</t>
  </si>
  <si>
    <t xml:space="preserve">VE0F, Sookerating</t>
  </si>
  <si>
    <t xml:space="preserve">VE0M, Nuagaon</t>
  </si>
  <si>
    <t xml:space="preserve">VE0Q, Giridih</t>
  </si>
  <si>
    <t xml:space="preserve">VE0T, Hasimara</t>
  </si>
  <si>
    <t xml:space="preserve">VE0U, Jagdalpur</t>
  </si>
  <si>
    <t xml:space="preserve">VE0W, Teju New</t>
  </si>
  <si>
    <t xml:space="preserve">VE1C, Daltonganj</t>
  </si>
  <si>
    <t xml:space="preserve">VE1G, Kalaikunda</t>
  </si>
  <si>
    <t xml:space="preserve">VE1I, Cuttack</t>
  </si>
  <si>
    <t xml:space="preserve">VE1J, Chapra</t>
  </si>
  <si>
    <t xml:space="preserve">VE1L, Darbhanga</t>
  </si>
  <si>
    <t xml:space="preserve">VE1N, Machuka</t>
  </si>
  <si>
    <t xml:space="preserve">VEAN, Along</t>
  </si>
  <si>
    <t xml:space="preserve">VEAT, Agartala</t>
  </si>
  <si>
    <t xml:space="preserve">VEAZ, Aizwal, Turial</t>
  </si>
  <si>
    <t xml:space="preserve">VEBA, Behala</t>
  </si>
  <si>
    <t xml:space="preserve">VEBD, Baghdogra, AB</t>
  </si>
  <si>
    <t xml:space="preserve">VEBI, Shillong, Barapani</t>
  </si>
  <si>
    <t xml:space="preserve">VEBK, Bokaro</t>
  </si>
  <si>
    <t xml:space="preserve">VEBR, Barrackpore</t>
  </si>
  <si>
    <t xml:space="preserve">VEBS, Bhubaneshwar</t>
  </si>
  <si>
    <t xml:space="preserve">VECA, Chabua</t>
  </si>
  <si>
    <t xml:space="preserve">VECC, Kolkata, Netaji Subhash Chandra Bose I</t>
  </si>
  <si>
    <t xml:space="preserve">VECK, Chakulia</t>
  </si>
  <si>
    <t xml:space="preserve">VECO, Cooch Behar</t>
  </si>
  <si>
    <t xml:space="preserve">VEDB, Dhanbad</t>
  </si>
  <si>
    <t xml:space="preserve">VEDZ, Daparijo</t>
  </si>
  <si>
    <t xml:space="preserve">VEE, Venetie</t>
  </si>
  <si>
    <t xml:space="preserve">VEGK, Gorakhpur, AB</t>
  </si>
  <si>
    <t xml:space="preserve">VEGT, Guwahati</t>
  </si>
  <si>
    <t xml:space="preserve">VEGY, Gaya</t>
  </si>
  <si>
    <t xml:space="preserve">VEHK, Hirakud</t>
  </si>
  <si>
    <t xml:space="preserve">VEIM, Imphal, Tulihal</t>
  </si>
  <si>
    <t xml:space="preserve">VEJH, Jharsuguda</t>
  </si>
  <si>
    <t xml:space="preserve">VEJP, Jeypore</t>
  </si>
  <si>
    <t xml:space="preserve">VEJS, Jamshedpur</t>
  </si>
  <si>
    <t xml:space="preserve">VEJT, Jorhat, AB</t>
  </si>
  <si>
    <t xml:space="preserve">VEKM, Kamalpur</t>
  </si>
  <si>
    <t xml:space="preserve">VEKR, Kailashahar</t>
  </si>
  <si>
    <t xml:space="preserve">VEKU, Silchar</t>
  </si>
  <si>
    <t xml:space="preserve">VELP, Lengpui</t>
  </si>
  <si>
    <t xml:space="preserve">VELR, North Lakhimpur, Lilabari</t>
  </si>
  <si>
    <t xml:space="preserve">VEMH, Malda</t>
  </si>
  <si>
    <t xml:space="preserve">VEMN, Dibrugarh</t>
  </si>
  <si>
    <t xml:space="preserve">VEMR, Dimapur, AB</t>
  </si>
  <si>
    <t xml:space="preserve">VEMZ, Muzaffarpur</t>
  </si>
  <si>
    <t xml:space="preserve">VENP, Nawapara</t>
  </si>
  <si>
    <t xml:space="preserve">VEPG, Pasighat</t>
  </si>
  <si>
    <t xml:space="preserve">VEPH, Panagarh</t>
  </si>
  <si>
    <t xml:space="preserve">VEPT, Patna</t>
  </si>
  <si>
    <t xml:space="preserve">VEPU, Purnea</t>
  </si>
  <si>
    <t xml:space="preserve">VERC, Ranchi, Birsa Munda</t>
  </si>
  <si>
    <t xml:space="preserve">VERK, Rourkela</t>
  </si>
  <si>
    <t xml:space="preserve">VERL, Raxaul</t>
  </si>
  <si>
    <t xml:space="preserve">VERU, Rupsi</t>
  </si>
  <si>
    <t xml:space="preserve">VETZ, Tezpur</t>
  </si>
  <si>
    <t xml:space="preserve">VEUK, Utkela</t>
  </si>
  <si>
    <t xml:space="preserve">VEVZ, Vishakhapatnam</t>
  </si>
  <si>
    <t xml:space="preserve">VG00, Eastville, Mears Field</t>
  </si>
  <si>
    <t xml:space="preserve">VG01, Keysville, Eureka</t>
  </si>
  <si>
    <t xml:space="preserve">VG05, Tabscott, Payne</t>
  </si>
  <si>
    <t xml:space="preserve">VG06, Amherst, Fulcher Family Farms</t>
  </si>
  <si>
    <t xml:space="preserve">VG07, Remington, Rular</t>
  </si>
  <si>
    <t xml:space="preserve">VG09, Cape Charles, Starbase</t>
  </si>
  <si>
    <t xml:space="preserve">VG10, Charlottesville, Cathro</t>
  </si>
  <si>
    <t xml:space="preserve">VG12, Rhoadesville, Simpsonville</t>
  </si>
  <si>
    <t xml:space="preserve">VG16, Patrick Springs, Collins</t>
  </si>
  <si>
    <t xml:space="preserve">VG18, Basye, Sky Bryce</t>
  </si>
  <si>
    <t xml:space="preserve">VG19, New Church, Sawyer</t>
  </si>
  <si>
    <t xml:space="preserve">VG20, Onley</t>
  </si>
  <si>
    <t xml:space="preserve">VG21, Irvington, Marina</t>
  </si>
  <si>
    <t xml:space="preserve">VG22, Wintergreen, Rockfish Arpk</t>
  </si>
  <si>
    <t xml:space="preserve">VG23, Arcola, Smith</t>
  </si>
  <si>
    <t xml:space="preserve">VG24, Ashland, Mayers</t>
  </si>
  <si>
    <t xml:space="preserve">VG25, Bedford, Robinson/Private/</t>
  </si>
  <si>
    <t xml:space="preserve">VG26, Weirwood, Kellam Field</t>
  </si>
  <si>
    <t xml:space="preserve">VG27, Bedford, Windy Ridge</t>
  </si>
  <si>
    <t xml:space="preserve">VG28, Boykins, Mann</t>
  </si>
  <si>
    <t xml:space="preserve">VG30, Cape Charles, Scott Farm Strip</t>
  </si>
  <si>
    <t xml:space="preserve">VG31, Broadway, Sager Field</t>
  </si>
  <si>
    <t xml:space="preserve">VG32, Buckingham, Eastview</t>
  </si>
  <si>
    <t xml:space="preserve">VG33, Cape Charles, Bull Farm</t>
  </si>
  <si>
    <t xml:space="preserve">VG34, Clarksville, Merifield</t>
  </si>
  <si>
    <t xml:space="preserve">VG36, Keysville</t>
  </si>
  <si>
    <t xml:space="preserve">VG37, Whaleyville, Umphlett Airstrip</t>
  </si>
  <si>
    <t xml:space="preserve">VG38, Amelia, Easter Field</t>
  </si>
  <si>
    <t xml:space="preserve">VG39, Cape Charles, Earth</t>
  </si>
  <si>
    <t xml:space="preserve">VG40, Rocky Mount, Woody Field</t>
  </si>
  <si>
    <t xml:space="preserve">VG42, Hopewell, Henshaw</t>
  </si>
  <si>
    <t xml:space="preserve">VG43, Madison, Arrowpoint</t>
  </si>
  <si>
    <t xml:space="preserve">VGBR, Barisal</t>
  </si>
  <si>
    <t xml:space="preserve">VGCB, Cox's Bazar</t>
  </si>
  <si>
    <t xml:space="preserve">VGCM, Comilla</t>
  </si>
  <si>
    <t xml:space="preserve">VGEG, Chittagong, Shah Amanat (Rm) Intl</t>
  </si>
  <si>
    <t xml:space="preserve">VGIS, Ishurdi</t>
  </si>
  <si>
    <t xml:space="preserve">VGJR, Jessore</t>
  </si>
  <si>
    <t xml:space="preserve">VGRJ, Rajshahi</t>
  </si>
  <si>
    <t xml:space="preserve">VGSD, Saidpur</t>
  </si>
  <si>
    <t xml:space="preserve">VGSH, Shamshernagar</t>
  </si>
  <si>
    <t xml:space="preserve">VGSY, Sylhet, Osmany Intl</t>
  </si>
  <si>
    <t xml:space="preserve">VGTJ, Dhaka, Tejgaon</t>
  </si>
  <si>
    <t xml:space="preserve">VGZR, Dhaka, Zia Intl</t>
  </si>
  <si>
    <t xml:space="preserve">VHHH, Hong Kong, Intl</t>
  </si>
  <si>
    <t xml:space="preserve">VHHX, Hong Kong, Intl (old)</t>
  </si>
  <si>
    <t xml:space="preserve">VHSK, Sek Kong</t>
  </si>
  <si>
    <t xml:space="preserve">VI0C, Bhilwara</t>
  </si>
  <si>
    <t xml:space="preserve">VI0P, Karnal</t>
  </si>
  <si>
    <t xml:space="preserve">VI0S, Suratgarh New</t>
  </si>
  <si>
    <t xml:space="preserve">VI1B, Hardiwar</t>
  </si>
  <si>
    <t xml:space="preserve">VI1E, Thoise</t>
  </si>
  <si>
    <t xml:space="preserve">VI1K, Rajaori</t>
  </si>
  <si>
    <t xml:space="preserve">VI1M, Fukche</t>
  </si>
  <si>
    <t xml:space="preserve">VI1O, Jhunjhunu</t>
  </si>
  <si>
    <t xml:space="preserve">VI1P, Lallgarh</t>
  </si>
  <si>
    <t xml:space="preserve">VI1Q, Pilani New</t>
  </si>
  <si>
    <t xml:space="preserve">VI1R, Kalka</t>
  </si>
  <si>
    <t xml:space="preserve">VI1T, Nagaur</t>
  </si>
  <si>
    <t xml:space="preserve">VI1V, Kalyanpur</t>
  </si>
  <si>
    <t xml:space="preserve">VI1W, Band Tal</t>
  </si>
  <si>
    <t xml:space="preserve">VI1Y, Bharkot</t>
  </si>
  <si>
    <t xml:space="preserve">VI22, Charlotte Amalie St Thomas, Charlotte Amalie Harbor</t>
  </si>
  <si>
    <t xml:space="preserve">VIAG, Agra, AB</t>
  </si>
  <si>
    <t xml:space="preserve">VIAL, Allahabad</t>
  </si>
  <si>
    <t xml:space="preserve">VIAM, Ambala</t>
  </si>
  <si>
    <t xml:space="preserve">VIAR, Amritsar</t>
  </si>
  <si>
    <t xml:space="preserve">VIAW, Awantipur</t>
  </si>
  <si>
    <t xml:space="preserve">VIAX, Adampur</t>
  </si>
  <si>
    <t xml:space="preserve">VIBK, Nal</t>
  </si>
  <si>
    <t xml:space="preserve">VIBL, Bakshi Ka Talab</t>
  </si>
  <si>
    <t xml:space="preserve">VIBN, Varanasi</t>
  </si>
  <si>
    <t xml:space="preserve">VIBR, Kullu Manali</t>
  </si>
  <si>
    <t xml:space="preserve">VIBT, Bhatinda</t>
  </si>
  <si>
    <t xml:space="preserve">VIBW, Bhiwani</t>
  </si>
  <si>
    <t xml:space="preserve">VIBY, Bareilly, AB</t>
  </si>
  <si>
    <t xml:space="preserve">VICG, Chandigarh, AB</t>
  </si>
  <si>
    <t xml:space="preserve">VICX, Kanpur, Chakeri AB</t>
  </si>
  <si>
    <t xml:space="preserve">VIDD, Delhi, Safdarjung</t>
  </si>
  <si>
    <t xml:space="preserve">VIDF, Pithorgarh</t>
  </si>
  <si>
    <t xml:space="preserve">VIDN, Dehradun</t>
  </si>
  <si>
    <t xml:space="preserve">VIDP, Delhi, Indira Gandhi Intl</t>
  </si>
  <si>
    <t xml:space="preserve">VIDX, Hindon</t>
  </si>
  <si>
    <t xml:space="preserve">VIGG, Kangra</t>
  </si>
  <si>
    <t xml:space="preserve">VIGN, Guna</t>
  </si>
  <si>
    <t xml:space="preserve">VIGR, Gwalior, Maharajpur AB</t>
  </si>
  <si>
    <t xml:space="preserve">VIHR, Hissar</t>
  </si>
  <si>
    <t xml:space="preserve">VIHX, Halwara</t>
  </si>
  <si>
    <t xml:space="preserve">VIJN, Jhansi</t>
  </si>
  <si>
    <t xml:space="preserve">VIJO, Jodhpur, AB</t>
  </si>
  <si>
    <t xml:space="preserve">VIJP, Jaipur</t>
  </si>
  <si>
    <t xml:space="preserve">VIJR, Jaisalmer</t>
  </si>
  <si>
    <t xml:space="preserve">VIJU, Jammu</t>
  </si>
  <si>
    <t xml:space="preserve">VIKA, Kanpur</t>
  </si>
  <si>
    <t xml:space="preserve">VIKL, Kargil</t>
  </si>
  <si>
    <t xml:space="preserve">VIKO, Kota</t>
  </si>
  <si>
    <t xml:space="preserve">VILD, Ludhiana</t>
  </si>
  <si>
    <t xml:space="preserve">VILH, Leh</t>
  </si>
  <si>
    <t xml:space="preserve">VILK, Lucknow</t>
  </si>
  <si>
    <t xml:space="preserve">VIPK, Pathankot, AB</t>
  </si>
  <si>
    <t xml:space="preserve">VIPL, Patiala</t>
  </si>
  <si>
    <t xml:space="preserve">VIPT, Pantnagar, Nainital</t>
  </si>
  <si>
    <t xml:space="preserve">VIRB, Fursatganj</t>
  </si>
  <si>
    <t xml:space="preserve">VISA, Sirsa</t>
  </si>
  <si>
    <t xml:space="preserve">VISM, Shimla</t>
  </si>
  <si>
    <t xml:space="preserve">VISP, Sarsawa</t>
  </si>
  <si>
    <t xml:space="preserve">VISR, Srinagar, AB</t>
  </si>
  <si>
    <t xml:space="preserve">VIST, Satna</t>
  </si>
  <si>
    <t xml:space="preserve">VIUT, Uttarlai</t>
  </si>
  <si>
    <t xml:space="preserve">VIUX, Udhampur</t>
  </si>
  <si>
    <t xml:space="preserve">VIV, Vivigani</t>
  </si>
  <si>
    <t xml:space="preserve">VLHS, Ban Houeisay</t>
  </si>
  <si>
    <t xml:space="preserve">VLLB, Luang Prabang</t>
  </si>
  <si>
    <t xml:space="preserve">VLLN, Luang Namtha</t>
  </si>
  <si>
    <t xml:space="preserve">VLOS, Oudomsay</t>
  </si>
  <si>
    <t xml:space="preserve">VLPS, Pakse</t>
  </si>
  <si>
    <t xml:space="preserve">VLPV, Phonesavanh</t>
  </si>
  <si>
    <t xml:space="preserve">VLSB, Sayaboury</t>
  </si>
  <si>
    <t xml:space="preserve">VLSK, Savannakhet</t>
  </si>
  <si>
    <t xml:space="preserve">VLSV, Saravane</t>
  </si>
  <si>
    <t xml:space="preserve">VLVT, Vientiane, Wattay Intl</t>
  </si>
  <si>
    <t xml:space="preserve">VLVV, Vang Vieng</t>
  </si>
  <si>
    <t xml:space="preserve">VLXG, Xieng Khouang North</t>
  </si>
  <si>
    <t xml:space="preserve">VLXK, Xieng Khouang</t>
  </si>
  <si>
    <t xml:space="preserve">VMMC, Macau, Intl</t>
  </si>
  <si>
    <t xml:space="preserve">VNBG, Bajhang</t>
  </si>
  <si>
    <t xml:space="preserve">VNBJ, Bhojpur</t>
  </si>
  <si>
    <t xml:space="preserve">VNBL, Baglung</t>
  </si>
  <si>
    <t xml:space="preserve">VNBP, Bharatpur</t>
  </si>
  <si>
    <t xml:space="preserve">VNBR, Bajura</t>
  </si>
  <si>
    <t xml:space="preserve">VNBT, Baitadi</t>
  </si>
  <si>
    <t xml:space="preserve">VNBW, Bhairahawa</t>
  </si>
  <si>
    <t xml:space="preserve">VNCG, Chandragadhi</t>
  </si>
  <si>
    <t xml:space="preserve">VNCJ, Chaurijhari</t>
  </si>
  <si>
    <t xml:space="preserve">VNDG, Dang</t>
  </si>
  <si>
    <t xml:space="preserve">VNDH, Dhangadhi</t>
  </si>
  <si>
    <t xml:space="preserve">VNDL, Darchula</t>
  </si>
  <si>
    <t xml:space="preserve">VNDP, Dolpa</t>
  </si>
  <si>
    <t xml:space="preserve">VNDT, Doti</t>
  </si>
  <si>
    <t xml:space="preserve">VNGK, Gorkha</t>
  </si>
  <si>
    <t xml:space="preserve">VNJL, Jumla</t>
  </si>
  <si>
    <t xml:space="preserve">VNJP, Janakpur</t>
  </si>
  <si>
    <t xml:space="preserve">VNJS, Jomsom</t>
  </si>
  <si>
    <t xml:space="preserve">VNKT, Kathmandu, Tribhuvan Intl</t>
  </si>
  <si>
    <t xml:space="preserve">VNLD, Lamidada</t>
  </si>
  <si>
    <t xml:space="preserve">VNLK, Lukla</t>
  </si>
  <si>
    <t xml:space="preserve">VNMG, Meghauli</t>
  </si>
  <si>
    <t xml:space="preserve">VNMN, Mahendranagar</t>
  </si>
  <si>
    <t xml:space="preserve">VNNG, Nepalgunj</t>
  </si>
  <si>
    <t xml:space="preserve">VNPK, Pokhara</t>
  </si>
  <si>
    <t xml:space="preserve">VNRB, Rajbiraj</t>
  </si>
  <si>
    <t xml:space="preserve">VNRC, Ramechhap</t>
  </si>
  <si>
    <t xml:space="preserve">VNRT, Rumjatar</t>
  </si>
  <si>
    <t xml:space="preserve">VNSI, Simara</t>
  </si>
  <si>
    <t xml:space="preserve">VNSK, Surkhet</t>
  </si>
  <si>
    <t xml:space="preserve">VNSR, Sanfebagar</t>
  </si>
  <si>
    <t xml:space="preserve">VNST, Simikot</t>
  </si>
  <si>
    <t xml:space="preserve">VNTR, Tumlingtar</t>
  </si>
  <si>
    <t xml:space="preserve">VNVT, Biratnagar</t>
  </si>
  <si>
    <t xml:space="preserve">VO0A, Bellary</t>
  </si>
  <si>
    <t xml:space="preserve">VO0G, Kovilpatti</t>
  </si>
  <si>
    <t xml:space="preserve">VO0I, Hakimpet</t>
  </si>
  <si>
    <t xml:space="preserve">VO0J, Nander</t>
  </si>
  <si>
    <t xml:space="preserve">VO0Z, Harihar</t>
  </si>
  <si>
    <t xml:space="preserve">VO1X, Tuticorin Southwest</t>
  </si>
  <si>
    <t xml:space="preserve">VOAR, Arkonam</t>
  </si>
  <si>
    <t xml:space="preserve">VOAT, Agatti</t>
  </si>
  <si>
    <t xml:space="preserve">VOBG, Bangalore</t>
  </si>
  <si>
    <t xml:space="preserve">VOBR, Bidar</t>
  </si>
  <si>
    <t xml:space="preserve">VOBZ, Vijayawada</t>
  </si>
  <si>
    <t xml:space="preserve">VOCB, Coimbatore</t>
  </si>
  <si>
    <t xml:space="preserve">VOCC, Cochin</t>
  </si>
  <si>
    <t xml:space="preserve">VOCI, Cochin, Intl</t>
  </si>
  <si>
    <t xml:space="preserve">VOCL, Calicut, Karipur</t>
  </si>
  <si>
    <t xml:space="preserve">VOCP, Cuddapah</t>
  </si>
  <si>
    <t xml:space="preserve">VOCX, Car Nicobar, AB</t>
  </si>
  <si>
    <t xml:space="preserve">VODG, Dundigul, Iaf Academy</t>
  </si>
  <si>
    <t xml:space="preserve">VODK, Dunakonda</t>
  </si>
  <si>
    <t xml:space="preserve">VOHY, Hyderabad</t>
  </si>
  <si>
    <t xml:space="preserve">VOMD, Madurai</t>
  </si>
  <si>
    <t xml:space="preserve">VOMF, Murod Kond</t>
  </si>
  <si>
    <t xml:space="preserve">VOML, Mangalore</t>
  </si>
  <si>
    <t xml:space="preserve">VOMM, Chennai, Intl</t>
  </si>
  <si>
    <t xml:space="preserve">VOMY, Mysore</t>
  </si>
  <si>
    <t xml:space="preserve">VONS, Nagarjuna Sagar</t>
  </si>
  <si>
    <t xml:space="preserve">VOPB, Port Blair</t>
  </si>
  <si>
    <t xml:space="preserve">VOPC, Pondicherry</t>
  </si>
  <si>
    <t xml:space="preserve">VOPN, Prasanthinilayam, Sri Sathya Sai</t>
  </si>
  <si>
    <t xml:space="preserve">VORY, Rajahmundry</t>
  </si>
  <si>
    <t xml:space="preserve">VOSM, Salem</t>
  </si>
  <si>
    <t xml:space="preserve">VOSX, Sulur</t>
  </si>
  <si>
    <t xml:space="preserve">VOTJ, Tanjore</t>
  </si>
  <si>
    <t xml:space="preserve">VOTP, Tirupati</t>
  </si>
  <si>
    <t xml:space="preserve">VOTR, Tiruchirappalli</t>
  </si>
  <si>
    <t xml:space="preserve">VOTV, Trivandrum</t>
  </si>
  <si>
    <t xml:space="preserve">VOTX, Tambaram</t>
  </si>
  <si>
    <t xml:space="preserve">VOWA, Warangal</t>
  </si>
  <si>
    <t xml:space="preserve">VOYK, Yelahanka, AB</t>
  </si>
  <si>
    <t xml:space="preserve">VQPR, Paro</t>
  </si>
  <si>
    <t xml:space="preserve">VRMG, Gan Island, Gan</t>
  </si>
  <si>
    <t xml:space="preserve">VRMH, Hanimaadhoo Island, Hanimaadhoo</t>
  </si>
  <si>
    <t xml:space="preserve">VRMK, Kadhdhoo Island, Kadhdhoo</t>
  </si>
  <si>
    <t xml:space="preserve">VRMM, Male, Intl</t>
  </si>
  <si>
    <t xml:space="preserve">VRMT, Kaadedhdhoo Island, Kaadedhdhoo</t>
  </si>
  <si>
    <t xml:space="preserve">VT01, Huntington, Teal Farm</t>
  </si>
  <si>
    <t xml:space="preserve">VT02, Bondville, Red Fox</t>
  </si>
  <si>
    <t xml:space="preserve">VT03, Lincoln, Maule's Roost</t>
  </si>
  <si>
    <t xml:space="preserve">VT06, Putney, Santa's</t>
  </si>
  <si>
    <t xml:space="preserve">VT09, Addison, Spencer</t>
  </si>
  <si>
    <t xml:space="preserve">VT10, Bridport, Manning Personal Airstrip</t>
  </si>
  <si>
    <t xml:space="preserve">VT11, Addison, Ass-Pirin Acres</t>
  </si>
  <si>
    <t xml:space="preserve">VT12, Charlotte, E.A.Deeds Farm</t>
  </si>
  <si>
    <t xml:space="preserve">VT13, Chester, Holloway</t>
  </si>
  <si>
    <t xml:space="preserve">VT14, Weybridge, Axinn</t>
  </si>
  <si>
    <t xml:space="preserve">VT15, Grand Isle, Savage Island</t>
  </si>
  <si>
    <t xml:space="preserve">VT17, Ludlow, Smith</t>
  </si>
  <si>
    <t xml:space="preserve">VT20, Pawlet, Mach Personal Strip</t>
  </si>
  <si>
    <t xml:space="preserve">VT22, Shelburne, Farms</t>
  </si>
  <si>
    <t xml:space="preserve">VT23, Shelburne, Bostwick Farm</t>
  </si>
  <si>
    <t xml:space="preserve">VT24, Shoreham, Torrey</t>
  </si>
  <si>
    <t xml:space="preserve">VT25, South Burlington, Sky Acres</t>
  </si>
  <si>
    <t xml:space="preserve">VT26, South Hero, Allenholm</t>
  </si>
  <si>
    <t xml:space="preserve">VT29, Waitsfield, Mad River Fly-In</t>
  </si>
  <si>
    <t xml:space="preserve">VT30, Waitsfield, Ketcham Lndg Area</t>
  </si>
  <si>
    <t xml:space="preserve">VT31, Washington, Carriers Skypark</t>
  </si>
  <si>
    <t xml:space="preserve">VT33, West Addison, Yankee Kingdom</t>
  </si>
  <si>
    <t xml:space="preserve">VT34, Westminster, Major W. Guth</t>
  </si>
  <si>
    <t xml:space="preserve">VT39, Wolcott, Taylor</t>
  </si>
  <si>
    <t xml:space="preserve">VT41, Brattleboro, Moore's Field</t>
  </si>
  <si>
    <t xml:space="preserve">VT42, Morrisville, Two Tails</t>
  </si>
  <si>
    <t xml:space="preserve">VT43, Townshend, Onyon</t>
  </si>
  <si>
    <t xml:space="preserve">VT44, Morrisville, Perras Field</t>
  </si>
  <si>
    <t xml:space="preserve">VT45, Jericho, Davis Pvt</t>
  </si>
  <si>
    <t xml:space="preserve">VT46, Alburg, Northern Lights</t>
  </si>
  <si>
    <t xml:space="preserve">VT48, Burlington, Fairholt</t>
  </si>
  <si>
    <t xml:space="preserve">VT49, Waitsfield, Angus Airways</t>
  </si>
  <si>
    <t xml:space="preserve">VT52, Milton, Shaw Meadow</t>
  </si>
  <si>
    <t xml:space="preserve">VT53, Panton, Staton</t>
  </si>
  <si>
    <t xml:space="preserve">VT55, Randolph, Brandon</t>
  </si>
  <si>
    <t xml:space="preserve">VT56, West Burke, Aerodrome</t>
  </si>
  <si>
    <t xml:space="preserve">VT57, Colchester, Malletts Head</t>
  </si>
  <si>
    <t xml:space="preserve">VT58, South Hero, Stave Island</t>
  </si>
  <si>
    <t xml:space="preserve">VT59, Manchester, Ardell Flying Field</t>
  </si>
  <si>
    <t xml:space="preserve">VT60, West Pawlett, Hulett Landing Strip</t>
  </si>
  <si>
    <t xml:space="preserve">VT62, Cabot, Catamount Airfield</t>
  </si>
  <si>
    <t xml:space="preserve">VT63, North Troy, Douglas Field</t>
  </si>
  <si>
    <t xml:space="preserve">VT64, Morristown, Mountain View Farm</t>
  </si>
  <si>
    <t xml:space="preserve">VTBD, Bangkok, Intl</t>
  </si>
  <si>
    <t xml:space="preserve">VTBH, Lop Buri, Sa Pran Nak Aero</t>
  </si>
  <si>
    <t xml:space="preserve">VTBI, Prachin Buri</t>
  </si>
  <si>
    <t xml:space="preserve">VTBK, Nakhon Pathom, Kamphaeng Saen</t>
  </si>
  <si>
    <t xml:space="preserve">VTBL, Lop Buri, Khok Kathiam</t>
  </si>
  <si>
    <t xml:space="preserve">VTBP, Prachuap Khiri Khan</t>
  </si>
  <si>
    <t xml:space="preserve">VTBT, Chon Buri, Bang Pra</t>
  </si>
  <si>
    <t xml:space="preserve">VTBU, Rayong, U-Taphao Intl</t>
  </si>
  <si>
    <t xml:space="preserve">VTBW, Watthana Nakhon</t>
  </si>
  <si>
    <t xml:space="preserve">VTCB, Chiangkham, AB</t>
  </si>
  <si>
    <t xml:space="preserve">VTCC, Chiang Mai, Intl</t>
  </si>
  <si>
    <t xml:space="preserve">VTCH, Mae Hong Son</t>
  </si>
  <si>
    <t xml:space="preserve">VTCL, Lampang</t>
  </si>
  <si>
    <t xml:space="preserve">VTCM, Chiang Mai, Lanna</t>
  </si>
  <si>
    <t xml:space="preserve">VTCN, Nan</t>
  </si>
  <si>
    <t xml:space="preserve">VTCP, Phrae</t>
  </si>
  <si>
    <t xml:space="preserve">VTCR, Chiang Rai</t>
  </si>
  <si>
    <t xml:space="preserve">VTCT, Chiang Rai, Intl</t>
  </si>
  <si>
    <t xml:space="preserve">VTPB, Phetchabun</t>
  </si>
  <si>
    <t xml:space="preserve">VTPH, Prachuap Khiri Khan, Hua Hin Aero</t>
  </si>
  <si>
    <t xml:space="preserve">VTPI, Nakhon Sawan, Takhli</t>
  </si>
  <si>
    <t xml:space="preserve">VTPL, Lom Sak</t>
  </si>
  <si>
    <t xml:space="preserve">VTPM, Tak, Mae Sot Aero</t>
  </si>
  <si>
    <t xml:space="preserve">VTPN, Nakhon Sawan</t>
  </si>
  <si>
    <t xml:space="preserve">VTPO, Sukhothai</t>
  </si>
  <si>
    <t xml:space="preserve">VTPP, Phitsanulok</t>
  </si>
  <si>
    <t xml:space="preserve">VTPR, Ratchaburi, Photharam</t>
  </si>
  <si>
    <t xml:space="preserve">VTPT, Tak</t>
  </si>
  <si>
    <t xml:space="preserve">VTPU, Uttaradit</t>
  </si>
  <si>
    <t xml:space="preserve">VTPY, Tak, Khuan Phumiphon</t>
  </si>
  <si>
    <t xml:space="preserve">VTSB, Surat Thani</t>
  </si>
  <si>
    <t xml:space="preserve">VTSC, Narathiwat</t>
  </si>
  <si>
    <t xml:space="preserve">VTSE, Chumphon</t>
  </si>
  <si>
    <t xml:space="preserve">VTSF, Nakhon Si Thammarat</t>
  </si>
  <si>
    <t xml:space="preserve">VTSG, Krabi</t>
  </si>
  <si>
    <t xml:space="preserve">VTSH, Songkhla</t>
  </si>
  <si>
    <t xml:space="preserve">VTSK, Pattani</t>
  </si>
  <si>
    <t xml:space="preserve">VTSM, Surat, Samui</t>
  </si>
  <si>
    <t xml:space="preserve">VTSN, Nakhon Si Thammarat</t>
  </si>
  <si>
    <t xml:space="preserve">VTSP, Phuket, Intl</t>
  </si>
  <si>
    <t xml:space="preserve">VTSR, Ranong</t>
  </si>
  <si>
    <t xml:space="preserve">VTSS, Songkhla, Hat Yai Intl</t>
  </si>
  <si>
    <t xml:space="preserve">VTST, Trang</t>
  </si>
  <si>
    <t xml:space="preserve">VTSY, Yala</t>
  </si>
  <si>
    <t xml:space="preserve">VTUD, Udon Thani</t>
  </si>
  <si>
    <t xml:space="preserve">VTUI, Sakon Nakhon</t>
  </si>
  <si>
    <t xml:space="preserve">VTUK, Khon Kaen</t>
  </si>
  <si>
    <t xml:space="preserve">VTUL, Loei</t>
  </si>
  <si>
    <t xml:space="preserve">VTUN, Nakhon Ratchasima, Khorat</t>
  </si>
  <si>
    <t xml:space="preserve">VTUO, Buri Ram</t>
  </si>
  <si>
    <t xml:space="preserve">VTUQ, Nakhon Ratchasima</t>
  </si>
  <si>
    <t xml:space="preserve">VTUS, Sakon Nakhon</t>
  </si>
  <si>
    <t xml:space="preserve">VTUU, Ubon Ratchathani</t>
  </si>
  <si>
    <t xml:space="preserve">VTUV, Roiet</t>
  </si>
  <si>
    <t xml:space="preserve">VTUW, Nakhon Phanom</t>
  </si>
  <si>
    <t xml:space="preserve">VVBM, Buonmathuot</t>
  </si>
  <si>
    <t xml:space="preserve">VVCI, Haiphong, Catbi</t>
  </si>
  <si>
    <t xml:space="preserve">VVCL, Camly</t>
  </si>
  <si>
    <t xml:space="preserve">VVCM, Camau</t>
  </si>
  <si>
    <t xml:space="preserve">VVCS, Conson</t>
  </si>
  <si>
    <t xml:space="preserve">VVCT, Cantho, Tra Noc</t>
  </si>
  <si>
    <t xml:space="preserve">VVDB, Dienbien</t>
  </si>
  <si>
    <t xml:space="preserve">VVDL, Dalat, Lienkhoung</t>
  </si>
  <si>
    <t xml:space="preserve">VVDN, Danang, Intl</t>
  </si>
  <si>
    <t xml:space="preserve">VVNB, Hanoi, Noibai Intl</t>
  </si>
  <si>
    <t xml:space="preserve">VVNS, Nasan</t>
  </si>
  <si>
    <t xml:space="preserve">VVNT, Nhatrang</t>
  </si>
  <si>
    <t xml:space="preserve">VVPB, Hue, Phubai</t>
  </si>
  <si>
    <t xml:space="preserve">VVPC, Phucat</t>
  </si>
  <si>
    <t xml:space="preserve">VVPK, Pleiku</t>
  </si>
  <si>
    <t xml:space="preserve">VVPQ, Phuquoc, Duongdong</t>
  </si>
  <si>
    <t xml:space="preserve">VVQN, Quinhon</t>
  </si>
  <si>
    <t xml:space="preserve">VVRG, Rachgia</t>
  </si>
  <si>
    <t xml:space="preserve">VVTH, Tuyhoa, Dong Tac</t>
  </si>
  <si>
    <t xml:space="preserve">VVTS, Hochiminh, Tansonnhat</t>
  </si>
  <si>
    <t xml:space="preserve">VYAS, Anisakan</t>
  </si>
  <si>
    <t xml:space="preserve">VYBG, Bagan</t>
  </si>
  <si>
    <t xml:space="preserve">VYBM, Banmaw</t>
  </si>
  <si>
    <t xml:space="preserve">VYCI, Coco I</t>
  </si>
  <si>
    <t xml:space="preserve">VYCZ, Mandalay, Chanmyathazi</t>
  </si>
  <si>
    <t xml:space="preserve">VYDW, Dawei</t>
  </si>
  <si>
    <t xml:space="preserve">VYGG, Gantgaw</t>
  </si>
  <si>
    <t xml:space="preserve">VYGW, Gwa</t>
  </si>
  <si>
    <t xml:space="preserve">VYHB, Hmawby</t>
  </si>
  <si>
    <t xml:space="preserve">VYHH, Heho</t>
  </si>
  <si>
    <t xml:space="preserve">VYHL, Hommalin</t>
  </si>
  <si>
    <t xml:space="preserve">VYKG, Kengtung</t>
  </si>
  <si>
    <t xml:space="preserve">VYKI, Kanti</t>
  </si>
  <si>
    <t xml:space="preserve">VYKL, Kalay</t>
  </si>
  <si>
    <t xml:space="preserve">VYKP, Kyaukpyu</t>
  </si>
  <si>
    <t xml:space="preserve">VYKT, Kawthoung</t>
  </si>
  <si>
    <t xml:space="preserve">VYKU, Kyauktu</t>
  </si>
  <si>
    <t xml:space="preserve">VYLK, Loikaw</t>
  </si>
  <si>
    <t xml:space="preserve">VYLS, Lashio</t>
  </si>
  <si>
    <t xml:space="preserve">VYLY, Lanywa</t>
  </si>
  <si>
    <t xml:space="preserve">VYMD, Mandalay, Intl</t>
  </si>
  <si>
    <t xml:space="preserve">VYME, Myeik</t>
  </si>
  <si>
    <t xml:space="preserve">VYMK, Myitkyina, Pamti</t>
  </si>
  <si>
    <t xml:space="preserve">VYML, Meiktila</t>
  </si>
  <si>
    <t xml:space="preserve">VYMM, Mawlamyine</t>
  </si>
  <si>
    <t xml:space="preserve">VYMN, Manaung</t>
  </si>
  <si>
    <t xml:space="preserve">VYMO, Momeik</t>
  </si>
  <si>
    <t xml:space="preserve">VYMS, Mong-Hsat</t>
  </si>
  <si>
    <t xml:space="preserve">VYMT, Mong Tong</t>
  </si>
  <si>
    <t xml:space="preserve">VYMW, Magway</t>
  </si>
  <si>
    <t xml:space="preserve">VYMY, Monywar</t>
  </si>
  <si>
    <t xml:space="preserve">VYNP, Myitkyina, West Nampong</t>
  </si>
  <si>
    <t xml:space="preserve">VYNS, Namsang</t>
  </si>
  <si>
    <t xml:space="preserve">VYPA, Hpa-An</t>
  </si>
  <si>
    <t xml:space="preserve">VYPK, Pauk</t>
  </si>
  <si>
    <t xml:space="preserve">VYPN, Pathein</t>
  </si>
  <si>
    <t xml:space="preserve">VYPP, Hpapun</t>
  </si>
  <si>
    <t xml:space="preserve">VYPT, Putao</t>
  </si>
  <si>
    <t xml:space="preserve">VYPU, Pakhokku</t>
  </si>
  <si>
    <t xml:space="preserve">VYPY, Pyay</t>
  </si>
  <si>
    <t xml:space="preserve">VYST, Shante</t>
  </si>
  <si>
    <t xml:space="preserve">VYSW, Sittwe</t>
  </si>
  <si>
    <t xml:space="preserve">VYTD, Thandwe, Mazin</t>
  </si>
  <si>
    <t xml:space="preserve">VYTL, Tachilek</t>
  </si>
  <si>
    <t xml:space="preserve">VYTO, Taungoo</t>
  </si>
  <si>
    <t xml:space="preserve">VYYE, Ye</t>
  </si>
  <si>
    <t xml:space="preserve">VYYY, Yangon, Intl</t>
  </si>
  <si>
    <t xml:space="preserve">W00, Mitchellville, Freeway</t>
  </si>
  <si>
    <t xml:space="preserve">W01, Tonasket, Mun</t>
  </si>
  <si>
    <t xml:space="preserve">W03, Wilson, Industrial</t>
  </si>
  <si>
    <t xml:space="preserve">W04, Ocean Shores, Mun</t>
  </si>
  <si>
    <t xml:space="preserve">W05, Gettysburg, &amp; Travel Center</t>
  </si>
  <si>
    <t xml:space="preserve">W07, Leon</t>
  </si>
  <si>
    <t xml:space="preserve">W09, Kahlotus, Lower Monumental State</t>
  </si>
  <si>
    <t xml:space="preserve">W10, Langley, Whidbey</t>
  </si>
  <si>
    <t xml:space="preserve">W11, Menomonie, Mun-Score</t>
  </si>
  <si>
    <t xml:space="preserve">W12, Mazama, Lost River Resort</t>
  </si>
  <si>
    <t xml:space="preserve">W13, Waynesboro, Eagle's Nest</t>
  </si>
  <si>
    <t xml:space="preserve">W16, Monroe, Firstair</t>
  </si>
  <si>
    <t xml:space="preserve">W18, Laurel, Suburban</t>
  </si>
  <si>
    <t xml:space="preserve">W19, Verona</t>
  </si>
  <si>
    <t xml:space="preserve">W20, Moses Lake, Mun</t>
  </si>
  <si>
    <t xml:space="preserve">W22, Buckhannon, Upshur Co</t>
  </si>
  <si>
    <t xml:space="preserve">W23, Wild Rose, Idlewild</t>
  </si>
  <si>
    <t xml:space="preserve">W24, Lynchburg, Falwell</t>
  </si>
  <si>
    <t xml:space="preserve">W26, Green Bay, Foxair</t>
  </si>
  <si>
    <t xml:space="preserve">W27, Woodland, State</t>
  </si>
  <si>
    <t xml:space="preserve">W28, Sequim, Valley</t>
  </si>
  <si>
    <t xml:space="preserve">W29, Stevensville, Bay Bridge</t>
  </si>
  <si>
    <t xml:space="preserve">W31, Kenbridge, Lunenburg Co</t>
  </si>
  <si>
    <t xml:space="preserve">W32, Clinton, Washington Executive/Hyde</t>
  </si>
  <si>
    <t xml:space="preserve">W33, Friday Harbor</t>
  </si>
  <si>
    <t xml:space="preserve">W34, Shiocton</t>
  </si>
  <si>
    <t xml:space="preserve">W35, Berkeley Springs, Potomac</t>
  </si>
  <si>
    <t xml:space="preserve">W36, Renton, Will Rogers Wiley Post Meml</t>
  </si>
  <si>
    <t xml:space="preserve">W37, Tacoma, American Lake</t>
  </si>
  <si>
    <t xml:space="preserve">W38, Farmville, Craft Air</t>
  </si>
  <si>
    <t xml:space="preserve">W39, Roche Harbor</t>
  </si>
  <si>
    <t xml:space="preserve">W40, Mt Olive, Mun</t>
  </si>
  <si>
    <t xml:space="preserve">W41, Crisfield, Mun</t>
  </si>
  <si>
    <t xml:space="preserve">W42, Fallston</t>
  </si>
  <si>
    <t xml:space="preserve">W45, Luray, Caverns</t>
  </si>
  <si>
    <t xml:space="preserve">W48, Baltimore, Essex Skypark</t>
  </si>
  <si>
    <t xml:space="preserve">W49, Rosario</t>
  </si>
  <si>
    <t xml:space="preserve">W50, Laytonsville, Davis</t>
  </si>
  <si>
    <t xml:space="preserve">W52, Battle Ground, Goheen</t>
  </si>
  <si>
    <t xml:space="preserve">W55, Seattle, Kenmore Air Harbor</t>
  </si>
  <si>
    <t xml:space="preserve">W56, Vancouver, Fly For Fun</t>
  </si>
  <si>
    <t xml:space="preserve">W57, Round Lake</t>
  </si>
  <si>
    <t xml:space="preserve">W58, Battle Ground, Cedars North</t>
  </si>
  <si>
    <t xml:space="preserve">W63, Clarksville, Marks Mun</t>
  </si>
  <si>
    <t xml:space="preserve">W66, Warrenton, -Fauquier</t>
  </si>
  <si>
    <t xml:space="preserve">W73, Fairfield, Mid-Atlantic Soaring Center</t>
  </si>
  <si>
    <t xml:space="preserve">W75, Saluda, Hummel</t>
  </si>
  <si>
    <t xml:space="preserve">W77, Sanford, -Lee Co Brick</t>
  </si>
  <si>
    <t xml:space="preserve">W78, South Boston, Tuck</t>
  </si>
  <si>
    <t xml:space="preserve">W79, Tappahannock, Mun</t>
  </si>
  <si>
    <t xml:space="preserve">W81, Crewe, Mun</t>
  </si>
  <si>
    <t xml:space="preserve">W87, Carleton, Wickenheiser</t>
  </si>
  <si>
    <t xml:space="preserve">W88, Greensboro, Air Harbor</t>
  </si>
  <si>
    <t xml:space="preserve">W90, Forest, New London</t>
  </si>
  <si>
    <t xml:space="preserve">W91, Moneta, Smith Mountain Lake</t>
  </si>
  <si>
    <t xml:space="preserve">W94, Williamsburg, Camp Peary Lndg Strip</t>
  </si>
  <si>
    <t xml:space="preserve">W95, Ocracoke, I</t>
  </si>
  <si>
    <t xml:space="preserve">W96, Quinton, New Kent Co</t>
  </si>
  <si>
    <t xml:space="preserve">W97, West Point, Middle Peninsula Regl</t>
  </si>
  <si>
    <t xml:space="preserve">W99, Petersburg, Grant Co</t>
  </si>
  <si>
    <t xml:space="preserve">WA00, Alderdale, Mercer Ranch</t>
  </si>
  <si>
    <t xml:space="preserve">WA01, Naselle, Wirkkala</t>
  </si>
  <si>
    <t xml:space="preserve">WA04, White Swan, Hitchcock Airstrip</t>
  </si>
  <si>
    <t xml:space="preserve">WA05, Silverdale, Apex Airpark</t>
  </si>
  <si>
    <t xml:space="preserve">WA07, Mount Vernon, Barker</t>
  </si>
  <si>
    <t xml:space="preserve">WA08, Reardan, Zwainz Farms</t>
  </si>
  <si>
    <t xml:space="preserve">WA09, Roche Harbor</t>
  </si>
  <si>
    <t xml:space="preserve">WA0A, Sorong Mainland</t>
  </si>
  <si>
    <t xml:space="preserve">WA0E, Aru</t>
  </si>
  <si>
    <t xml:space="preserve">WA0J, Bunyu</t>
  </si>
  <si>
    <t xml:space="preserve">WA0K, Kornasoren</t>
  </si>
  <si>
    <t xml:space="preserve">WA10, Kaycee, Gosney</t>
  </si>
  <si>
    <t xml:space="preserve">WA12, Acme, Field</t>
  </si>
  <si>
    <t xml:space="preserve">WA14, Connell, City</t>
  </si>
  <si>
    <t xml:space="preserve">WA15, Coulee City</t>
  </si>
  <si>
    <t xml:space="preserve">WA16, Brooklyn, Banas Field</t>
  </si>
  <si>
    <t xml:space="preserve">WA18, Decatur Island, Decatur /Jones/</t>
  </si>
  <si>
    <t xml:space="preserve">WA23, Springdale, Pine Bluff</t>
  </si>
  <si>
    <t xml:space="preserve">WA24, Pfister S</t>
  </si>
  <si>
    <t xml:space="preserve">WA25, Granite Falls, Green Valley Airfield</t>
  </si>
  <si>
    <t xml:space="preserve">WA26, Harrah</t>
  </si>
  <si>
    <t xml:space="preserve">WA29, La Center, View-Air</t>
  </si>
  <si>
    <t xml:space="preserve">WA30, Lacrosse, Muni</t>
  </si>
  <si>
    <t xml:space="preserve">WA35, Eastsound, Clam Harbor</t>
  </si>
  <si>
    <t xml:space="preserve">WA37, Kittitas, Chinook Farms</t>
  </si>
  <si>
    <t xml:space="preserve">WA41, Morton, Bear Canyon West Field</t>
  </si>
  <si>
    <t xml:space="preserve">WA42, Port Townsend, Stacey's</t>
  </si>
  <si>
    <t xml:space="preserve">WA45, Discovery Bay/Maynard, Olympic Field</t>
  </si>
  <si>
    <t xml:space="preserve">WA46, La Center, Daybreak</t>
  </si>
  <si>
    <t xml:space="preserve">WA56, Sedro Woolley, Israel's Farm</t>
  </si>
  <si>
    <t xml:space="preserve">WA58, Bellingham, Eliza Island</t>
  </si>
  <si>
    <t xml:space="preserve">WA59, Sequim, Rake's Glen</t>
  </si>
  <si>
    <t xml:space="preserve">WA62, Spangle, Paradise Air Ranch</t>
  </si>
  <si>
    <t xml:space="preserve">WA63, Curlew, Eagle's Nest</t>
  </si>
  <si>
    <t xml:space="preserve">WA66, White Salmon, Spring Creek Ranch</t>
  </si>
  <si>
    <t xml:space="preserve">WA67, Vancouver, Green Mountain</t>
  </si>
  <si>
    <t xml:space="preserve">WA68, Vantage</t>
  </si>
  <si>
    <t xml:space="preserve">WA69, Vashon, Wax Orchards</t>
  </si>
  <si>
    <t xml:space="preserve">WA73, Colville, Smith</t>
  </si>
  <si>
    <t xml:space="preserve">WA74, Quincy, Flying Service</t>
  </si>
  <si>
    <t xml:space="preserve">WA76, Paterson, Columbia Crest Winery</t>
  </si>
  <si>
    <t xml:space="preserve">WA77, Enumclaw</t>
  </si>
  <si>
    <t xml:space="preserve">WA78, Washougal, Sky River Ranch</t>
  </si>
  <si>
    <t xml:space="preserve">WA79, Amboy, Walter Sutton's Private Strip</t>
  </si>
  <si>
    <t xml:space="preserve">WA80, Amboy, McClellan Field</t>
  </si>
  <si>
    <t xml:space="preserve">WA81, Lopez, Fishermans Bay/Lps</t>
  </si>
  <si>
    <t xml:space="preserve">WA83, Westsound, /Wsx</t>
  </si>
  <si>
    <t xml:space="preserve">WA84, Auburn, Academy</t>
  </si>
  <si>
    <t xml:space="preserve">WA87, Battle Ground, Parkside Airpark</t>
  </si>
  <si>
    <t xml:space="preserve">WA88, Ferndale, Horse Fly</t>
  </si>
  <si>
    <t xml:space="preserve">WA90, Bellingham, Floathaven Airstrip</t>
  </si>
  <si>
    <t xml:space="preserve">WA93, Bellingham, Eliza Island</t>
  </si>
  <si>
    <t xml:space="preserve">WA95, Centralia, Skyqueen</t>
  </si>
  <si>
    <t xml:space="preserve">WA96, Bremerton, Leisureland Airpark</t>
  </si>
  <si>
    <t xml:space="preserve">WA97, Buena</t>
  </si>
  <si>
    <t xml:space="preserve">WA99, Castle Rock, Flying K Ranch</t>
  </si>
  <si>
    <t xml:space="preserve">WAA, Odessa, Weishaar International</t>
  </si>
  <si>
    <t xml:space="preserve">WAAA, Ujung Pandang, Hasanuddin</t>
  </si>
  <si>
    <t xml:space="preserve">WAAL, Ponggaluku</t>
  </si>
  <si>
    <t xml:space="preserve">WAAM, Andi Jemma</t>
  </si>
  <si>
    <t xml:space="preserve">WAAS, Soroako</t>
  </si>
  <si>
    <t xml:space="preserve">WAAT, Pongtiku</t>
  </si>
  <si>
    <t xml:space="preserve">WAAU, Kendari, Wolter Monginsidi</t>
  </si>
  <si>
    <t xml:space="preserve">WABB, Biak, Frans Kaisiepo</t>
  </si>
  <si>
    <t xml:space="preserve">WABI, Nabire</t>
  </si>
  <si>
    <t xml:space="preserve">WABP, Timika, Tembagapura</t>
  </si>
  <si>
    <t xml:space="preserve">WAI, Wakunai</t>
  </si>
  <si>
    <t xml:space="preserve">WAJJ, Jayapura, Sentani</t>
  </si>
  <si>
    <t xml:space="preserve">WAJW, Wamena</t>
  </si>
  <si>
    <t xml:space="preserve">WAKK, Merauke, Mopah</t>
  </si>
  <si>
    <t xml:space="preserve">WAMG, Gorontalo, Jalaluddin</t>
  </si>
  <si>
    <t xml:space="preserve">WAMH, Naha</t>
  </si>
  <si>
    <t xml:space="preserve">WAML, Palu, Mutiara</t>
  </si>
  <si>
    <t xml:space="preserve">WAMM, Manado, Ratulangi</t>
  </si>
  <si>
    <t xml:space="preserve">WAMP, Poso, Kasiguncu</t>
  </si>
  <si>
    <t xml:space="preserve">WAMR, Morotai, Pitu</t>
  </si>
  <si>
    <t xml:space="preserve">WAMT, Ternate, Babullah</t>
  </si>
  <si>
    <t xml:space="preserve">WAMW, Bubung</t>
  </si>
  <si>
    <t xml:space="preserve">WAPK, Benjina</t>
  </si>
  <si>
    <t xml:space="preserve">WAPL, Dumatubin</t>
  </si>
  <si>
    <t xml:space="preserve">WAPP, Ambon, Pattimura</t>
  </si>
  <si>
    <t xml:space="preserve">WAPQ, Kisar Island, Kisar</t>
  </si>
  <si>
    <t xml:space="preserve">WASK, Kaimana</t>
  </si>
  <si>
    <t xml:space="preserve">WASR, Manokwari, Rendani</t>
  </si>
  <si>
    <t xml:space="preserve">WASS, Sorong, Jefman</t>
  </si>
  <si>
    <t xml:space="preserve">WBAK, Anduki/Seria</t>
  </si>
  <si>
    <t xml:space="preserve">WBB, Stebbins</t>
  </si>
  <si>
    <t xml:space="preserve">WBFC, Mulu</t>
  </si>
  <si>
    <t xml:space="preserve">WBGB, Bintulu</t>
  </si>
  <si>
    <t xml:space="preserve">WBGG, Kuching, Intl</t>
  </si>
  <si>
    <t xml:space="preserve">WBGJ, Limbang</t>
  </si>
  <si>
    <t xml:space="preserve">WBGK, Mukah</t>
  </si>
  <si>
    <t xml:space="preserve">WBGL, Long Akah</t>
  </si>
  <si>
    <t xml:space="preserve">WBGM, Marudi</t>
  </si>
  <si>
    <t xml:space="preserve">WBGR, Miri</t>
  </si>
  <si>
    <t xml:space="preserve">WBGS, Sibu</t>
  </si>
  <si>
    <t xml:space="preserve">WBGW, Lawas</t>
  </si>
  <si>
    <t xml:space="preserve">WBGZ, Bario</t>
  </si>
  <si>
    <t xml:space="preserve">WBKB, Kota Belud</t>
  </si>
  <si>
    <t xml:space="preserve">WBKD, Lahad Datu</t>
  </si>
  <si>
    <t xml:space="preserve">WBKG, Keningua</t>
  </si>
  <si>
    <t xml:space="preserve">WBKK, Kota Kinabalu</t>
  </si>
  <si>
    <t xml:space="preserve">WBKL, Labuan I, Labuan</t>
  </si>
  <si>
    <t xml:space="preserve">WBKS, Sandakan</t>
  </si>
  <si>
    <t xml:space="preserve">WBKW, Tawau</t>
  </si>
  <si>
    <t xml:space="preserve">WBQ, Beaver</t>
  </si>
  <si>
    <t xml:space="preserve">WBSB, Bandar Seri Begawan, Brunei Intl</t>
  </si>
  <si>
    <t xml:space="preserve">WGL, Wanigela</t>
  </si>
  <si>
    <t xml:space="preserve">WI00, Eland, Norrie Brook</t>
  </si>
  <si>
    <t xml:space="preserve">WI02, Beloit, Turtle</t>
  </si>
  <si>
    <t xml:space="preserve">WI03, Union Grove, Horner Farms</t>
  </si>
  <si>
    <t xml:space="preserve">WI04, Menomonie, Lake Menomin</t>
  </si>
  <si>
    <t xml:space="preserve">WI05, Elk Mound, Stocktrade</t>
  </si>
  <si>
    <t xml:space="preserve">WI07, Waupun</t>
  </si>
  <si>
    <t xml:space="preserve">WI09, Dousman, Heitman Field</t>
  </si>
  <si>
    <t xml:space="preserve">WI0C, Nusawiru</t>
  </si>
  <si>
    <t xml:space="preserve">WI0D, Batujajar</t>
  </si>
  <si>
    <t xml:space="preserve">WI0F, Rumpin</t>
  </si>
  <si>
    <t xml:space="preserve">WI0I, Way Tuba</t>
  </si>
  <si>
    <t xml:space="preserve">WI10, Brule, Cedar Island</t>
  </si>
  <si>
    <t xml:space="preserve">WI11, Orfordville, Mumm Field</t>
  </si>
  <si>
    <t xml:space="preserve">WI12, Birchwood, Lilac Time</t>
  </si>
  <si>
    <t xml:space="preserve">WI13, Marinette, Urbaniak Field</t>
  </si>
  <si>
    <t xml:space="preserve">WI14, Baldwin</t>
  </si>
  <si>
    <t xml:space="preserve">WI16, Mineral Point, Jim Benson Field</t>
  </si>
  <si>
    <t xml:space="preserve">WI18, Bloomer, Gateway</t>
  </si>
  <si>
    <t xml:space="preserve">WI19, Montello, Cacic</t>
  </si>
  <si>
    <t xml:space="preserve">WI20, Oconto Falls, Larson Studio</t>
  </si>
  <si>
    <t xml:space="preserve">WI21, Cadott, Crane Field</t>
  </si>
  <si>
    <t xml:space="preserve">WI22, Hortonville, Rocket City</t>
  </si>
  <si>
    <t xml:space="preserve">WI23, Cornucopia, Field</t>
  </si>
  <si>
    <t xml:space="preserve">WI24, Mt Horeb, Cardinal Ridge</t>
  </si>
  <si>
    <t xml:space="preserve">WI25, Durand, Muni</t>
  </si>
  <si>
    <t xml:space="preserve">WI26, Eau Claire, Mertinkes</t>
  </si>
  <si>
    <t xml:space="preserve">WI27, Menomonie, Skyport</t>
  </si>
  <si>
    <t xml:space="preserve">WI28, Rio Creek, Walter's Agri-Center</t>
  </si>
  <si>
    <t xml:space="preserve">WI29, Baldwin, Rush River</t>
  </si>
  <si>
    <t xml:space="preserve">WI31, Lake Nebagamon, John Degerman Field</t>
  </si>
  <si>
    <t xml:space="preserve">WI32, Chippewa Falls, T-Bo Field</t>
  </si>
  <si>
    <t xml:space="preserve">WI33, Minong, Ben Sutherland</t>
  </si>
  <si>
    <t xml:space="preserve">WI35, New Richmond, Ceder Lake</t>
  </si>
  <si>
    <t xml:space="preserve">WI36, Lake Tomahawk, Dolhun Field</t>
  </si>
  <si>
    <t xml:space="preserve">WI37, Ojibwa, Rainbow</t>
  </si>
  <si>
    <t xml:space="preserve">WI40, Oregon, Spiegel Field</t>
  </si>
  <si>
    <t xml:space="preserve">WI42, Rhinelander, Pine Grove</t>
  </si>
  <si>
    <t xml:space="preserve">WI43, Daleyville, Atkins Ridge</t>
  </si>
  <si>
    <t xml:space="preserve">WI46, Van Dyne, Fun-Air</t>
  </si>
  <si>
    <t xml:space="preserve">WI47, Scandinavia, Timberline</t>
  </si>
  <si>
    <t xml:space="preserve">WI48, Eureka, Edinger Field</t>
  </si>
  <si>
    <t xml:space="preserve">WI49, Abbotsford, Riverview</t>
  </si>
  <si>
    <t xml:space="preserve">WI50, Albany</t>
  </si>
  <si>
    <t xml:space="preserve">WI51, Arlington, Del Monte</t>
  </si>
  <si>
    <t xml:space="preserve">WI52, Clintonville, Schewe</t>
  </si>
  <si>
    <t xml:space="preserve">WI53, Barneveld, Desmet</t>
  </si>
  <si>
    <t xml:space="preserve">WI54, Athens, Corinth</t>
  </si>
  <si>
    <t xml:space="preserve">WI55, Berlin, Broken Prop</t>
  </si>
  <si>
    <t xml:space="preserve">WI56, Bloomington, C Jeidy Farms</t>
  </si>
  <si>
    <t xml:space="preserve">WI58, Bristol, Winfield</t>
  </si>
  <si>
    <t xml:space="preserve">WI60, Cecil, Deer Haven Ranch</t>
  </si>
  <si>
    <t xml:space="preserve">WI61, Grafton, Ashenfelter Aerodrome</t>
  </si>
  <si>
    <t xml:space="preserve">WI62, Cedarburg, Sss Aerodrome</t>
  </si>
  <si>
    <t xml:space="preserve">WI65, Dane</t>
  </si>
  <si>
    <t xml:space="preserve">WI66, Delavan, Smilin' Sam's</t>
  </si>
  <si>
    <t xml:space="preserve">WI67, Ripon, Myers Field</t>
  </si>
  <si>
    <t xml:space="preserve">WI69, East Troy, Air Troy Estates - Restricted</t>
  </si>
  <si>
    <t xml:space="preserve">WI70, Elkhorn, Swan</t>
  </si>
  <si>
    <t xml:space="preserve">WI71, Elkhorn, Weedhopper Meadow</t>
  </si>
  <si>
    <t xml:space="preserve">WI72, Ellenboro, Martin Fierro</t>
  </si>
  <si>
    <t xml:space="preserve">WI73, Eureka, Happy Jacks Air Strip</t>
  </si>
  <si>
    <t xml:space="preserve">WI74, Fisk, Pfaffenroth Private</t>
  </si>
  <si>
    <t xml:space="preserve">WI75, Fond Du Lac, Buena Vista</t>
  </si>
  <si>
    <t xml:space="preserve">WI76, Fort Atkinson, Seybold</t>
  </si>
  <si>
    <t xml:space="preserve">WI77, Germantown, Willow Creek</t>
  </si>
  <si>
    <t xml:space="preserve">WI78, Green Bay, Martins Aerodrome</t>
  </si>
  <si>
    <t xml:space="preserve">WI79, Greenwood, Town Line</t>
  </si>
  <si>
    <t xml:space="preserve">WI81, Hazel Green, Rigdon Private</t>
  </si>
  <si>
    <t xml:space="preserve">WI84, Janesville, Johnstown Center</t>
  </si>
  <si>
    <t xml:space="preserve">WI86, Kansasville, Flaglor</t>
  </si>
  <si>
    <t xml:space="preserve">WI87, Eleva, Gopher Stol</t>
  </si>
  <si>
    <t xml:space="preserve">WI88, Lake Geneva, Mount Fuji</t>
  </si>
  <si>
    <t xml:space="preserve">WI89, Lake Geneva, Aire Estates</t>
  </si>
  <si>
    <t xml:space="preserve">WI90, Babcock, Speedwing Field</t>
  </si>
  <si>
    <t xml:space="preserve">WI91, Larsen, Larson</t>
  </si>
  <si>
    <t xml:space="preserve">WI92, Lyons, Wag-Aero</t>
  </si>
  <si>
    <t xml:space="preserve">WI95, Paddock Lake, Chilcott Farms</t>
  </si>
  <si>
    <t xml:space="preserve">WI97, Marshall, Mathaire Field</t>
  </si>
  <si>
    <t xml:space="preserve">WI98, Cooksville, Blackburn</t>
  </si>
  <si>
    <t xml:space="preserve">WI99, Milton, Meier</t>
  </si>
  <si>
    <t xml:space="preserve">WIAA, Sabang, Maimum Saleh</t>
  </si>
  <si>
    <t xml:space="preserve">WIAM, Cibeureum</t>
  </si>
  <si>
    <t xml:space="preserve">WIAR, Madiun, Iswahyudi</t>
  </si>
  <si>
    <t xml:space="preserve">WIAS, Malang, Abdulrachman Saleh Aero</t>
  </si>
  <si>
    <t xml:space="preserve">WIBB, Pekanbaru, Sultan Syarif Kasim Ii</t>
  </si>
  <si>
    <t xml:space="preserve">WIBD, Pinang Kampai</t>
  </si>
  <si>
    <t xml:space="preserve">WIIA, Tangerang, Budiarto</t>
  </si>
  <si>
    <t xml:space="preserve">WIIB, Bandung, Husein Sastranegara</t>
  </si>
  <si>
    <t xml:space="preserve">WIIC, Penggung</t>
  </si>
  <si>
    <t xml:space="preserve">WIIH, Jakarta, Halim Intl</t>
  </si>
  <si>
    <t xml:space="preserve">WIII, Jakarta, Soekarno-Hatta Intl</t>
  </si>
  <si>
    <t xml:space="preserve">WIIJ, Yogyakarta, Adisutjipto</t>
  </si>
  <si>
    <t xml:space="preserve">WIIL, Cilacap, Tunggul Wulung</t>
  </si>
  <si>
    <t xml:space="preserve">WIIP, Pondok Cabe</t>
  </si>
  <si>
    <t xml:space="preserve">WIIS, Semarang, Achmad Yani</t>
  </si>
  <si>
    <t xml:space="preserve">WIIT, Bandar Lampung, Radin Inten Ii Apt</t>
  </si>
  <si>
    <t xml:space="preserve">WIKB, Batam, Hang Nadim</t>
  </si>
  <si>
    <t xml:space="preserve">WIKD, Tanjung Pandan, H.A.S. Hanandjoeddin</t>
  </si>
  <si>
    <t xml:space="preserve">WIKG, Pasir Pangaraan</t>
  </si>
  <si>
    <t xml:space="preserve">WIKK, Depati Amir</t>
  </si>
  <si>
    <t xml:space="preserve">WIKL, Silampari</t>
  </si>
  <si>
    <t xml:space="preserve">WIKM, Tarempa</t>
  </si>
  <si>
    <t xml:space="preserve">WIKN, Tanjung Pinang, Kijang</t>
  </si>
  <si>
    <t xml:space="preserve">WIKS, Singkep, Dabo</t>
  </si>
  <si>
    <t xml:space="preserve">WIMB, Binaka</t>
  </si>
  <si>
    <t xml:space="preserve">WIME, Aek Godang</t>
  </si>
  <si>
    <t xml:space="preserve">WIMG, Padang, Tabing</t>
  </si>
  <si>
    <t xml:space="preserve">WIMM, Medan, Polonia</t>
  </si>
  <si>
    <t xml:space="preserve">WIMS, Pinang Sore</t>
  </si>
  <si>
    <t xml:space="preserve">WIOG, Nanga Pinoh I</t>
  </si>
  <si>
    <t xml:space="preserve">WIOK, Rahadi Usman</t>
  </si>
  <si>
    <t xml:space="preserve">WION, Ranai</t>
  </si>
  <si>
    <t xml:space="preserve">WIOO, Pontianak, Supadio</t>
  </si>
  <si>
    <t xml:space="preserve">WIOP, Pangsuma</t>
  </si>
  <si>
    <t xml:space="preserve">WIOS, Susilo</t>
  </si>
  <si>
    <t xml:space="preserve">WIPA, Jambi, Sultan Taha</t>
  </si>
  <si>
    <t xml:space="preserve">WIPL, Bengkulu, Padang Kemiling</t>
  </si>
  <si>
    <t xml:space="preserve">WIPP, Palembang, Sultan M Badaruddin Ii</t>
  </si>
  <si>
    <t xml:space="preserve">WIPQ, Pendopo</t>
  </si>
  <si>
    <t xml:space="preserve">WIPR, Rengat, Japura</t>
  </si>
  <si>
    <t xml:space="preserve">WIPU, Muko Muko</t>
  </si>
  <si>
    <t xml:space="preserve">WITL, Lhok Sukon</t>
  </si>
  <si>
    <t xml:space="preserve">WITM, Malikus Saleh</t>
  </si>
  <si>
    <t xml:space="preserve">WITT, Banda Aceh, Sultan Iskandarmuda</t>
  </si>
  <si>
    <t xml:space="preserve">WITU, Witu</t>
  </si>
  <si>
    <t xml:space="preserve">WMAP, Kluang</t>
  </si>
  <si>
    <t xml:space="preserve">WMBI, Taiping</t>
  </si>
  <si>
    <t xml:space="preserve">WMBT, Pulau Tioman</t>
  </si>
  <si>
    <t xml:space="preserve">WMGK, Gong Kedak</t>
  </si>
  <si>
    <t xml:space="preserve">WMKA, Alor Setar, Sultan Abdul Halim</t>
  </si>
  <si>
    <t xml:space="preserve">WMKB, Butterworth</t>
  </si>
  <si>
    <t xml:space="preserve">WMKC, Kota Bharu, Sultan Ismail Petra</t>
  </si>
  <si>
    <t xml:space="preserve">WMKD, Kuantan</t>
  </si>
  <si>
    <t xml:space="preserve">WMKE, Kerteh</t>
  </si>
  <si>
    <t xml:space="preserve">WMKF, Kuala Lumpur, Simpang</t>
  </si>
  <si>
    <t xml:space="preserve">WMKI, Ipoh, Sultan Azlan Shah</t>
  </si>
  <si>
    <t xml:space="preserve">WMKJ, Johor Bahru, Sultan Ismail</t>
  </si>
  <si>
    <t xml:space="preserve">WMKK, Kuala Lumpur, Intl - Sepang</t>
  </si>
  <si>
    <t xml:space="preserve">WMKL, Langkawi I., Langkawi Intl</t>
  </si>
  <si>
    <t xml:space="preserve">WMKM, Malacca</t>
  </si>
  <si>
    <t xml:space="preserve">WMKN, Kuala Terengganu, Sultan Mahmud</t>
  </si>
  <si>
    <t xml:space="preserve">WMKP, Penang I, ntl</t>
  </si>
  <si>
    <t xml:space="preserve">WMLU, Lutong</t>
  </si>
  <si>
    <t xml:space="preserve">WMO, White Mountain</t>
  </si>
  <si>
    <t xml:space="preserve">WMSA, Kuala Lumpur, Sultan Abdul Aziz Shah-Subang</t>
  </si>
  <si>
    <t xml:space="preserve">WN00, Quilcene, Kimshan Ranch</t>
  </si>
  <si>
    <t xml:space="preserve">WN03, Sheboygan, Van Der Vaart</t>
  </si>
  <si>
    <t xml:space="preserve">WN04, Colville, Erickson Ranch</t>
  </si>
  <si>
    <t xml:space="preserve">WN05, Toledo, Harris</t>
  </si>
  <si>
    <t xml:space="preserve">WN07, Decatur, Shores</t>
  </si>
  <si>
    <t xml:space="preserve">WN08, Kendall, Airstrip</t>
  </si>
  <si>
    <t xml:space="preserve">WN10, Cougar, Mount St Helen's Aero Ranch</t>
  </si>
  <si>
    <t xml:space="preserve">WN11, Beecher, Jackpine Knob</t>
  </si>
  <si>
    <t xml:space="preserve">WN13, Port Orchard, Vaughan Ranch Airfield</t>
  </si>
  <si>
    <t xml:space="preserve">WN14, Deer Park, Pete's</t>
  </si>
  <si>
    <t xml:space="preserve">WN17, Wenatchee, Hoverhawk Ranch</t>
  </si>
  <si>
    <t xml:space="preserve">WN18, Anacortes, Becker's Landing</t>
  </si>
  <si>
    <t xml:space="preserve">WN19, Gig Harbor</t>
  </si>
  <si>
    <t xml:space="preserve">WN20, Monroe, Van De Plasch</t>
  </si>
  <si>
    <t xml:space="preserve">WN21, Port Angeles, Lawson Airpark</t>
  </si>
  <si>
    <t xml:space="preserve">WN23, Sequim, Grand View Intl</t>
  </si>
  <si>
    <t xml:space="preserve">WN24, Castle Rock, Cougar Flat Airstrip</t>
  </si>
  <si>
    <t xml:space="preserve">WN26, Lake Stevens, Ed Large Field</t>
  </si>
  <si>
    <t xml:space="preserve">WN27, Collins, Redoft</t>
  </si>
  <si>
    <t xml:space="preserve">WN28, Egg Harbor, Sunny Slope Runway</t>
  </si>
  <si>
    <t xml:space="preserve">WN29, Sequim, Blue Ribbon</t>
  </si>
  <si>
    <t xml:space="preserve">WN30, Benge, Clinesmith Ranch</t>
  </si>
  <si>
    <t xml:space="preserve">WN31, Mesa, Slinkard Airfield</t>
  </si>
  <si>
    <t xml:space="preserve">WN33, Pasco, Columbia AG 2</t>
  </si>
  <si>
    <t xml:space="preserve">WN34, Ethel, Intl</t>
  </si>
  <si>
    <t xml:space="preserve">WN35, Ferndale, Meadow Mist</t>
  </si>
  <si>
    <t xml:space="preserve">WN36, Olympia, Kari Field</t>
  </si>
  <si>
    <t xml:space="preserve">WN39, Wyoceena, Knutson Field</t>
  </si>
  <si>
    <t xml:space="preserve">WN40, Coupeville, Airpark</t>
  </si>
  <si>
    <t xml:space="preserve">WN42, Buckley, Flying H Ranch</t>
  </si>
  <si>
    <t xml:space="preserve">WN44, Merrill, Podeweltz</t>
  </si>
  <si>
    <t xml:space="preserve">WN46, Oconomowoc, Battle Creek</t>
  </si>
  <si>
    <t xml:space="preserve">WN47, McCleary, Bear Valley Skyranch</t>
  </si>
  <si>
    <t xml:space="preserve">WN48, Oakville, Kimbrel Farm</t>
  </si>
  <si>
    <t xml:space="preserve">WN49, Sequim, Harbord Field</t>
  </si>
  <si>
    <t xml:space="preserve">WN51, Burlington, Bayview Farms</t>
  </si>
  <si>
    <t xml:space="preserve">WN53, Lake Stevens, Frontier Airpark</t>
  </si>
  <si>
    <t xml:space="preserve">WN54, Newman Lake, Ellerport</t>
  </si>
  <si>
    <t xml:space="preserve">WN55, Randle, -Kiona Airpark</t>
  </si>
  <si>
    <t xml:space="preserve">WN59, Onalaska, Kadwell Field</t>
  </si>
  <si>
    <t xml:space="preserve">WN60, Sequim, Swanton</t>
  </si>
  <si>
    <t xml:space="preserve">WN61, Spokane, Tai's Landing</t>
  </si>
  <si>
    <t xml:space="preserve">WN63, Bristol</t>
  </si>
  <si>
    <t xml:space="preserve">WN64, Ellensburg, J K D Farms</t>
  </si>
  <si>
    <t xml:space="preserve">WN65, Elma, My</t>
  </si>
  <si>
    <t xml:space="preserve">WN66, Eagle River, Cranberry International</t>
  </si>
  <si>
    <t xml:space="preserve">WN72, Washtucna, Kinch Farms</t>
  </si>
  <si>
    <t xml:space="preserve">WN74, Onalaska, Burnt Ridge Airstrip</t>
  </si>
  <si>
    <t xml:space="preserve">WN75, Hartford, Erin Aero</t>
  </si>
  <si>
    <t xml:space="preserve">WN76, Enumclaw, Bergseth Field</t>
  </si>
  <si>
    <t xml:space="preserve">WN78, Port Townsend, Timberline Quarter Horse Farm</t>
  </si>
  <si>
    <t xml:space="preserve">WN80, Kelso, Walters Arv</t>
  </si>
  <si>
    <t xml:space="preserve">WN86, Osceola, St Croix Valley</t>
  </si>
  <si>
    <t xml:space="preserve">WN87, Enumclaw, Bryan</t>
  </si>
  <si>
    <t xml:space="preserve">WN88, Ocean Park, Martin</t>
  </si>
  <si>
    <t xml:space="preserve">WN89, Chattaroy, Lee's</t>
  </si>
  <si>
    <t xml:space="preserve">WN90, Bruce, Taylorport</t>
  </si>
  <si>
    <t xml:space="preserve">WN92, Spokane, Sky Meadows Airpark</t>
  </si>
  <si>
    <t xml:space="preserve">WN95, Vantage, Brown Boy</t>
  </si>
  <si>
    <t xml:space="preserve">WNA, Napakiak</t>
  </si>
  <si>
    <t xml:space="preserve">WPDB, Suai, Covalima</t>
  </si>
  <si>
    <t xml:space="preserve">WPDL, Dili, Comoro</t>
  </si>
  <si>
    <t xml:space="preserve">WPEC, Baucau, Cakung</t>
  </si>
  <si>
    <t xml:space="preserve">WR0B, Mangkajang</t>
  </si>
  <si>
    <t xml:space="preserve">WR0G, Pagerungan</t>
  </si>
  <si>
    <t xml:space="preserve">WR0H, Muara Badak Pujangan</t>
  </si>
  <si>
    <t xml:space="preserve">WRBB, Banjarmasin, Syamsudin Noor</t>
  </si>
  <si>
    <t xml:space="preserve">WRBC, Batu Licin</t>
  </si>
  <si>
    <t xml:space="preserve">WRBI, Pangkalanbun, Iskandar</t>
  </si>
  <si>
    <t xml:space="preserve">WRBN, Warukin</t>
  </si>
  <si>
    <t xml:space="preserve">WRBP, Palangkaraya, Tjilik Riwut</t>
  </si>
  <si>
    <t xml:space="preserve">WRBS, Hasan</t>
  </si>
  <si>
    <t xml:space="preserve">WRKC, Maumere, Wai Oti</t>
  </si>
  <si>
    <t xml:space="preserve">WRKE, H Hasan Aroeboesman</t>
  </si>
  <si>
    <t xml:space="preserve">WRKG, Satartacik</t>
  </si>
  <si>
    <t xml:space="preserve">WRKK, Kupang, El Tari</t>
  </si>
  <si>
    <t xml:space="preserve">WRKO, Mutiara Ii</t>
  </si>
  <si>
    <t xml:space="preserve">WRKT, Mali</t>
  </si>
  <si>
    <t xml:space="preserve">WRLK, Kalimaru</t>
  </si>
  <si>
    <t xml:space="preserve">WRLL, Balikpapan, Sepinggan</t>
  </si>
  <si>
    <t xml:space="preserve">WRLR, Tarakan</t>
  </si>
  <si>
    <t xml:space="preserve">WRLS, Temindung</t>
  </si>
  <si>
    <t xml:space="preserve">WRLT, Tanjung Santan</t>
  </si>
  <si>
    <t xml:space="preserve">WRRA, Mataram, Selaparang</t>
  </si>
  <si>
    <t xml:space="preserve">WRRB, Bima, Mohammad Salahuddin</t>
  </si>
  <si>
    <t xml:space="preserve">WRRR, Den Pasar, Bali Intl</t>
  </si>
  <si>
    <t xml:space="preserve">WRRS, Sumbawa, Besar</t>
  </si>
  <si>
    <t xml:space="preserve">WRRT, Tambolaka</t>
  </si>
  <si>
    <t xml:space="preserve">WRRW, Waingapu, Mau Hau</t>
  </si>
  <si>
    <t xml:space="preserve">WRSJ, Surabaya, Juanda</t>
  </si>
  <si>
    <t xml:space="preserve">WRSQ, Solo, Adi Sumarmo Wiryokusumo</t>
  </si>
  <si>
    <t xml:space="preserve">WS01, Janesville, Archie's</t>
  </si>
  <si>
    <t xml:space="preserve">WS02, Oxford, Polish Paradise</t>
  </si>
  <si>
    <t xml:space="preserve">WS04, Arkdale, Zanadu</t>
  </si>
  <si>
    <t xml:space="preserve">WS05, Kennan, Lonely Pines</t>
  </si>
  <si>
    <t xml:space="preserve">WS06, Park Falls, Springstead</t>
  </si>
  <si>
    <t xml:space="preserve">WS08, Appleton, Five Corners Airways</t>
  </si>
  <si>
    <t xml:space="preserve">WS09, Coloma, Rox</t>
  </si>
  <si>
    <t xml:space="preserve">WS10, Waupaca, Casey Lake</t>
  </si>
  <si>
    <t xml:space="preserve">WS11, Pound, Frievalt</t>
  </si>
  <si>
    <t xml:space="preserve">WS12, De Forest, Elert</t>
  </si>
  <si>
    <t xml:space="preserve">WS13, Chetek, Cloud Dancer Pvt</t>
  </si>
  <si>
    <t xml:space="preserve">WS14, Amherst, Lake Ell Field</t>
  </si>
  <si>
    <t xml:space="preserve">WS15, Wyocena, Mill House Field</t>
  </si>
  <si>
    <t xml:space="preserve">WS16, Mosinee, Scherrico Meadows</t>
  </si>
  <si>
    <t xml:space="preserve">WS17, Oshkosh, Pioneer</t>
  </si>
  <si>
    <t xml:space="preserve">WS19, Bayfield, Petit Cache</t>
  </si>
  <si>
    <t xml:space="preserve">WS20, Young Tactical Landing Site</t>
  </si>
  <si>
    <t xml:space="preserve">WS22, New London, Wolfgram</t>
  </si>
  <si>
    <t xml:space="preserve">WS23, Oconomowoc, Pabst Field</t>
  </si>
  <si>
    <t xml:space="preserve">WS24, Hayward, Round Lake</t>
  </si>
  <si>
    <t xml:space="preserve">WS25, Beecher, Shangrila</t>
  </si>
  <si>
    <t xml:space="preserve">WS26, Kewaunee, Ranch Side</t>
  </si>
  <si>
    <t xml:space="preserve">WS28, Portage, Coleman</t>
  </si>
  <si>
    <t xml:space="preserve">WS29, Pound, Tachick Field</t>
  </si>
  <si>
    <t xml:space="preserve">WS30, Star Prairie, Hexum Flight Park</t>
  </si>
  <si>
    <t xml:space="preserve">WS31, Wayside, Otto-Gibbons</t>
  </si>
  <si>
    <t xml:space="preserve">WS32, Wyocena, Prescott Field</t>
  </si>
  <si>
    <t xml:space="preserve">WS33, Oregon, Storytown Airfield</t>
  </si>
  <si>
    <t xml:space="preserve">WS36, Almond, Swan Field</t>
  </si>
  <si>
    <t xml:space="preserve">WS39, Goodnow, Pinewood Air Park</t>
  </si>
  <si>
    <t xml:space="preserve">WS41, Roberts, Rusmar Farms</t>
  </si>
  <si>
    <t xml:space="preserve">WS42, Withee, Owen-</t>
  </si>
  <si>
    <t xml:space="preserve">WS43, De Pere, Salmon's Landing</t>
  </si>
  <si>
    <t xml:space="preserve">WS44, Hawkins, Diderrich Ranch</t>
  </si>
  <si>
    <t xml:space="preserve">WS45, Irma, Circle K</t>
  </si>
  <si>
    <t xml:space="preserve">WS46, Ripon, J &amp; L Aviation</t>
  </si>
  <si>
    <t xml:space="preserve">WS49, Fort Atkinson, Christie Aerodrome</t>
  </si>
  <si>
    <t xml:space="preserve">WS51, Soldiers Grove, Leeward Farm</t>
  </si>
  <si>
    <t xml:space="preserve">WS55, Sharon, Barten</t>
  </si>
  <si>
    <t xml:space="preserve">WS60, Thorp, Vern Air Park</t>
  </si>
  <si>
    <t xml:space="preserve">WS62, Verona, Sugar Ridge</t>
  </si>
  <si>
    <t xml:space="preserve">WS64, St Germain, Schiffmann</t>
  </si>
  <si>
    <t xml:space="preserve">WS67, Herbster, Vietmeier</t>
  </si>
  <si>
    <t xml:space="preserve">WS68, Montello, Krist Island</t>
  </si>
  <si>
    <t xml:space="preserve">WS69, Eleva, Log Cabin</t>
  </si>
  <si>
    <t xml:space="preserve">WS71, St Croix Falls, Flying J</t>
  </si>
  <si>
    <t xml:space="preserve">WS72, Stiles, Cain's Field</t>
  </si>
  <si>
    <t xml:space="preserve">WS74, Watertown, Al's Airway</t>
  </si>
  <si>
    <t xml:space="preserve">WS76, New London, Black Dog Farm</t>
  </si>
  <si>
    <t xml:space="preserve">WS81, Webster, Alpha Hotel</t>
  </si>
  <si>
    <t xml:space="preserve">WS96, Monroe, Hughes</t>
  </si>
  <si>
    <t xml:space="preserve">WSAG, Singapore, Sembawang</t>
  </si>
  <si>
    <t xml:space="preserve">WSAP, Singapore, Paya Lebar</t>
  </si>
  <si>
    <t xml:space="preserve">WSAT, Singapore, Tengah</t>
  </si>
  <si>
    <t xml:space="preserve">WSB, Steamboat Bay</t>
  </si>
  <si>
    <t xml:space="preserve">WSD, White Sands, Condron AAF</t>
  </si>
  <si>
    <t xml:space="preserve">WSJ, San Juan, /Uganik/</t>
  </si>
  <si>
    <t xml:space="preserve">WSM, Wiseman</t>
  </si>
  <si>
    <t xml:space="preserve">WSN, South Naknek, Nr2</t>
  </si>
  <si>
    <t xml:space="preserve">WSSL, Singapore, Seletar</t>
  </si>
  <si>
    <t xml:space="preserve">WSSS, Singapore, Changi</t>
  </si>
  <si>
    <t xml:space="preserve">WTP, Woitape</t>
  </si>
  <si>
    <t xml:space="preserve">WV00, Arbovale, Deer Creek Farm</t>
  </si>
  <si>
    <t xml:space="preserve">WV01, Ansted, Lee Massey</t>
  </si>
  <si>
    <t xml:space="preserve">WV06, Romney, Lost Mountain</t>
  </si>
  <si>
    <t xml:space="preserve">WV08, Chesapeake, Island</t>
  </si>
  <si>
    <t xml:space="preserve">WV09, Corinne, Mike Ferrell Field</t>
  </si>
  <si>
    <t xml:space="preserve">WV10, Peterstown</t>
  </si>
  <si>
    <t xml:space="preserve">WV11, Fan Rock, Swope Farm</t>
  </si>
  <si>
    <t xml:space="preserve">WV12, South Charleston, Mallory</t>
  </si>
  <si>
    <t xml:space="preserve">WV15, Keyser, Gerstell Farms</t>
  </si>
  <si>
    <t xml:space="preserve">WV17, Martinsburg, Michaels Farms</t>
  </si>
  <si>
    <t xml:space="preserve">WV18, Keyser, Miller Field</t>
  </si>
  <si>
    <t xml:space="preserve">WV19, Kingwood, Moore Field</t>
  </si>
  <si>
    <t xml:space="preserve">WV21, Harpers Ferry, Needwood Farm</t>
  </si>
  <si>
    <t xml:space="preserve">WV22, Hedgesville, Green Landings</t>
  </si>
  <si>
    <t xml:space="preserve">WV28, Clarksburg, Ruth Field</t>
  </si>
  <si>
    <t xml:space="preserve">WV29, Valley Point</t>
  </si>
  <si>
    <t xml:space="preserve">WV30, Rainelle</t>
  </si>
  <si>
    <t xml:space="preserve">WV32, Lansing, New River Gorge</t>
  </si>
  <si>
    <t xml:space="preserve">WV35, Mason, Pomeroy-</t>
  </si>
  <si>
    <t xml:space="preserve">WV37, New Martinsville</t>
  </si>
  <si>
    <t xml:space="preserve">WV38, Parkersburg, West</t>
  </si>
  <si>
    <t xml:space="preserve">WV39, Ravenswood</t>
  </si>
  <si>
    <t xml:space="preserve">WV40, St Mary's</t>
  </si>
  <si>
    <t xml:space="preserve">WV41, East Liverpool - Chester, East Liverpool</t>
  </si>
  <si>
    <t xml:space="preserve">WV42, Weirton, - Steubenville</t>
  </si>
  <si>
    <t xml:space="preserve">WV43, Wheeling, Warwood - Martins Ferry</t>
  </si>
  <si>
    <t xml:space="preserve">WV44, Moundsville</t>
  </si>
  <si>
    <t xml:space="preserve">WV46, Wellsburg</t>
  </si>
  <si>
    <t xml:space="preserve">WV47, Clarksburg, Rexroad</t>
  </si>
  <si>
    <t xml:space="preserve">WV52, Green Bank, Nrao</t>
  </si>
  <si>
    <t xml:space="preserve">WV53, Newburg, Larew</t>
  </si>
  <si>
    <t xml:space="preserve">WV57, Terra Alta, Mckee Sky Ranch</t>
  </si>
  <si>
    <t xml:space="preserve">WV61, Berkeley Springs, Buzzards Gap</t>
  </si>
  <si>
    <t xml:space="preserve">WV62, Davis, Windwood Fly-In Resort</t>
  </si>
  <si>
    <t xml:space="preserve">WV63, Craigsville, Herold</t>
  </si>
  <si>
    <t xml:space="preserve">WV65, Fairmont, Carr</t>
  </si>
  <si>
    <t xml:space="preserve">WV66, Glendale, Fokker Field</t>
  </si>
  <si>
    <t xml:space="preserve">WV67, Romney, Eastview</t>
  </si>
  <si>
    <t xml:space="preserve">WV68, Belington, Durrett Ranches</t>
  </si>
  <si>
    <t xml:space="preserve">WV70, Elkins, Fairview</t>
  </si>
  <si>
    <t xml:space="preserve">WV71, Letart, Lieving</t>
  </si>
  <si>
    <t xml:space="preserve">WV76, Spencer, Slate Run</t>
  </si>
  <si>
    <t xml:space="preserve">WV77, Pence Springs, Hinton-Alderson</t>
  </si>
  <si>
    <t xml:space="preserve">WWT, Newtok</t>
  </si>
  <si>
    <t xml:space="preserve">WY01, Bill, Dilts Ranch</t>
  </si>
  <si>
    <t xml:space="preserve">WY02, Bill, Iberlin Ranch</t>
  </si>
  <si>
    <t xml:space="preserve">WY05, Cheyenne, Skyview Airpark</t>
  </si>
  <si>
    <t xml:space="preserve">WY06, Cody, Luckinbill Airstrip</t>
  </si>
  <si>
    <t xml:space="preserve">WY07, Douglas, Hardy Ranch</t>
  </si>
  <si>
    <t xml:space="preserve">WY09, Dull Center/Sw Clareton/, Sherwin Field Nr 1</t>
  </si>
  <si>
    <t xml:space="preserve">WY11, Encampment, A-A Ranch</t>
  </si>
  <si>
    <t xml:space="preserve">WY12, Gillette, Ohman Ranch</t>
  </si>
  <si>
    <t xml:space="preserve">WY13, Gillette, Little Buffalo Ranch</t>
  </si>
  <si>
    <t xml:space="preserve">WY14, Hulett, Ipy Ranch</t>
  </si>
  <si>
    <t xml:space="preserve">WY15, Powell, Bunch Grass Intergalactic</t>
  </si>
  <si>
    <t xml:space="preserve">WY16, Medicine Bow, Robbins</t>
  </si>
  <si>
    <t xml:space="preserve">WY17, Medicine Bow, Ellis Ranch</t>
  </si>
  <si>
    <t xml:space="preserve">WY18, Midwest, Taylor Ranch</t>
  </si>
  <si>
    <t xml:space="preserve">WY19, Pine Bluffs, Butler</t>
  </si>
  <si>
    <t xml:space="preserve">WY22, Savageton, Iberlin Strip</t>
  </si>
  <si>
    <t xml:space="preserve">WY23, Sussex, Iberlin Strip</t>
  </si>
  <si>
    <t xml:space="preserve">WY25, Wheatland, Snell - North Laramie River</t>
  </si>
  <si>
    <t xml:space="preserve">WY28, Yoder, Canyon View Ranch</t>
  </si>
  <si>
    <t xml:space="preserve">WY29, Chugwater, Vowers Ranch</t>
  </si>
  <si>
    <t xml:space="preserve">WY30, Dubois, Kinky Creek Divide</t>
  </si>
  <si>
    <t xml:space="preserve">WY31, Jackson, Melody Ranch</t>
  </si>
  <si>
    <t xml:space="preserve">WY34, Lysite, Bridger Creek</t>
  </si>
  <si>
    <t xml:space="preserve">WY36, Powell, Bakers Field</t>
  </si>
  <si>
    <t xml:space="preserve">WY37, Sheridan, Symons</t>
  </si>
  <si>
    <t xml:space="preserve">WY38, Ten Sleep, Orchard Ranch</t>
  </si>
  <si>
    <t xml:space="preserve">WY39, Thayne, Star Valley Ranch</t>
  </si>
  <si>
    <t xml:space="preserve">WY41, Rock Springs, Red Creek Ranch</t>
  </si>
  <si>
    <t xml:space="preserve">WY42, Yu Ranch</t>
  </si>
  <si>
    <t xml:space="preserve">WY44, Cheyenne, Thiel Field</t>
  </si>
  <si>
    <t xml:space="preserve">WY45, Cheyenne, Sloan</t>
  </si>
  <si>
    <t xml:space="preserve">WY48, Cheyenne, Kirkwood Field</t>
  </si>
  <si>
    <t xml:space="preserve">WY51, Encampment, Platt Ranch</t>
  </si>
  <si>
    <t xml:space="preserve">WY55, Sundance, Taylor Field</t>
  </si>
  <si>
    <t xml:space="preserve">WY58, Wright, Reynolds</t>
  </si>
  <si>
    <t xml:space="preserve">WY59, Wheatland, Two Bar Ranch</t>
  </si>
  <si>
    <t xml:space="preserve">WY60, Afton, Heiner</t>
  </si>
  <si>
    <t xml:space="preserve">WY61, Waltman, Gas Hills Airstrip</t>
  </si>
  <si>
    <t xml:space="preserve">WY63, Laramie, Ray's Airpark</t>
  </si>
  <si>
    <t xml:space="preserve">WY64, Thayne, Lone Pine Flying Ranch</t>
  </si>
  <si>
    <t xml:space="preserve">WY65, Gillette, Madsen</t>
  </si>
  <si>
    <t xml:space="preserve">WY66, Douglas, Chamberlain Brothers Ranch</t>
  </si>
  <si>
    <t xml:space="preserve">X01, Everglades, Airpark</t>
  </si>
  <si>
    <t xml:space="preserve">X04, Plymouth, Orlando Country</t>
  </si>
  <si>
    <t xml:space="preserve">X05, Brooksville, Pilot Country</t>
  </si>
  <si>
    <t xml:space="preserve">X06, Arcadia, Mun</t>
  </si>
  <si>
    <t xml:space="preserve">X07, Lake Wales, Mun</t>
  </si>
  <si>
    <t xml:space="preserve">X10, Belle Glade, State</t>
  </si>
  <si>
    <t xml:space="preserve">X13, Carrabelle, -Thompson</t>
  </si>
  <si>
    <t xml:space="preserve">X14, La Belle, Mun</t>
  </si>
  <si>
    <t xml:space="preserve">X21, Titusville, Dunn</t>
  </si>
  <si>
    <t xml:space="preserve">X23, Umatilla, Mun</t>
  </si>
  <si>
    <t xml:space="preserve">X25, Lake Wales, Chalet Suzanne</t>
  </si>
  <si>
    <t xml:space="preserve">X26, Sebastian, Mun</t>
  </si>
  <si>
    <t xml:space="preserve">X29, Pehrson, Carrabelle</t>
  </si>
  <si>
    <t xml:space="preserve">X33, Doniphan, Mun</t>
  </si>
  <si>
    <t xml:space="preserve">X34, Groveland, Sheets</t>
  </si>
  <si>
    <t xml:space="preserve">X35, Dunnellon, /Marion Co &amp; Park Of</t>
  </si>
  <si>
    <t xml:space="preserve">X36, Englewood, Buchan</t>
  </si>
  <si>
    <t xml:space="preserve">X39, Tampa, North</t>
  </si>
  <si>
    <t xml:space="preserve">X40, Inverness</t>
  </si>
  <si>
    <t xml:space="preserve">X44, Miami</t>
  </si>
  <si>
    <t xml:space="preserve">X46, Miami, Opa Locka West</t>
  </si>
  <si>
    <t xml:space="preserve">X47, Bunnell, Flagler Co</t>
  </si>
  <si>
    <t xml:space="preserve">X49, Mulberry, South Lakeland</t>
  </si>
  <si>
    <t xml:space="preserve">X50, New Smyrna Beach, Massey Ranch</t>
  </si>
  <si>
    <t xml:space="preserve">X51, Homestead, Gen Aviation</t>
  </si>
  <si>
    <t xml:space="preserve">X52, Vero Beach, New Hibiscus</t>
  </si>
  <si>
    <t xml:space="preserve">X55, Eustis, Mid Florida Air Svc</t>
  </si>
  <si>
    <t xml:space="preserve">X58, Indiantown</t>
  </si>
  <si>
    <t xml:space="preserve">X59, Valkaria</t>
  </si>
  <si>
    <t xml:space="preserve">X60, Williston, Mun</t>
  </si>
  <si>
    <t xml:space="preserve">X61, Zellwood, White</t>
  </si>
  <si>
    <t xml:space="preserve">X63, Puerto Rico, Humacao</t>
  </si>
  <si>
    <t xml:space="preserve">X64, Patillas</t>
  </si>
  <si>
    <t xml:space="preserve">X68, Titusville, NASA Shuttle Landing Facility</t>
  </si>
  <si>
    <t xml:space="preserve">XBEL, Mokapu, Bellows AFB</t>
  </si>
  <si>
    <t xml:space="preserve">XCN, Coron, Busuanga</t>
  </si>
  <si>
    <t xml:space="preserve">XNO, North, AF Aux</t>
  </si>
  <si>
    <t xml:space="preserve">XS00, Lockhart, Flying D</t>
  </si>
  <si>
    <t xml:space="preserve">XS01, Fredricksburg, Tschirhart Ranch</t>
  </si>
  <si>
    <t xml:space="preserve">XS03, Marion, Herbert Ranch</t>
  </si>
  <si>
    <t xml:space="preserve">XS05, Mason, H M Ranch</t>
  </si>
  <si>
    <t xml:space="preserve">XS06, Grandview, Flying B Ranch</t>
  </si>
  <si>
    <t xml:space="preserve">XS07, Markham, W D Cornilius Ranch</t>
  </si>
  <si>
    <t xml:space="preserve">XS08, Medina, Polk Ranch</t>
  </si>
  <si>
    <t xml:space="preserve">XS09, New Waverly, Estates Airpark</t>
  </si>
  <si>
    <t xml:space="preserve">XS10, Matagorda Island, Aransas National Wildlife Refuge</t>
  </si>
  <si>
    <t xml:space="preserve">XS11, Menard, Idlewild</t>
  </si>
  <si>
    <t xml:space="preserve">XS12, Llano, C F C Aviation Ranch</t>
  </si>
  <si>
    <t xml:space="preserve">XS13, Menard, T-4 Ranch</t>
  </si>
  <si>
    <t xml:space="preserve">XS14, Greenville, Weese Intl</t>
  </si>
  <si>
    <t xml:space="preserve">XS15, Mountain Home, Womack Ranch</t>
  </si>
  <si>
    <t xml:space="preserve">XS17, Milano, Hensley Ranch</t>
  </si>
  <si>
    <t xml:space="preserve">XS18, Millican, Tom J Moore Farm</t>
  </si>
  <si>
    <t xml:space="preserve">XS19, Mission, Putz</t>
  </si>
  <si>
    <t xml:space="preserve">XS20, New Berlin, Dos Arroyos Ranch</t>
  </si>
  <si>
    <t xml:space="preserve">XS21, Damon, H &amp; S Airfield</t>
  </si>
  <si>
    <t xml:space="preserve">XS22, New Berlin, Y O Ranch</t>
  </si>
  <si>
    <t xml:space="preserve">XS23, New Berlin, Priour Ranch</t>
  </si>
  <si>
    <t xml:space="preserve">XS24, Muldoon, Cherry Spraying Service</t>
  </si>
  <si>
    <t xml:space="preserve">XS25, Needville, Flying C Ranch</t>
  </si>
  <si>
    <t xml:space="preserve">XS27, Nome, Farm Air Service</t>
  </si>
  <si>
    <t xml:space="preserve">XS28, Nome, North Willis</t>
  </si>
  <si>
    <t xml:space="preserve">XS29, Nome, Sonny Broussard Landing Strip</t>
  </si>
  <si>
    <t xml:space="preserve">XS30, Paris, Burress</t>
  </si>
  <si>
    <t xml:space="preserve">XS31, Sadler, Graham Field</t>
  </si>
  <si>
    <t xml:space="preserve">XS33, Orangefield, Chesson</t>
  </si>
  <si>
    <t xml:space="preserve">XS34, Ozona, Rancho Grande</t>
  </si>
  <si>
    <t xml:space="preserve">XS35, Palacios, Trull</t>
  </si>
  <si>
    <t xml:space="preserve">XS36, Palacios, Sartwelle Ranch</t>
  </si>
  <si>
    <t xml:space="preserve">XS39, Pearland, A&amp;A Flying Service</t>
  </si>
  <si>
    <t xml:space="preserve">XS40, Piedras Negras, Jay Kay Ranch</t>
  </si>
  <si>
    <t xml:space="preserve">XS42, Piedras Negras, Agricultural Supplies</t>
  </si>
  <si>
    <t xml:space="preserve">XS43, Pleasanton, Medina River Ranch</t>
  </si>
  <si>
    <t xml:space="preserve">XS44, Kent, Rancho Del Cielo</t>
  </si>
  <si>
    <t xml:space="preserve">XS46, Port O'Connor, Private</t>
  </si>
  <si>
    <t xml:space="preserve">XS47, Quemado, Maurice Dauwe Farm</t>
  </si>
  <si>
    <t xml:space="preserve">XS48, Applesprings, Coons Field</t>
  </si>
  <si>
    <t xml:space="preserve">XS49, Shiner, Dean Ranch</t>
  </si>
  <si>
    <t xml:space="preserve">XS50, Premont, 4-G Ranch</t>
  </si>
  <si>
    <t xml:space="preserve">XS51, Premont, Seeligson Ranch</t>
  </si>
  <si>
    <t xml:space="preserve">XS53, Big Wells, Price Ranch</t>
  </si>
  <si>
    <t xml:space="preserve">XS55, Malone, Gizmo Field</t>
  </si>
  <si>
    <t xml:space="preserve">XS56, Raymondville, Bell Airfield</t>
  </si>
  <si>
    <t xml:space="preserve">XS57, McGregor, Havelka Haven</t>
  </si>
  <si>
    <t xml:space="preserve">XS58, Raywood, Tri-County Air Service</t>
  </si>
  <si>
    <t xml:space="preserve">XS59, Refugio, Mellon Ranch</t>
  </si>
  <si>
    <t xml:space="preserve">XS60, Aubrey, Mustang Community Airfield</t>
  </si>
  <si>
    <t xml:space="preserve">XS61, Richland Springs, Deep Creek Ranch</t>
  </si>
  <si>
    <t xml:space="preserve">XS62, Rocksprings, Casey Three Ranch</t>
  </si>
  <si>
    <t xml:space="preserve">XS63, Rio Hondo, Texas Air Museum</t>
  </si>
  <si>
    <t xml:space="preserve">XS64, Rio Hondo, Farm Services Inc</t>
  </si>
  <si>
    <t xml:space="preserve">XS66, Robstown, Rabb Dusting Inc</t>
  </si>
  <si>
    <t xml:space="preserve">XS67, Rockport, San Jose Island</t>
  </si>
  <si>
    <t xml:space="preserve">XS68, Brenham, Sky Lane Ranch</t>
  </si>
  <si>
    <t xml:space="preserve">XS69, Round Mountain, Hackberry Ranch</t>
  </si>
  <si>
    <t xml:space="preserve">XS70, Mount Pleasant, Glover</t>
  </si>
  <si>
    <t xml:space="preserve">XS71, Pearsall, San Christoval Ranch</t>
  </si>
  <si>
    <t xml:space="preserve">XS72, Romayor, F R Duke Farm</t>
  </si>
  <si>
    <t xml:space="preserve">XS73, Rosanky, Double D Ranch</t>
  </si>
  <si>
    <t xml:space="preserve">XS74, Rosharon, Riceland Flying Service</t>
  </si>
  <si>
    <t xml:space="preserve">XS75, Sabinal, West Ranch</t>
  </si>
  <si>
    <t xml:space="preserve">XS76, Sabine Pass, Texas Menhaden Strip</t>
  </si>
  <si>
    <t xml:space="preserve">XS77, Crystal Beach, Seafood Warehouse Park</t>
  </si>
  <si>
    <t xml:space="preserve">XS78, Startzville, Idle Airpark</t>
  </si>
  <si>
    <t xml:space="preserve">XS79, San Marcos, A W Ranch</t>
  </si>
  <si>
    <t xml:space="preserve">XS80, San Marcos, Rio Medina</t>
  </si>
  <si>
    <t xml:space="preserve">XS86, Castroville, T-Ranch</t>
  </si>
  <si>
    <t xml:space="preserve">XS88, San Marcos, Brooks AFB</t>
  </si>
  <si>
    <t xml:space="preserve">XS89, San Marcos, Yates</t>
  </si>
  <si>
    <t xml:space="preserve">XS90, Floresville, Fentress Airpark</t>
  </si>
  <si>
    <t xml:space="preserve">XS91, Poynor, Pickle Plantation</t>
  </si>
  <si>
    <t xml:space="preserve">XS92, Paradise, Jackson /Bill/</t>
  </si>
  <si>
    <t xml:space="preserve">XS93, Santa Elena, Diamond O Ranch</t>
  </si>
  <si>
    <t xml:space="preserve">XS94, San Ygnacio, Corralitos</t>
  </si>
  <si>
    <t xml:space="preserve">XS95, Schulenburg, Marty Ranch</t>
  </si>
  <si>
    <t xml:space="preserve">XS96, Smiley, Joe Fleming Field</t>
  </si>
  <si>
    <t xml:space="preserve">XS99, Shepherd, Lake Water Wheel</t>
  </si>
  <si>
    <t xml:space="preserve">XX02, Dorado</t>
  </si>
  <si>
    <t xml:space="preserve">Y01, Waukon, Mun</t>
  </si>
  <si>
    <t xml:space="preserve">Y03, Springfield, Mun</t>
  </si>
  <si>
    <t xml:space="preserve">Y04, Traverse City, Sugar Loaf Resort</t>
  </si>
  <si>
    <t xml:space="preserve">Y14, Tea, Skie-Lincoln Co</t>
  </si>
  <si>
    <t xml:space="preserve">Y16, Postville, Dale Delight</t>
  </si>
  <si>
    <t xml:space="preserve">Y19, Mandan, Mun</t>
  </si>
  <si>
    <t xml:space="preserve">Y23, Chetek, Mun-Southworth</t>
  </si>
  <si>
    <t xml:space="preserve">Y27, Ft Yates, Standing Rock</t>
  </si>
  <si>
    <t xml:space="preserve">Y30, Topinabee, Pbeaaye</t>
  </si>
  <si>
    <t xml:space="preserve">Y31, West Branch, Community</t>
  </si>
  <si>
    <t xml:space="preserve">Y34, Lake Preston, Mun</t>
  </si>
  <si>
    <t xml:space="preserve">Y37, Park River, -Skjerven</t>
  </si>
  <si>
    <t xml:space="preserve">Y40, Akron, Mun</t>
  </si>
  <si>
    <t xml:space="preserve">Y43, Anita, Mun-Burke Meml</t>
  </si>
  <si>
    <t xml:space="preserve">Y46, Bedford, Mun</t>
  </si>
  <si>
    <t xml:space="preserve">Y47, New Hudson</t>
  </si>
  <si>
    <t xml:space="preserve">Y48, Belmond, Mun</t>
  </si>
  <si>
    <t xml:space="preserve">Y49, Walker, Mun</t>
  </si>
  <si>
    <t xml:space="preserve">Y50, Wautoma, Mun</t>
  </si>
  <si>
    <t xml:space="preserve">Y51, Viroqua, Mun</t>
  </si>
  <si>
    <t xml:space="preserve">Y55, Crandon, Mun</t>
  </si>
  <si>
    <t xml:space="preserve">Y58, Sleepy Eye, Mun</t>
  </si>
  <si>
    <t xml:space="preserve">Y63, Elbow Lake, Mun</t>
  </si>
  <si>
    <t xml:space="preserve">Y65, Indian River, Campbell Mun</t>
  </si>
  <si>
    <t xml:space="preserve">Y66, Drummond I</t>
  </si>
  <si>
    <t xml:space="preserve">Y68, Tracy, Mun</t>
  </si>
  <si>
    <t xml:space="preserve">Y70, Ionia, Co</t>
  </si>
  <si>
    <t xml:space="preserve">Y71, Elgin, Mun</t>
  </si>
  <si>
    <t xml:space="preserve">Y72, Tomah, Bloyer</t>
  </si>
  <si>
    <t xml:space="preserve">Y73, Stambaugh</t>
  </si>
  <si>
    <t xml:space="preserve">Y74, Parshall, -Hankins</t>
  </si>
  <si>
    <t xml:space="preserve">Y75, Standish, Industrial</t>
  </si>
  <si>
    <t xml:space="preserve">Y76, Des Moines, Morningstar</t>
  </si>
  <si>
    <t xml:space="preserve">Y77, Iron River, Bayfield Co</t>
  </si>
  <si>
    <t xml:space="preserve">Y83, Sandusky, City</t>
  </si>
  <si>
    <t xml:space="preserve">Y87, Empire</t>
  </si>
  <si>
    <t xml:space="preserve">Y88, Interlochen, Green Lake</t>
  </si>
  <si>
    <t xml:space="preserve">Y89, Kalkaska, City</t>
  </si>
  <si>
    <t xml:space="preserve">Y91, Lake City, Home Acres Sky Ranch</t>
  </si>
  <si>
    <t xml:space="preserve">Y93, Atlanta, Mun</t>
  </si>
  <si>
    <t xml:space="preserve">Y94, East Jordan, City</t>
  </si>
  <si>
    <t xml:space="preserve">Y95, Hillman</t>
  </si>
  <si>
    <t xml:space="preserve">Y96, Onaway, Goetz Co</t>
  </si>
  <si>
    <t xml:space="preserve">Y98, Grand Marais</t>
  </si>
  <si>
    <t xml:space="preserve">Y99, Plaza, Trulson</t>
  </si>
  <si>
    <t xml:space="preserve">YABA, Albany</t>
  </si>
  <si>
    <t xml:space="preserve">YAMB, Amberley, Military</t>
  </si>
  <si>
    <t xml:space="preserve">YAMK, Andamooka</t>
  </si>
  <si>
    <t xml:space="preserve">YAPH, Alpha</t>
  </si>
  <si>
    <t xml:space="preserve">YARA, Ararat</t>
  </si>
  <si>
    <t xml:space="preserve">YARG, Argyle</t>
  </si>
  <si>
    <t xml:space="preserve">YARM, Armidale</t>
  </si>
  <si>
    <t xml:space="preserve">YAUR, Aurukun</t>
  </si>
  <si>
    <t xml:space="preserve">YAYE, Ayers Rock, (Connellan)</t>
  </si>
  <si>
    <t xml:space="preserve">YAYR, Ayr</t>
  </si>
  <si>
    <t xml:space="preserve">YBAF, Brisbane, Archerfield</t>
  </si>
  <si>
    <t xml:space="preserve">YBAM, Bamaga, Injinoo</t>
  </si>
  <si>
    <t xml:space="preserve">YBAR, Barcaldine</t>
  </si>
  <si>
    <t xml:space="preserve">YBAS, Alice Springs</t>
  </si>
  <si>
    <t xml:space="preserve">YBAU, Badu Island</t>
  </si>
  <si>
    <t xml:space="preserve">YBBN, Brisbane, Intl</t>
  </si>
  <si>
    <t xml:space="preserve">YBCG, Coolangatta</t>
  </si>
  <si>
    <t xml:space="preserve">YBCK, Blackall</t>
  </si>
  <si>
    <t xml:space="preserve">YBCS, Cairns, Intl</t>
  </si>
  <si>
    <t xml:space="preserve">YBCV, Charleville</t>
  </si>
  <si>
    <t xml:space="preserve">YBDG, Bendigo</t>
  </si>
  <si>
    <t xml:space="preserve">YBDV, Birdsville</t>
  </si>
  <si>
    <t xml:space="preserve">YBGO, Balgo Hill</t>
  </si>
  <si>
    <t xml:space="preserve">YBHI, Broken Hill</t>
  </si>
  <si>
    <t xml:space="preserve">YBHM, Hamilton I, .</t>
  </si>
  <si>
    <t xml:space="preserve">YBIE, Bedourie</t>
  </si>
  <si>
    <t xml:space="preserve">YBIR, Birchip</t>
  </si>
  <si>
    <t xml:space="preserve">YBKE, Bourke</t>
  </si>
  <si>
    <t xml:space="preserve">YBKT, Burketown</t>
  </si>
  <si>
    <t xml:space="preserve">YBLA, Benalla</t>
  </si>
  <si>
    <t xml:space="preserve">YBLN, Busselton</t>
  </si>
  <si>
    <t xml:space="preserve">YBLT, Ballarat</t>
  </si>
  <si>
    <t xml:space="preserve">YBMA, Mt Isa</t>
  </si>
  <si>
    <t xml:space="preserve">YBMC, Maroochydore, /Sunshine Coast</t>
  </si>
  <si>
    <t xml:space="preserve">YBMK, Mackay</t>
  </si>
  <si>
    <t xml:space="preserve">YBMY, Bamyili</t>
  </si>
  <si>
    <t xml:space="preserve">YBNA, Ballina</t>
  </si>
  <si>
    <t xml:space="preserve">YBNS, Bairnsdale</t>
  </si>
  <si>
    <t xml:space="preserve">YBOI, Boigu</t>
  </si>
  <si>
    <t xml:space="preserve">YBOK, Oakey, (Military)</t>
  </si>
  <si>
    <t xml:space="preserve">YBOU, Boulia</t>
  </si>
  <si>
    <t xml:space="preserve">YBPN, Proserpine, Whitsunday Coast</t>
  </si>
  <si>
    <t xml:space="preserve">YBRK, Rockhampton</t>
  </si>
  <si>
    <t xml:space="preserve">YBRL, Borroloola</t>
  </si>
  <si>
    <t xml:space="preserve">YBRM, Broome, Intl</t>
  </si>
  <si>
    <t xml:space="preserve">YBRN, Balranald</t>
  </si>
  <si>
    <t xml:space="preserve">YBRW, Brewarrina</t>
  </si>
  <si>
    <t xml:space="preserve">YBSG, Scherger</t>
  </si>
  <si>
    <t xml:space="preserve">YBTH, Bathurst</t>
  </si>
  <si>
    <t xml:space="preserve">YBTI, Bathurst I</t>
  </si>
  <si>
    <t xml:space="preserve">YBTL, Townsville, Intl</t>
  </si>
  <si>
    <t xml:space="preserve">YBTR, Blackwater</t>
  </si>
  <si>
    <t xml:space="preserve">YBUD, Bundaberg</t>
  </si>
  <si>
    <t xml:space="preserve">YBUN, Bunbury</t>
  </si>
  <si>
    <t xml:space="preserve">YBWG, Bronzewing</t>
  </si>
  <si>
    <t xml:space="preserve">YBWN, Bowen</t>
  </si>
  <si>
    <t xml:space="preserve">YBWP, Weipa</t>
  </si>
  <si>
    <t xml:space="preserve">YBWX, Barrow I</t>
  </si>
  <si>
    <t xml:space="preserve">YCAH, Coolah</t>
  </si>
  <si>
    <t xml:space="preserve">YCAR, Carnarvon</t>
  </si>
  <si>
    <t xml:space="preserve">YCAS, Casino</t>
  </si>
  <si>
    <t xml:space="preserve">YCBA, Cobar</t>
  </si>
  <si>
    <t xml:space="preserve">YCBB, Coonabarabran, Connabarabran</t>
  </si>
  <si>
    <t xml:space="preserve">YCBG, Hobart, Cambridge</t>
  </si>
  <si>
    <t xml:space="preserve">YCBP, Coober Pedy</t>
  </si>
  <si>
    <t xml:space="preserve">YCBR, Collarenebri</t>
  </si>
  <si>
    <t xml:space="preserve">YCCA, Chinchilla</t>
  </si>
  <si>
    <t xml:space="preserve">YCCT, Coconut Island</t>
  </si>
  <si>
    <t xml:space="preserve">YCCY, Cloncurry</t>
  </si>
  <si>
    <t xml:space="preserve">YCDO, Condobolin</t>
  </si>
  <si>
    <t xml:space="preserve">YCDU, Ceduna</t>
  </si>
  <si>
    <t xml:space="preserve">YCEE, Cleve</t>
  </si>
  <si>
    <t xml:space="preserve">YCGO, Chillagoe</t>
  </si>
  <si>
    <t xml:space="preserve">YCHT, Charters Towers</t>
  </si>
  <si>
    <t xml:space="preserve">YCIN, Curtin</t>
  </si>
  <si>
    <t xml:space="preserve">YCKI, Croker I</t>
  </si>
  <si>
    <t xml:space="preserve">YCKN, Cooktown</t>
  </si>
  <si>
    <t xml:space="preserve">YCMT, Clermont</t>
  </si>
  <si>
    <t xml:space="preserve">YCMU, Cunnamulla</t>
  </si>
  <si>
    <t xml:space="preserve">YCNF, Nifty</t>
  </si>
  <si>
    <t xml:space="preserve">YCNK, Cessnock</t>
  </si>
  <si>
    <t xml:space="preserve">YCNM, Coonamble</t>
  </si>
  <si>
    <t xml:space="preserve">YCNY, Century Mine</t>
  </si>
  <si>
    <t xml:space="preserve">YCOE, Coen</t>
  </si>
  <si>
    <t xml:space="preserve">YCOM, Cooma-Snowy Mountains</t>
  </si>
  <si>
    <t xml:space="preserve">YCOO, Cooinda</t>
  </si>
  <si>
    <t xml:space="preserve">YCOR, Corowa</t>
  </si>
  <si>
    <t xml:space="preserve">YCRG, Corryong</t>
  </si>
  <si>
    <t xml:space="preserve">YCTM, Cootamundra</t>
  </si>
  <si>
    <t xml:space="preserve">YCUA, Cudal</t>
  </si>
  <si>
    <t xml:space="preserve">YCUE, Cue</t>
  </si>
  <si>
    <t xml:space="preserve">YCUN, Cunderdin</t>
  </si>
  <si>
    <t xml:space="preserve">YCUS, Cummins</t>
  </si>
  <si>
    <t xml:space="preserve">YCWL, Cowell</t>
  </si>
  <si>
    <t xml:space="preserve">YCWR, Cowra</t>
  </si>
  <si>
    <t xml:space="preserve">YDAY, Dalby</t>
  </si>
  <si>
    <t xml:space="preserve">YDBI, Dirranbandi</t>
  </si>
  <si>
    <t xml:space="preserve">YDBY, Derby</t>
  </si>
  <si>
    <t xml:space="preserve">YDLQ, Deniliquin</t>
  </si>
  <si>
    <t xml:space="preserve">YDLV, Delissaville</t>
  </si>
  <si>
    <t xml:space="preserve">YDMG, Doomadgee</t>
  </si>
  <si>
    <t xml:space="preserve">YDOC, Dochra, (Military)</t>
  </si>
  <si>
    <t xml:space="preserve">YDOD, Donald</t>
  </si>
  <si>
    <t xml:space="preserve">YDPO, Devonport</t>
  </si>
  <si>
    <t xml:space="preserve">YDWF, Delamere</t>
  </si>
  <si>
    <t xml:space="preserve">YDYS, Dysart</t>
  </si>
  <si>
    <t xml:space="preserve">YECH, Echuca</t>
  </si>
  <si>
    <t xml:space="preserve">YELD, Elcho I</t>
  </si>
  <si>
    <t xml:space="preserve">YEML, Emerald</t>
  </si>
  <si>
    <t xml:space="preserve">YENO, Enoggera</t>
  </si>
  <si>
    <t xml:space="preserve">YESP, Esperance</t>
  </si>
  <si>
    <t xml:space="preserve">YEVD, Evans Head</t>
  </si>
  <si>
    <t xml:space="preserve">YFBS, Forbes</t>
  </si>
  <si>
    <t xml:space="preserve">YFLI, Flinders I</t>
  </si>
  <si>
    <t xml:space="preserve">YFRT, Forrest</t>
  </si>
  <si>
    <t xml:space="preserve">YFTZ, Fitzroy Crossing</t>
  </si>
  <si>
    <t xml:space="preserve">YGAD, Garden I</t>
  </si>
  <si>
    <t xml:space="preserve">YGAY, Gayndah</t>
  </si>
  <si>
    <t xml:space="preserve">YGBI, South Goulburn I</t>
  </si>
  <si>
    <t xml:space="preserve">YGDA, Goodooga</t>
  </si>
  <si>
    <t xml:space="preserve">YGDH, Gunnedah</t>
  </si>
  <si>
    <t xml:space="preserve">YGDI, Goondiwindi</t>
  </si>
  <si>
    <t xml:space="preserve">YGEL, Geraldton</t>
  </si>
  <si>
    <t xml:space="preserve">YGFN, Grafton</t>
  </si>
  <si>
    <t xml:space="preserve">YGIB, Gibb River</t>
  </si>
  <si>
    <t xml:space="preserve">YGIG, Gingin</t>
  </si>
  <si>
    <t xml:space="preserve">YGLA, Gladstone</t>
  </si>
  <si>
    <t xml:space="preserve">YGLB, Goulburn</t>
  </si>
  <si>
    <t xml:space="preserve">YGLI, Glen Innes</t>
  </si>
  <si>
    <t xml:space="preserve">YGPT, Garden Point</t>
  </si>
  <si>
    <t xml:space="preserve">YGTE, Groote Eylandt</t>
  </si>
  <si>
    <t xml:space="preserve">YGTH, Griffith</t>
  </si>
  <si>
    <t xml:space="preserve">YGTN, Georgetown</t>
  </si>
  <si>
    <t xml:space="preserve">YGWA, Goolwa</t>
  </si>
  <si>
    <t xml:space="preserve">YGYM, Gympie</t>
  </si>
  <si>
    <t xml:space="preserve">YHAY, Hay</t>
  </si>
  <si>
    <t xml:space="preserve">YHBA, Hervey Bay</t>
  </si>
  <si>
    <t xml:space="preserve">YHID, Horn I</t>
  </si>
  <si>
    <t xml:space="preserve">YHLC, Halls Creek</t>
  </si>
  <si>
    <t xml:space="preserve">YHLS, Hillston</t>
  </si>
  <si>
    <t xml:space="preserve">YHML, Hamilton, Aero</t>
  </si>
  <si>
    <t xml:space="preserve">YHOO, Hooker Creek</t>
  </si>
  <si>
    <t xml:space="preserve">YHOT, Mt Hotham</t>
  </si>
  <si>
    <t xml:space="preserve">YHOX, Hoxton Park</t>
  </si>
  <si>
    <t xml:space="preserve">YHPN, Hopetoun</t>
  </si>
  <si>
    <t xml:space="preserve">YHSM, Horsham</t>
  </si>
  <si>
    <t xml:space="preserve">YHUG, Hughenden</t>
  </si>
  <si>
    <t xml:space="preserve">YIFL, Innisfail</t>
  </si>
  <si>
    <t xml:space="preserve">YIGM, Ingham</t>
  </si>
  <si>
    <t xml:space="preserve">YIMB, Kimba</t>
  </si>
  <si>
    <t xml:space="preserve">YISF, Isisford</t>
  </si>
  <si>
    <t xml:space="preserve">YIVL, Inverell</t>
  </si>
  <si>
    <t xml:space="preserve">YIVO, Ivanhoe</t>
  </si>
  <si>
    <t xml:space="preserve">YJAB, Jabiru</t>
  </si>
  <si>
    <t xml:space="preserve">YJAK, Jackson</t>
  </si>
  <si>
    <t xml:space="preserve">YJBY, Jervis Bay, (Military)</t>
  </si>
  <si>
    <t xml:space="preserve">YJLC, Julia Creek</t>
  </si>
  <si>
    <t xml:space="preserve">YJUN, Jundee</t>
  </si>
  <si>
    <t xml:space="preserve">YJVS, Jervios, Jervois</t>
  </si>
  <si>
    <t xml:space="preserve">YKBY, Streaky Bay</t>
  </si>
  <si>
    <t xml:space="preserve">YKER, Kerang</t>
  </si>
  <si>
    <t xml:space="preserve">YKID, Kidston</t>
  </si>
  <si>
    <t xml:space="preserve">YKII, King I</t>
  </si>
  <si>
    <t xml:space="preserve">YKKG, Kalkgurung</t>
  </si>
  <si>
    <t xml:space="preserve">YKMB, Karumba</t>
  </si>
  <si>
    <t xml:space="preserve">YKMP, Kempsey</t>
  </si>
  <si>
    <t xml:space="preserve">YKNG, Katanning</t>
  </si>
  <si>
    <t xml:space="preserve">YKOW, Kowanyama</t>
  </si>
  <si>
    <t xml:space="preserve">YKRY, Kingaroy</t>
  </si>
  <si>
    <t xml:space="preserve">YKSC, Kingscote</t>
  </si>
  <si>
    <t xml:space="preserve">YLCG, Lake Cargelligo</t>
  </si>
  <si>
    <t xml:space="preserve">YLEC, Leigh Creek</t>
  </si>
  <si>
    <t xml:space="preserve">YLEG, Leongatha</t>
  </si>
  <si>
    <t xml:space="preserve">YLEO, Leonora</t>
  </si>
  <si>
    <t xml:space="preserve">YLEV, Lake Evella</t>
  </si>
  <si>
    <t xml:space="preserve">YLHI, Lord Howe Island</t>
  </si>
  <si>
    <t xml:space="preserve">YLHR, Lockhart River</t>
  </si>
  <si>
    <t xml:space="preserve">YLIL, Lilydale</t>
  </si>
  <si>
    <t xml:space="preserve">YLIS, Lismore</t>
  </si>
  <si>
    <t xml:space="preserve">YLLE, Ballera</t>
  </si>
  <si>
    <t xml:space="preserve">YLOX, Loxton</t>
  </si>
  <si>
    <t xml:space="preserve">YLRD, Lightning Ridge</t>
  </si>
  <si>
    <t xml:space="preserve">YLRE, Longreach</t>
  </si>
  <si>
    <t xml:space="preserve">YLST, Leinster</t>
  </si>
  <si>
    <t xml:space="preserve">YLTN, Laverton</t>
  </si>
  <si>
    <t xml:space="preserve">YLTV, Latrobe Valley</t>
  </si>
  <si>
    <t xml:space="preserve">YLVK, Lavarack</t>
  </si>
  <si>
    <t xml:space="preserve">YLVT, Laverton, (Military)</t>
  </si>
  <si>
    <t xml:space="preserve">YLZI, Lizard Island</t>
  </si>
  <si>
    <t xml:space="preserve">YMAV, Avalon</t>
  </si>
  <si>
    <t xml:space="preserve">YMAY, Albury</t>
  </si>
  <si>
    <t xml:space="preserve">YMBA, Mareeba</t>
  </si>
  <si>
    <t xml:space="preserve">YMBU, Maryborough</t>
  </si>
  <si>
    <t xml:space="preserve">YMCO, Mallacoota</t>
  </si>
  <si>
    <t xml:space="preserve">YMCT, Millicent</t>
  </si>
  <si>
    <t xml:space="preserve">YMDG, Mudgee</t>
  </si>
  <si>
    <t xml:space="preserve">YMEK, Meekatharra</t>
  </si>
  <si>
    <t xml:space="preserve">YMEN, Melbourne, Essendon</t>
  </si>
  <si>
    <t xml:space="preserve">YMER, Merimbula</t>
  </si>
  <si>
    <t xml:space="preserve">YMES, East Sale, (Military)</t>
  </si>
  <si>
    <t xml:space="preserve">YMGB, Milingimbi</t>
  </si>
  <si>
    <t xml:space="preserve">YMGD, Maningrida</t>
  </si>
  <si>
    <t xml:space="preserve">YMGI, Mungindi</t>
  </si>
  <si>
    <t xml:space="preserve">YMGT, Margaret River</t>
  </si>
  <si>
    <t xml:space="preserve">YMHB, Hobart</t>
  </si>
  <si>
    <t xml:space="preserve">YMHU, Mcarthur River Mine</t>
  </si>
  <si>
    <t xml:space="preserve">YMIA, Mildura</t>
  </si>
  <si>
    <t xml:space="preserve">YMIJ, Minjilang</t>
  </si>
  <si>
    <t xml:space="preserve">YMIT, Mitchell</t>
  </si>
  <si>
    <t xml:space="preserve">YMJM, Manjimup</t>
  </si>
  <si>
    <t xml:space="preserve">YMLT, Launceston</t>
  </si>
  <si>
    <t xml:space="preserve">YMMB, Melbourne, Moorabbin</t>
  </si>
  <si>
    <t xml:space="preserve">YMMI, Murrin Murrin</t>
  </si>
  <si>
    <t xml:space="preserve">YMML, Melbourne, Intl</t>
  </si>
  <si>
    <t xml:space="preserve">YMMU, Middlemount</t>
  </si>
  <si>
    <t xml:space="preserve">YMND, Maitland</t>
  </si>
  <si>
    <t xml:space="preserve">YMNG, Mangalore</t>
  </si>
  <si>
    <t xml:space="preserve">YMOG, Mount Magnet</t>
  </si>
  <si>
    <t xml:space="preserve">YMOR, Moree</t>
  </si>
  <si>
    <t xml:space="preserve">YMPA, Minnipa</t>
  </si>
  <si>
    <t xml:space="preserve">YMPC, Point Cook</t>
  </si>
  <si>
    <t xml:space="preserve">YMRB, Moranbah</t>
  </si>
  <si>
    <t xml:space="preserve">YMRW, Morawa</t>
  </si>
  <si>
    <t xml:space="preserve">YMRY, Moruya</t>
  </si>
  <si>
    <t xml:space="preserve">YMTG, Mount Gambier</t>
  </si>
  <si>
    <t xml:space="preserve">YMTI, Mornington I, .</t>
  </si>
  <si>
    <t xml:space="preserve">YMTO, Monto</t>
  </si>
  <si>
    <t xml:space="preserve">YMUI, Murray Island</t>
  </si>
  <si>
    <t xml:space="preserve">YMUL, Murray Field</t>
  </si>
  <si>
    <t xml:space="preserve">YMYB, Maryborough</t>
  </si>
  <si>
    <t xml:space="preserve">YNAR, Narrandera</t>
  </si>
  <si>
    <t xml:space="preserve">YNBR, Narrabri</t>
  </si>
  <si>
    <t xml:space="preserve">YNGU, Ngukurr</t>
  </si>
  <si>
    <t xml:space="preserve">YNHL, Nhill</t>
  </si>
  <si>
    <t xml:space="preserve">YNRC, Naracoorte</t>
  </si>
  <si>
    <t xml:space="preserve">YNRM, Narromine</t>
  </si>
  <si>
    <t xml:space="preserve">YNSM, Norseman</t>
  </si>
  <si>
    <t xml:space="preserve">YNTN, Normanton</t>
  </si>
  <si>
    <t xml:space="preserve">YNUM, Numbulwar</t>
  </si>
  <si>
    <t xml:space="preserve">YNWN, Newman</t>
  </si>
  <si>
    <t xml:space="preserve">YNYN, Nyngan</t>
  </si>
  <si>
    <t xml:space="preserve">YOEN, Oenpelli</t>
  </si>
  <si>
    <t xml:space="preserve">YOLD, Olympic Dam</t>
  </si>
  <si>
    <t xml:space="preserve">YOLW, Onslow</t>
  </si>
  <si>
    <t xml:space="preserve">YOOD, Oodnadatta</t>
  </si>
  <si>
    <t xml:space="preserve">YOOM, Moomba</t>
  </si>
  <si>
    <t xml:space="preserve">YORB, Orbost</t>
  </si>
  <si>
    <t xml:space="preserve">YORG, Orange</t>
  </si>
  <si>
    <t xml:space="preserve">YPAD, Adelaide, Intl</t>
  </si>
  <si>
    <t xml:space="preserve">YPAG, Port Augusta</t>
  </si>
  <si>
    <t xml:space="preserve">YPAM, Palm Island</t>
  </si>
  <si>
    <t xml:space="preserve">YPBO, Paraburdoo</t>
  </si>
  <si>
    <t xml:space="preserve">YPCC, Cocos I, Intl</t>
  </si>
  <si>
    <t xml:space="preserve">YPCE, Pooncarie</t>
  </si>
  <si>
    <t xml:space="preserve">YPDN, Darwin, Intl</t>
  </si>
  <si>
    <t xml:space="preserve">YPEA, Pearce, (Military)</t>
  </si>
  <si>
    <t xml:space="preserve">YPEC, Aeropelican</t>
  </si>
  <si>
    <t xml:space="preserve">YPED, Adelaide, Edinburgh (Military)</t>
  </si>
  <si>
    <t xml:space="preserve">YPFT, Cooma-Polo Flat</t>
  </si>
  <si>
    <t xml:space="preserve">YPGV, Gove</t>
  </si>
  <si>
    <t xml:space="preserve">YPID, Phillip I (Newhaven), Phillip I</t>
  </si>
  <si>
    <t xml:space="preserve">YPIR, Port Pirie</t>
  </si>
  <si>
    <t xml:space="preserve">YPJT, Perth, Jandakot</t>
  </si>
  <si>
    <t xml:space="preserve">YPKA, Karratha</t>
  </si>
  <si>
    <t xml:space="preserve">YPKG, Kalgoorlie-Boulder</t>
  </si>
  <si>
    <t xml:space="preserve">YPKL, Puckapunyal, (Military)</t>
  </si>
  <si>
    <t xml:space="preserve">YPKS, Parkes</t>
  </si>
  <si>
    <t xml:space="preserve">YPKT, Port Keats</t>
  </si>
  <si>
    <t xml:space="preserve">YPKU, Kununurra</t>
  </si>
  <si>
    <t xml:space="preserve">YPLC, Port Lincoln</t>
  </si>
  <si>
    <t xml:space="preserve">YPLM, Learmonth</t>
  </si>
  <si>
    <t xml:space="preserve">YPMP, Pormpuraaw</t>
  </si>
  <si>
    <t xml:space="preserve">YPMQ, Port Macquarie</t>
  </si>
  <si>
    <t xml:space="preserve">YPOD, Portland</t>
  </si>
  <si>
    <t xml:space="preserve">YPPD, Port Hedland, Intl</t>
  </si>
  <si>
    <t xml:space="preserve">YPPF, Adelaide, Parafield</t>
  </si>
  <si>
    <t xml:space="preserve">YPPH, Perth, Intl</t>
  </si>
  <si>
    <t xml:space="preserve">YPTN, Katherine, Tindal (Military)</t>
  </si>
  <si>
    <t xml:space="preserve">YPWR, Woomera</t>
  </si>
  <si>
    <t xml:space="preserve">YPXM, Christmas I</t>
  </si>
  <si>
    <t xml:space="preserve">YQDI, Quirindi</t>
  </si>
  <si>
    <t xml:space="preserve">YQLP, Quilpie</t>
  </si>
  <si>
    <t xml:space="preserve">YQNS, Queenstown</t>
  </si>
  <si>
    <t xml:space="preserve">YRED, Redcliffe</t>
  </si>
  <si>
    <t xml:space="preserve">YREN, Renmark</t>
  </si>
  <si>
    <t xml:space="preserve">YRMD, Richmond</t>
  </si>
  <si>
    <t xml:space="preserve">YRNG, Ramingining</t>
  </si>
  <si>
    <t xml:space="preserve">YROI, Robinvale</t>
  </si>
  <si>
    <t xml:space="preserve">YROM, Roma</t>
  </si>
  <si>
    <t xml:space="preserve">YRTI, Rottnest I</t>
  </si>
  <si>
    <t xml:space="preserve">YSBK, Sydney, Bankstown</t>
  </si>
  <si>
    <t xml:space="preserve">YSCB, Canberra</t>
  </si>
  <si>
    <t xml:space="preserve">YSCH, Coffs Harbour</t>
  </si>
  <si>
    <t xml:space="preserve">YSCN, Camden</t>
  </si>
  <si>
    <t xml:space="preserve">YSCO, Scone</t>
  </si>
  <si>
    <t xml:space="preserve">YSCR, Southern Cross</t>
  </si>
  <si>
    <t xml:space="preserve">YSDU, Dubbo</t>
  </si>
  <si>
    <t xml:space="preserve">YSGE, St George</t>
  </si>
  <si>
    <t xml:space="preserve">YSHK, Shark Bay</t>
  </si>
  <si>
    <t xml:space="preserve">YSHT, Shepparton</t>
  </si>
  <si>
    <t xml:space="preserve">YSHW, Luscombe, Holsworthy Army Airfield</t>
  </si>
  <si>
    <t xml:space="preserve">YSII, Saibai Island</t>
  </si>
  <si>
    <t xml:space="preserve">YSLK, Sea Lake</t>
  </si>
  <si>
    <t xml:space="preserve">YSMI, Smithton</t>
  </si>
  <si>
    <t xml:space="preserve">YSNB, Snake Bay</t>
  </si>
  <si>
    <t xml:space="preserve">YSNF, Norfolk I, sland Intl</t>
  </si>
  <si>
    <t xml:space="preserve">YSNW, Nowra, Military</t>
  </si>
  <si>
    <t xml:space="preserve">YSPE, Stanthorpe</t>
  </si>
  <si>
    <t xml:space="preserve">YSRI, Richmond, (Military)</t>
  </si>
  <si>
    <t xml:space="preserve">YSRN, Strahan</t>
  </si>
  <si>
    <t xml:space="preserve">YSSY, Sydney, Kingsford Smith Intl</t>
  </si>
  <si>
    <t xml:space="preserve">YSTA, Saint Arnaud</t>
  </si>
  <si>
    <t xml:space="preserve">YSTH, St Helens</t>
  </si>
  <si>
    <t xml:space="preserve">YSTW, Tamworth</t>
  </si>
  <si>
    <t xml:space="preserve">YSWG, Wagga Wagga</t>
  </si>
  <si>
    <t xml:space="preserve">YSWH, Swan Hill</t>
  </si>
  <si>
    <t xml:space="preserve">YSWL, Stawell</t>
  </si>
  <si>
    <t xml:space="preserve">YTAM, Taroom</t>
  </si>
  <si>
    <t xml:space="preserve">YTBB, Tumby Bay</t>
  </si>
  <si>
    <t xml:space="preserve">YTEE, Trepell</t>
  </si>
  <si>
    <t xml:space="preserve">YTEF, Telfer</t>
  </si>
  <si>
    <t xml:space="preserve">YTEM, Temora</t>
  </si>
  <si>
    <t xml:space="preserve">YTGM, Thargomindah</t>
  </si>
  <si>
    <t xml:space="preserve">YTIB, Tibooburra</t>
  </si>
  <si>
    <t xml:space="preserve">YTMO, The Monument</t>
  </si>
  <si>
    <t xml:space="preserve">YTMU, Tumut</t>
  </si>
  <si>
    <t xml:space="preserve">YTNG, Thangool</t>
  </si>
  <si>
    <t xml:space="preserve">YTNK, Tennant Creek</t>
  </si>
  <si>
    <t xml:space="preserve">YTOC, Tocumwal</t>
  </si>
  <si>
    <t xml:space="preserve">YTOT, Tottenham</t>
  </si>
  <si>
    <t xml:space="preserve">YTRE, Taree</t>
  </si>
  <si>
    <t xml:space="preserve">YTST, Mungalalu-Truscott</t>
  </si>
  <si>
    <t xml:space="preserve">YTTI, Troughton I</t>
  </si>
  <si>
    <t xml:space="preserve">YTWB, Toowoomba</t>
  </si>
  <si>
    <t xml:space="preserve">YVRD, Victoria River Downs</t>
  </si>
  <si>
    <t xml:space="preserve">YWAV, Wave Hill</t>
  </si>
  <si>
    <t xml:space="preserve">YWBL, Warrnambool</t>
  </si>
  <si>
    <t xml:space="preserve">YWBR, Warburton</t>
  </si>
  <si>
    <t xml:space="preserve">YWBS, Warraber Island</t>
  </si>
  <si>
    <t xml:space="preserve">YWCA, Wilcannia</t>
  </si>
  <si>
    <t xml:space="preserve">YWCK, Warwick</t>
  </si>
  <si>
    <t xml:space="preserve">YWDH, Windorah</t>
  </si>
  <si>
    <t xml:space="preserve">YWGT, Wangaratta</t>
  </si>
  <si>
    <t xml:space="preserve">YWHA, Whyalla</t>
  </si>
  <si>
    <t xml:space="preserve">YWIS, Williamson</t>
  </si>
  <si>
    <t xml:space="preserve">YWKB, Warracknabeal</t>
  </si>
  <si>
    <t xml:space="preserve">YWKI, Waikerie</t>
  </si>
  <si>
    <t xml:space="preserve">YWLG, Walgett</t>
  </si>
  <si>
    <t xml:space="preserve">YWLM, Newcastle, Williamtown Military</t>
  </si>
  <si>
    <t xml:space="preserve">YWLU, Wiluna</t>
  </si>
  <si>
    <t xml:space="preserve">YWOL, Wollongong</t>
  </si>
  <si>
    <t xml:space="preserve">YWRN, Warren</t>
  </si>
  <si>
    <t xml:space="preserve">YWSL, West Sale</t>
  </si>
  <si>
    <t xml:space="preserve">YWTN, Winton</t>
  </si>
  <si>
    <t xml:space="preserve">YWUD, Wudinna</t>
  </si>
  <si>
    <t xml:space="preserve">YWWA, Wee Waa</t>
  </si>
  <si>
    <t xml:space="preserve">YWWL, West Wyalong</t>
  </si>
  <si>
    <t xml:space="preserve">YWYF, Wycheproof</t>
  </si>
  <si>
    <t xml:space="preserve">YWYM, Wyndham</t>
  </si>
  <si>
    <t xml:space="preserve">YWYY, Wynyard</t>
  </si>
  <si>
    <t xml:space="preserve">YXFV, Newcastle Westpac Base</t>
  </si>
  <si>
    <t xml:space="preserve">YXMW, Merriwa, Hospital</t>
  </si>
  <si>
    <t xml:space="preserve">YXWL, Wollongong, Hospital</t>
  </si>
  <si>
    <t xml:space="preserve">YYMI, Yam Island</t>
  </si>
  <si>
    <t xml:space="preserve">YYND, Yuendumu</t>
  </si>
  <si>
    <t xml:space="preserve">YYNG, Young</t>
  </si>
  <si>
    <t xml:space="preserve">YYRM, Yarram</t>
  </si>
  <si>
    <t xml:space="preserve">YYWG, Yarrawonga</t>
  </si>
  <si>
    <t xml:space="preserve">Z00H, Tirana, Lapraka</t>
  </si>
  <si>
    <t xml:space="preserve">Z00N, Saurimo, North</t>
  </si>
  <si>
    <t xml:space="preserve">Z00S, Cullen</t>
  </si>
  <si>
    <t xml:space="preserve">Z00T, Los Cerros</t>
  </si>
  <si>
    <t xml:space="preserve">Z00U, Rio Bellavista</t>
  </si>
  <si>
    <t xml:space="preserve">Z00X, Las Ovejas</t>
  </si>
  <si>
    <t xml:space="preserve">Z01O, Villa Minetti</t>
  </si>
  <si>
    <t xml:space="preserve">Z02C, Isla Martin Garcia</t>
  </si>
  <si>
    <t xml:space="preserve">Z04X, Coelho Neto</t>
  </si>
  <si>
    <t xml:space="preserve">Z06H, Planura</t>
  </si>
  <si>
    <t xml:space="preserve">Z06L, Ilha Solteira</t>
  </si>
  <si>
    <t xml:space="preserve">Z08, Ofu, Village Apt.</t>
  </si>
  <si>
    <t xml:space="preserve">Z08G, Lefka</t>
  </si>
  <si>
    <t xml:space="preserve">Z08T, Dajiaochang</t>
  </si>
  <si>
    <t xml:space="preserve">Z08V, Medina</t>
  </si>
  <si>
    <t xml:space="preserve">Z08W, El Refugio</t>
  </si>
  <si>
    <t xml:space="preserve">Z09, Kasigluk</t>
  </si>
  <si>
    <t xml:space="preserve">Z09A, San Marcos</t>
  </si>
  <si>
    <t xml:space="preserve">Z09B, Manaure</t>
  </si>
  <si>
    <t xml:space="preserve">Z09C, Hadla</t>
  </si>
  <si>
    <t xml:space="preserve">Z10T, Bilbays, 2</t>
  </si>
  <si>
    <t xml:space="preserve">Z10W, Bir Hasanah</t>
  </si>
  <si>
    <t xml:space="preserve">Z10Y, Dahalak Island, Southeast</t>
  </si>
  <si>
    <t xml:space="preserve">Z11B, Arba Minch, East</t>
  </si>
  <si>
    <t xml:space="preserve">Z11D, Rotimojoki, Highway Strip</t>
  </si>
  <si>
    <t xml:space="preserve">Z11E, Vuojarvi, Highway Strip</t>
  </si>
  <si>
    <t xml:space="preserve">Z11F, Alavus, Highway Strip</t>
  </si>
  <si>
    <t xml:space="preserve">Z11G, Jarvitalo, Highway Strip</t>
  </si>
  <si>
    <t xml:space="preserve">Z11J, Tbilisi Marneuli</t>
  </si>
  <si>
    <t xml:space="preserve">Z11K, Juterbog</t>
  </si>
  <si>
    <t xml:space="preserve">Z11L, Leipheim</t>
  </si>
  <si>
    <t xml:space="preserve">Z11N, Darmstadt, AAF</t>
  </si>
  <si>
    <t xml:space="preserve">Z11O, Feucht, AAF</t>
  </si>
  <si>
    <t xml:space="preserve">Z11R, Oranienburg</t>
  </si>
  <si>
    <t xml:space="preserve">Z11W, Komotini</t>
  </si>
  <si>
    <t xml:space="preserve">Z12D, Borgond</t>
  </si>
  <si>
    <t xml:space="preserve">Z12E, Foldes</t>
  </si>
  <si>
    <t xml:space="preserve">Z12M, Serdang Glumbang</t>
  </si>
  <si>
    <t xml:space="preserve">Z12Q, Bhagalpur</t>
  </si>
  <si>
    <t xml:space="preserve">Z13, Akiachak</t>
  </si>
  <si>
    <t xml:space="preserve">Z13E, Bihta</t>
  </si>
  <si>
    <t xml:space="preserve">Z13T, Phaphamau</t>
  </si>
  <si>
    <t xml:space="preserve">Z14, Tazlina</t>
  </si>
  <si>
    <t xml:space="preserve">Z14D, Mansurabad, North</t>
  </si>
  <si>
    <t xml:space="preserve">Z14H, Sarakhs, South</t>
  </si>
  <si>
    <t xml:space="preserve">Z14L, Jafarabao</t>
  </si>
  <si>
    <t xml:space="preserve">Z14N, Shahabad, Highway Strip</t>
  </si>
  <si>
    <t xml:space="preserve">Z14O, Gorreh</t>
  </si>
  <si>
    <t xml:space="preserve">Z14P, Shahrokhi, Highway Strip</t>
  </si>
  <si>
    <t xml:space="preserve">Z14S, Dezful, Highway Strip</t>
  </si>
  <si>
    <t xml:space="preserve">Z14X, Ahmadabad</t>
  </si>
  <si>
    <t xml:space="preserve">Z14Z, Jurish, Highway Strip H</t>
  </si>
  <si>
    <t xml:space="preserve">Z15C, Kefar Gallim, Highway Strip</t>
  </si>
  <si>
    <t xml:space="preserve">Z15E, Mishmar Ayy, Highway Strip H</t>
  </si>
  <si>
    <t xml:space="preserve">Z15I, Qalat Salih</t>
  </si>
  <si>
    <t xml:space="preserve">Z15M, Baghdad, Muthenna</t>
  </si>
  <si>
    <t xml:space="preserve">Z15N, Karbala, Northeast</t>
  </si>
  <si>
    <t xml:space="preserve">Z16B, Basrah Maqal</t>
  </si>
  <si>
    <t xml:space="preserve">Z16E, Ubaydah Bin Al Jarrah</t>
  </si>
  <si>
    <t xml:space="preserve">Z16J, Erbil, Northwest</t>
  </si>
  <si>
    <t xml:space="preserve">Z16L, Al Asad, H1 New</t>
  </si>
  <si>
    <t xml:space="preserve">Z16N, Tallil</t>
  </si>
  <si>
    <t xml:space="preserve">Z16T, Radif Al Khafi</t>
  </si>
  <si>
    <t xml:space="preserve">Z17, Ophir</t>
  </si>
  <si>
    <t xml:space="preserve">Z17A, Ruwayshid, H 3 Highway Strip</t>
  </si>
  <si>
    <t xml:space="preserve">Z17C, Subakhu</t>
  </si>
  <si>
    <t xml:space="preserve">Z17E, Azraq, Highway Strip</t>
  </si>
  <si>
    <t xml:space="preserve">Z17F, Al Quwayrah, Highway Strip</t>
  </si>
  <si>
    <t xml:space="preserve">Z17G, Al Ghadaf, Al Qatranah Highway Strip</t>
  </si>
  <si>
    <t xml:space="preserve">Z17I, Highway H, Highway Strip</t>
  </si>
  <si>
    <t xml:space="preserve">Z17K, Al Al, Al Ghadaf Highway Strip</t>
  </si>
  <si>
    <t xml:space="preserve">Z17N, Barclays</t>
  </si>
  <si>
    <t xml:space="preserve">Z18G, R 313</t>
  </si>
  <si>
    <t xml:space="preserve">Z19B, R 321</t>
  </si>
  <si>
    <t xml:space="preserve">Z19M, Al Abdaliyah, Highway Strip</t>
  </si>
  <si>
    <t xml:space="preserve">Z19N, Seno</t>
  </si>
  <si>
    <t xml:space="preserve">Z19O, Beirut, Wujah Al Hajar</t>
  </si>
  <si>
    <t xml:space="preserve">Z19X, Aozou</t>
  </si>
  <si>
    <t xml:space="preserve">Z20, Tuntutuliak</t>
  </si>
  <si>
    <t xml:space="preserve">Z21Z, El Mezquite</t>
  </si>
  <si>
    <t xml:space="preserve">Z22T, Aleman Ranch</t>
  </si>
  <si>
    <t xml:space="preserve">Z22W, Tlaxiaco</t>
  </si>
  <si>
    <t xml:space="preserve">Z23F, La Candelaria Del Alto</t>
  </si>
  <si>
    <t xml:space="preserve">Z23L, Kourou Arkenne</t>
  </si>
  <si>
    <t xml:space="preserve">Z23R, Agbara Otor</t>
  </si>
  <si>
    <t xml:space="preserve">Z23Z, Paraguari</t>
  </si>
  <si>
    <t xml:space="preserve">Z24D, Woody Island</t>
  </si>
  <si>
    <t xml:space="preserve">Z24E, Swallow Reef</t>
  </si>
  <si>
    <t xml:space="preserve">Z24F, Dera Ghazi Khan New</t>
  </si>
  <si>
    <t xml:space="preserve">Z24N, Kolobrzeg</t>
  </si>
  <si>
    <t xml:space="preserve">Z24Y, El Real</t>
  </si>
  <si>
    <t xml:space="preserve">Z25, Aleknagik, Tripod</t>
  </si>
  <si>
    <t xml:space="preserve">Z25M, Taggat</t>
  </si>
  <si>
    <t xml:space="preserve">Z25P, Tomsk, Bogashevo</t>
  </si>
  <si>
    <t xml:space="preserve">Z25Q, Nadym, South</t>
  </si>
  <si>
    <t xml:space="preserve">Z25S, Kubinka</t>
  </si>
  <si>
    <t xml:space="preserve">Z25T, Chelyabinsk Bakal</t>
  </si>
  <si>
    <t xml:space="preserve">Z25U, Prokopyevsk, Southeast</t>
  </si>
  <si>
    <t xml:space="preserve">Z25W, Chkalovsk</t>
  </si>
  <si>
    <t xml:space="preserve">Z25X, Omsk, East</t>
  </si>
  <si>
    <t xml:space="preserve">Z25Y, Moscow, Chkalovskoe</t>
  </si>
  <si>
    <t xml:space="preserve">Z25Z, Nizhniy Tagil, Northeast</t>
  </si>
  <si>
    <t xml:space="preserve">Z26A, Tyukhtet, North</t>
  </si>
  <si>
    <t xml:space="preserve">Z26B, Kansk, West</t>
  </si>
  <si>
    <t xml:space="preserve">Z26D, Qalibah, Highway Strip</t>
  </si>
  <si>
    <t xml:space="preserve">Z26G, Al Wariah, SE Highway Strip</t>
  </si>
  <si>
    <t xml:space="preserve">Z26K, Al Bir, Highway Strip</t>
  </si>
  <si>
    <t xml:space="preserve">Z26T, Ras Safaniya</t>
  </si>
  <si>
    <t xml:space="preserve">Z26W, Ulco</t>
  </si>
  <si>
    <t xml:space="preserve">Z26X, Vastrap</t>
  </si>
  <si>
    <t xml:space="preserve">Z26Z, Madimbo</t>
  </si>
  <si>
    <t xml:space="preserve">Z27B, Blesbokfontein</t>
  </si>
  <si>
    <t xml:space="preserve">Z27C, Holbank</t>
  </si>
  <si>
    <t xml:space="preserve">Z27D, Riverside</t>
  </si>
  <si>
    <t xml:space="preserve">Z27E, Amsterdam</t>
  </si>
  <si>
    <t xml:space="preserve">Z27G, Sappi</t>
  </si>
  <si>
    <t xml:space="preserve">Z27I, Schmidtsdrif</t>
  </si>
  <si>
    <t xml:space="preserve">Z27K, Swartwater, Highway Strip</t>
  </si>
  <si>
    <t xml:space="preserve">Z27L, Baltimore, New</t>
  </si>
  <si>
    <t xml:space="preserve">Z27P, Uadan, Highway Strip</t>
  </si>
  <si>
    <t xml:space="preserve">Z27S, Ponikve</t>
  </si>
  <si>
    <t xml:space="preserve">Z27U, Sjenica</t>
  </si>
  <si>
    <t xml:space="preserve">Z27V, Sombor</t>
  </si>
  <si>
    <t xml:space="preserve">Z28P, Roiet</t>
  </si>
  <si>
    <t xml:space="preserve">Z28Q, Nakhon Ratchasima, Korat AAF</t>
  </si>
  <si>
    <t xml:space="preserve">Z28S, Saminjah</t>
  </si>
  <si>
    <t xml:space="preserve">Z28T, Tsoying</t>
  </si>
  <si>
    <t xml:space="preserve">Z28U, Taipei, Highway Strip 58 60</t>
  </si>
  <si>
    <t xml:space="preserve">Z28W, Makung, P'Eng Hu</t>
  </si>
  <si>
    <t xml:space="preserve">Z28X, Pratas Island</t>
  </si>
  <si>
    <t xml:space="preserve">Z28Y, Dakawa</t>
  </si>
  <si>
    <t xml:space="preserve">Z29F, Valparaiso, Eglin Test Site B12</t>
  </si>
  <si>
    <t xml:space="preserve">Z29G, Kahuku</t>
  </si>
  <si>
    <t xml:space="preserve">Z29M, Tashkent Vostochny</t>
  </si>
  <si>
    <t xml:space="preserve">Z33, Aleknagik</t>
  </si>
  <si>
    <t xml:space="preserve">Z40, Goose Bay</t>
  </si>
  <si>
    <t xml:space="preserve">Z41, Anchorage, Lake Hood Strip</t>
  </si>
  <si>
    <t xml:space="preserve">Z43, Annette, Tamgas Harbor</t>
  </si>
  <si>
    <t xml:space="preserve">Z47, Basin Creek</t>
  </si>
  <si>
    <t xml:space="preserve">Z48, Bear Creek, 3</t>
  </si>
  <si>
    <t xml:space="preserve">Z52, Bear Lake, Johnsons Landing</t>
  </si>
  <si>
    <t xml:space="preserve">Z53, Cape Beaufort, Cape Sabine</t>
  </si>
  <si>
    <t xml:space="preserve">Z55, Lake Louise</t>
  </si>
  <si>
    <t xml:space="preserve">Z58, Bethel, Hangar Lake</t>
  </si>
  <si>
    <t xml:space="preserve">Z59, Bethel</t>
  </si>
  <si>
    <t xml:space="preserve">Z71, Cape Pole</t>
  </si>
  <si>
    <t xml:space="preserve">Z73, Nelson Lagoon</t>
  </si>
  <si>
    <t xml:space="preserve">Z78, Chignik, Bay</t>
  </si>
  <si>
    <t xml:space="preserve">Z81, Salmon Lake</t>
  </si>
  <si>
    <t xml:space="preserve">Z86, Clearwater</t>
  </si>
  <si>
    <t xml:space="preserve">Z87, Cold Bay, Blinn Lake</t>
  </si>
  <si>
    <t xml:space="preserve">Z90, Kantishna, Stampede</t>
  </si>
  <si>
    <t xml:space="preserve">Z91, Birch Creek</t>
  </si>
  <si>
    <t xml:space="preserve">Z92, Harsens I</t>
  </si>
  <si>
    <t xml:space="preserve">Z93, Copper Center, Nr2</t>
  </si>
  <si>
    <t xml:space="preserve">Z95, Cibecue</t>
  </si>
  <si>
    <t xml:space="preserve">Z98, Zeeland, Ottawa Executive</t>
  </si>
  <si>
    <t xml:space="preserve">ZBAA, Beijing, Capital</t>
  </si>
  <si>
    <t xml:space="preserve">ZBHH, Hohhot, Baita</t>
  </si>
  <si>
    <t xml:space="preserve">ZBLA, Hailar, Dongshan</t>
  </si>
  <si>
    <t xml:space="preserve">ZBSJ, Shijiazhuang, Zhengding</t>
  </si>
  <si>
    <t xml:space="preserve">ZBTJ, Tianjin, Binhai</t>
  </si>
  <si>
    <t xml:space="preserve">ZBYN, Taiyuan, Wusu</t>
  </si>
  <si>
    <t xml:space="preserve">ZGGG, Guangzhou, Baiyun</t>
  </si>
  <si>
    <t xml:space="preserve">ZGHA, Changsha, Huanghua</t>
  </si>
  <si>
    <t xml:space="preserve">ZGKL, Guilin, Liangjiang</t>
  </si>
  <si>
    <t xml:space="preserve">ZGNN, Nanning, Wuxu</t>
  </si>
  <si>
    <t xml:space="preserve">ZGSZ, Shenzhen, Huangtian</t>
  </si>
  <si>
    <t xml:space="preserve">ZHCC, Zhengzhou, Xinzheng</t>
  </si>
  <si>
    <t xml:space="preserve">ZHHH, Wuhan, Tianhe</t>
  </si>
  <si>
    <t xml:space="preserve">ZJHK, Haikou, Meilan</t>
  </si>
  <si>
    <t xml:space="preserve">ZJSY, Sanya, Phoenix Intl</t>
  </si>
  <si>
    <t xml:space="preserve">ZKPY, Pyongyang, Sunan</t>
  </si>
  <si>
    <t xml:space="preserve">ZLLL, Lanzhou, Zhongchuan</t>
  </si>
  <si>
    <t xml:space="preserve">ZLXY, Xi'an, Xianyang</t>
  </si>
  <si>
    <t xml:space="preserve">ZMAH, Arvaikheer</t>
  </si>
  <si>
    <t xml:space="preserve">ZMAT, Altai</t>
  </si>
  <si>
    <t xml:space="preserve">ZMBD, Binder</t>
  </si>
  <si>
    <t xml:space="preserve">ZMBH, Bayankhongor</t>
  </si>
  <si>
    <t xml:space="preserve">ZMBN, Bulgan</t>
  </si>
  <si>
    <t xml:space="preserve">ZMBR, Bulagtai Resort</t>
  </si>
  <si>
    <t xml:space="preserve">ZMBS, Bulgan Sum</t>
  </si>
  <si>
    <t xml:space="preserve">ZMBU, Baruun-Urt</t>
  </si>
  <si>
    <t xml:space="preserve">ZMCD, Choibalsan</t>
  </si>
  <si>
    <t xml:space="preserve">ZMDA, Dadal</t>
  </si>
  <si>
    <t xml:space="preserve">ZMDZ, Dalanzadgad</t>
  </si>
  <si>
    <t xml:space="preserve">ZMED, Erdenet</t>
  </si>
  <si>
    <t xml:space="preserve">ZMHA, Hanh</t>
  </si>
  <si>
    <t xml:space="preserve">ZMHG, Hatgal</t>
  </si>
  <si>
    <t xml:space="preserve">ZMHH, Kharkhorin</t>
  </si>
  <si>
    <t xml:space="preserve">ZMHU, Khujirt</t>
  </si>
  <si>
    <t xml:space="preserve">ZMKD, Khovd</t>
  </si>
  <si>
    <t xml:space="preserve">ZMMG, Mandalgobi</t>
  </si>
  <si>
    <t xml:space="preserve">ZMMN, Muren</t>
  </si>
  <si>
    <t xml:space="preserve">ZMSH, Sainshand</t>
  </si>
  <si>
    <t xml:space="preserve">ZMTD, Tudevtai</t>
  </si>
  <si>
    <t xml:space="preserve">ZMTE, Teshig</t>
  </si>
  <si>
    <t xml:space="preserve">ZMTG, Tsetserleg</t>
  </si>
  <si>
    <t xml:space="preserve">ZMTL, Tosontsengel</t>
  </si>
  <si>
    <t xml:space="preserve">ZMUB, Ulaanbaatar, Buyant-Ukhaa</t>
  </si>
  <si>
    <t xml:space="preserve">ZMUG, Ulaangom</t>
  </si>
  <si>
    <t xml:space="preserve">ZMUH, Underkhaan</t>
  </si>
  <si>
    <t xml:space="preserve">ZMUL, Ulgii</t>
  </si>
  <si>
    <t xml:space="preserve">ZMUT, Uliastai</t>
  </si>
  <si>
    <t xml:space="preserve">ZNC, Nyac</t>
  </si>
  <si>
    <t xml:space="preserve">ZPJH, Xishuangbanna, Gasa</t>
  </si>
  <si>
    <t xml:space="preserve">ZPPP, Kunming, Wujiaba</t>
  </si>
  <si>
    <t xml:space="preserve">ZSAM, Xiamen, Gaoqi</t>
  </si>
  <si>
    <t xml:space="preserve">ZSFZ, Fuzhou, Changle</t>
  </si>
  <si>
    <t xml:space="preserve">ZSHC, Hangzhou, Xiaoshan</t>
  </si>
  <si>
    <t xml:space="preserve">ZSJN, Jinan, Yaoqiang</t>
  </si>
  <si>
    <t xml:space="preserve">ZSNB, Ningbo, Lishe</t>
  </si>
  <si>
    <t xml:space="preserve">ZSNJ, Nanjing, Lukou</t>
  </si>
  <si>
    <t xml:space="preserve">ZSOF, Hefei, Luogang</t>
  </si>
  <si>
    <t xml:space="preserve">ZSPD, Shanghai, Pudong</t>
  </si>
  <si>
    <t xml:space="preserve">ZSQD, Qingdao, Liuting</t>
  </si>
  <si>
    <t xml:space="preserve">ZSSS, Shanghai, Hongqiao</t>
  </si>
  <si>
    <t xml:space="preserve">ZSYT, Yantai, Laishan</t>
  </si>
  <si>
    <t xml:space="preserve">ZUCK, Chongqing, Jiangbei</t>
  </si>
  <si>
    <t xml:space="preserve">ZUUU, Chengdu, Shuangliu</t>
  </si>
  <si>
    <t xml:space="preserve">ZUXC, Xichang, Qingshan</t>
  </si>
  <si>
    <t xml:space="preserve">ZWSH, Kashi</t>
  </si>
  <si>
    <t xml:space="preserve">ZWTN, Hotan</t>
  </si>
  <si>
    <t xml:space="preserve">ZWWW, Urumqi, Diwopu</t>
  </si>
  <si>
    <t xml:space="preserve">ZYCC, Changchun, Dafangshen</t>
  </si>
  <si>
    <t xml:space="preserve">ZYHB, Harbin, Taiping</t>
  </si>
  <si>
    <t xml:space="preserve">ZYJM, Jiamusi</t>
  </si>
  <si>
    <t xml:space="preserve">ZYMD, Mudanjiang, Hailang</t>
  </si>
  <si>
    <t xml:space="preserve">ZYTL, Dalian, Zhoushuizi</t>
  </si>
  <si>
    <t xml:space="preserve">ZYTX, Shenyang, Taoxian</t>
  </si>
  <si>
    <t xml:space="preserve">ZYYJ, Yan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2840</xdr:colOff>
      <xdr:row>9</xdr:row>
      <xdr:rowOff>218880</xdr:rowOff>
    </xdr:from>
    <xdr:to>
      <xdr:col>4</xdr:col>
      <xdr:colOff>31320</xdr:colOff>
      <xdr:row>11</xdr:row>
      <xdr:rowOff>19080</xdr:rowOff>
    </xdr:to>
    <xdr:clientData/>
  </xdr:twoCellAnchor>
  <xdr:twoCellAnchor editAs="oneCell">
    <xdr:from>
      <xdr:col>5</xdr:col>
      <xdr:colOff>9000</xdr:colOff>
      <xdr:row>3</xdr:row>
      <xdr:rowOff>9360</xdr:rowOff>
    </xdr:from>
    <xdr:to>
      <xdr:col>6</xdr:col>
      <xdr:colOff>24840</xdr:colOff>
      <xdr:row>5</xdr:row>
      <xdr:rowOff>9720</xdr:rowOff>
    </xdr:to>
    <xdr:clientData/>
  </xdr:twoCellAnchor>
  <xdr:twoCellAnchor editAs="oneCell">
    <xdr:from>
      <xdr:col>2</xdr:col>
      <xdr:colOff>0</xdr:colOff>
      <xdr:row>1</xdr:row>
      <xdr:rowOff>66600</xdr:rowOff>
    </xdr:from>
    <xdr:to>
      <xdr:col>3</xdr:col>
      <xdr:colOff>32760</xdr:colOff>
      <xdr:row>3</xdr:row>
      <xdr:rowOff>19080</xdr:rowOff>
    </xdr:to>
    <xdr:clientData/>
  </xdr:twoCellAnchor>
  <xdr:twoCellAnchor editAs="oneCell">
    <xdr:from>
      <xdr:col>3</xdr:col>
      <xdr:colOff>0</xdr:colOff>
      <xdr:row>1</xdr:row>
      <xdr:rowOff>66600</xdr:rowOff>
    </xdr:from>
    <xdr:to>
      <xdr:col>4</xdr:col>
      <xdr:colOff>11520</xdr:colOff>
      <xdr:row>3</xdr:row>
      <xdr:rowOff>19080</xdr:rowOff>
    </xdr:to>
    <xdr:clientData/>
  </xdr:twoCellAnchor>
  <xdr:twoCellAnchor editAs="oneCell">
    <xdr:from>
      <xdr:col>4</xdr:col>
      <xdr:colOff>10080</xdr:colOff>
      <xdr:row>1</xdr:row>
      <xdr:rowOff>66600</xdr:rowOff>
    </xdr:from>
    <xdr:to>
      <xdr:col>5</xdr:col>
      <xdr:colOff>22320</xdr:colOff>
      <xdr:row>3</xdr:row>
      <xdr:rowOff>19080</xdr:rowOff>
    </xdr:to>
    <xdr:clientData/>
  </xdr:twoCellAnchor>
  <xdr:twoCellAnchor editAs="oneCell">
    <xdr:from>
      <xdr:col>3</xdr:col>
      <xdr:colOff>0</xdr:colOff>
      <xdr:row>6</xdr:row>
      <xdr:rowOff>9720</xdr:rowOff>
    </xdr:from>
    <xdr:to>
      <xdr:col>4</xdr:col>
      <xdr:colOff>21600</xdr:colOff>
      <xdr:row>7</xdr:row>
      <xdr:rowOff>57600</xdr:rowOff>
    </xdr:to>
    <xdr:clientData/>
  </xdr:twoCellAnchor>
  <xdr:twoCellAnchor editAs="oneCell">
    <xdr:from>
      <xdr:col>5</xdr:col>
      <xdr:colOff>9000</xdr:colOff>
      <xdr:row>1</xdr:row>
      <xdr:rowOff>47520</xdr:rowOff>
    </xdr:from>
    <xdr:to>
      <xdr:col>6</xdr:col>
      <xdr:colOff>14040</xdr:colOff>
      <xdr:row>3</xdr:row>
      <xdr:rowOff>9360</xdr:rowOff>
    </xdr:to>
    <xdr:clientData/>
  </xdr:twoCellAnchor>
  <xdr:twoCellAnchor editAs="oneCell">
    <xdr:from>
      <xdr:col>5</xdr:col>
      <xdr:colOff>9000</xdr:colOff>
      <xdr:row>5</xdr:row>
      <xdr:rowOff>9720</xdr:rowOff>
    </xdr:from>
    <xdr:to>
      <xdr:col>6</xdr:col>
      <xdr:colOff>24840</xdr:colOff>
      <xdr:row>6</xdr:row>
      <xdr:rowOff>19440</xdr:rowOff>
    </xdr:to>
    <xdr:clientData/>
  </xdr:twoCellAnchor>
  <xdr:twoCellAnchor editAs="oneCell">
    <xdr:from>
      <xdr:col>5</xdr:col>
      <xdr:colOff>9000</xdr:colOff>
      <xdr:row>9</xdr:row>
      <xdr:rowOff>9720</xdr:rowOff>
    </xdr:from>
    <xdr:to>
      <xdr:col>6</xdr:col>
      <xdr:colOff>24840</xdr:colOff>
      <xdr:row>10</xdr:row>
      <xdr:rowOff>9360</xdr:rowOff>
    </xdr:to>
    <xdr:clientData/>
  </xdr:twoCellAnchor>
  <xdr:twoCellAnchor editAs="oneCell">
    <xdr:from>
      <xdr:col>5</xdr:col>
      <xdr:colOff>9000</xdr:colOff>
      <xdr:row>13</xdr:row>
      <xdr:rowOff>9720</xdr:rowOff>
    </xdr:from>
    <xdr:to>
      <xdr:col>6</xdr:col>
      <xdr:colOff>24840</xdr:colOff>
      <xdr:row>14</xdr:row>
      <xdr:rowOff>9360</xdr:rowOff>
    </xdr:to>
    <xdr:clientData/>
  </xdr:twoCellAnchor>
  <xdr:twoCellAnchor editAs="oneCell">
    <xdr:from>
      <xdr:col>0</xdr:col>
      <xdr:colOff>40320</xdr:colOff>
      <xdr:row>0</xdr:row>
      <xdr:rowOff>0</xdr:rowOff>
    </xdr:from>
    <xdr:to>
      <xdr:col>6</xdr:col>
      <xdr:colOff>852840</xdr:colOff>
      <xdr:row>31</xdr:row>
      <xdr:rowOff>99720</xdr:rowOff>
    </xdr:to>
    <xdr:grpSp>
      <xdr:nvGrpSpPr>
        <xdr:cNvPr id="0" name="Group 26"/>
        <xdr:cNvGrpSpPr/>
      </xdr:nvGrpSpPr>
      <xdr:grpSpPr>
        <a:xfrm>
          <a:off x="40320" y="0"/>
          <a:ext cx="10455120" cy="7776720"/>
          <a:chOff x="40320" y="0"/>
          <a:chExt cx="10455120" cy="7776720"/>
        </a:xfrm>
      </xdr:grpSpPr>
      <xdr:pic>
        <xdr:nvPicPr>
          <xdr:cNvPr id="1" name="Picture 17" descr=""/>
          <xdr:cNvPicPr/>
        </xdr:nvPicPr>
        <xdr:blipFill>
          <a:blip r:embed="rId1"/>
          <a:stretch/>
        </xdr:blipFill>
        <xdr:spPr>
          <a:xfrm>
            <a:off x="40320" y="0"/>
            <a:ext cx="10443960" cy="236916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18" descr=""/>
          <xdr:cNvPicPr/>
        </xdr:nvPicPr>
        <xdr:blipFill>
          <a:blip r:embed="rId2"/>
          <a:stretch/>
        </xdr:blipFill>
        <xdr:spPr>
          <a:xfrm>
            <a:off x="40320" y="2369160"/>
            <a:ext cx="855360" cy="9712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19" descr=""/>
          <xdr:cNvPicPr/>
        </xdr:nvPicPr>
        <xdr:blipFill>
          <a:blip r:embed="rId3"/>
          <a:stretch/>
        </xdr:blipFill>
        <xdr:spPr>
          <a:xfrm>
            <a:off x="51480" y="3254040"/>
            <a:ext cx="2777760" cy="451188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20" descr=""/>
          <xdr:cNvPicPr/>
        </xdr:nvPicPr>
        <xdr:blipFill>
          <a:blip r:embed="rId4"/>
          <a:stretch/>
        </xdr:blipFill>
        <xdr:spPr>
          <a:xfrm>
            <a:off x="2829600" y="3826440"/>
            <a:ext cx="2926080" cy="1994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21" descr=""/>
          <xdr:cNvPicPr/>
        </xdr:nvPicPr>
        <xdr:blipFill>
          <a:blip r:embed="rId5"/>
          <a:stretch/>
        </xdr:blipFill>
        <xdr:spPr>
          <a:xfrm>
            <a:off x="2829600" y="4608720"/>
            <a:ext cx="4483080" cy="31572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22" descr=""/>
          <xdr:cNvPicPr/>
        </xdr:nvPicPr>
        <xdr:blipFill>
          <a:blip r:embed="rId6"/>
          <a:stretch/>
        </xdr:blipFill>
        <xdr:spPr>
          <a:xfrm>
            <a:off x="5647320" y="3254040"/>
            <a:ext cx="1665360" cy="13543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23" descr=""/>
          <xdr:cNvPicPr/>
        </xdr:nvPicPr>
        <xdr:blipFill>
          <a:blip r:embed="rId7"/>
          <a:stretch/>
        </xdr:blipFill>
        <xdr:spPr>
          <a:xfrm>
            <a:off x="7312680" y="5256360"/>
            <a:ext cx="3182760" cy="25203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4" descr=""/>
          <xdr:cNvPicPr/>
        </xdr:nvPicPr>
        <xdr:blipFill>
          <a:blip r:embed="rId8"/>
          <a:stretch/>
        </xdr:blipFill>
        <xdr:spPr>
          <a:xfrm>
            <a:off x="9640080" y="2369160"/>
            <a:ext cx="855360" cy="28872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V237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true" outlineLevel="0" max="2" min="2" style="1" width="1.99"/>
    <col collapsed="false" customWidth="true" hidden="false" outlineLevel="0" max="3" min="3" style="1" width="27.56"/>
    <col collapsed="false" customWidth="true" hidden="false" outlineLevel="0" max="4" min="4" style="1" width="39.7"/>
    <col collapsed="false" customWidth="true" hidden="false" outlineLevel="0" max="5" min="5" style="1" width="23.99"/>
    <col collapsed="false" customWidth="true" hidden="false" outlineLevel="0" max="6" min="6" style="1" width="32.85"/>
    <col collapsed="false" customWidth="true" hidden="false" outlineLevel="0" max="7" min="7" style="1" width="51.56"/>
    <col collapsed="false" customWidth="true" hidden="false" outlineLevel="0" max="8" min="8" style="1" width="24.99"/>
    <col collapsed="false" customWidth="false" hidden="false" outlineLevel="0" max="11" min="9" style="1" width="11.42"/>
    <col collapsed="false" customWidth="true" hidden="false" outlineLevel="0" max="12" min="12" style="1" width="17.85"/>
    <col collapsed="false" customWidth="true" hidden="false" outlineLevel="0" max="13" min="13" style="1" width="6.99"/>
    <col collapsed="false" customWidth="true" hidden="false" outlineLevel="0" max="14" min="14" style="1" width="20.13"/>
    <col collapsed="false" customWidth="true" hidden="false" outlineLevel="0" max="15" min="15" style="1" width="6.56"/>
    <col collapsed="false" customWidth="true" hidden="false" outlineLevel="0" max="16" min="16" style="1" width="19.85"/>
    <col collapsed="false" customWidth="true" hidden="false" outlineLevel="0" max="17" min="17" style="1" width="6.85"/>
    <col collapsed="false" customWidth="true" hidden="false" outlineLevel="0" max="18" min="18" style="1" width="20.13"/>
    <col collapsed="false" customWidth="false" hidden="false" outlineLevel="0" max="19" min="19" style="1" width="11.42"/>
    <col collapsed="false" customWidth="true" hidden="false" outlineLevel="0" max="20" min="20" style="1" width="63.28"/>
    <col collapsed="false" customWidth="false" hidden="false" outlineLevel="0" max="21" min="21" style="1" width="11.42"/>
    <col collapsed="false" customWidth="true" hidden="false" outlineLevel="0" max="22" min="22" style="1" width="33.85"/>
    <col collapsed="false" customWidth="false" hidden="false" outlineLevel="0" max="257" min="23" style="1" width="11.42"/>
  </cols>
  <sheetData>
    <row r="1" customFormat="false" ht="184.5" hidden="false" customHeight="true" outlineLevel="0" collapsed="false">
      <c r="G1" s="2"/>
    </row>
    <row r="2" customFormat="false" ht="12" hidden="false" customHeight="tru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C4" s="3" t="s">
        <v>0</v>
      </c>
      <c r="D4" s="4" t="s">
        <v>0</v>
      </c>
      <c r="E4" s="5" t="s">
        <v>0</v>
      </c>
      <c r="F4" s="4"/>
      <c r="G4" s="2"/>
      <c r="T4" s="6" t="s">
        <v>1</v>
      </c>
      <c r="V4" s="6" t="s">
        <v>2</v>
      </c>
    </row>
    <row r="5" customFormat="false" ht="12.75" hidden="false" customHeight="false" outlineLevel="0" collapsed="false">
      <c r="C5" s="7" t="s">
        <v>3</v>
      </c>
      <c r="D5" s="8" t="s">
        <v>4</v>
      </c>
      <c r="E5" s="9" t="s">
        <v>5</v>
      </c>
      <c r="F5" s="8"/>
      <c r="G5" s="2"/>
      <c r="S5" s="1" t="n">
        <v>0</v>
      </c>
      <c r="T5" s="10"/>
      <c r="U5" s="1" t="n">
        <v>0</v>
      </c>
    </row>
    <row r="6" customFormat="false" ht="21" hidden="false" customHeight="true" outlineLevel="0" collapsed="false">
      <c r="C6" s="11" t="s">
        <v>6</v>
      </c>
      <c r="D6" s="12" t="s">
        <v>7</v>
      </c>
      <c r="E6" s="11" t="s">
        <v>8</v>
      </c>
      <c r="F6" s="13"/>
      <c r="G6" s="2"/>
      <c r="S6" s="1" t="n">
        <v>1</v>
      </c>
      <c r="T6" s="1" t="s">
        <v>9</v>
      </c>
      <c r="U6" s="1" t="n">
        <v>1</v>
      </c>
      <c r="V6" s="1" t="s">
        <v>10</v>
      </c>
    </row>
    <row r="7" customFormat="false" ht="15" hidden="false" customHeight="true" outlineLevel="0" collapsed="false">
      <c r="C7" s="14"/>
      <c r="D7" s="15"/>
      <c r="E7" s="16"/>
      <c r="F7" s="17" t="s">
        <v>11</v>
      </c>
      <c r="G7" s="2"/>
      <c r="S7" s="1" t="n">
        <v>2</v>
      </c>
      <c r="T7" s="1" t="s">
        <v>12</v>
      </c>
      <c r="U7" s="1" t="n">
        <v>2</v>
      </c>
      <c r="V7" s="1" t="s">
        <v>13</v>
      </c>
    </row>
    <row r="8" customFormat="false" ht="17.25" hidden="false" customHeight="true" outlineLevel="0" collapsed="false">
      <c r="C8" s="18"/>
      <c r="D8" s="17" t="s">
        <v>14</v>
      </c>
      <c r="E8" s="19"/>
      <c r="F8" s="20" t="s">
        <v>15</v>
      </c>
      <c r="G8" s="2"/>
      <c r="S8" s="1" t="n">
        <v>3</v>
      </c>
      <c r="T8" s="1" t="s">
        <v>16</v>
      </c>
      <c r="U8" s="1" t="n">
        <v>3</v>
      </c>
      <c r="V8" s="1" t="s">
        <v>17</v>
      </c>
    </row>
    <row r="9" customFormat="false" ht="12.75" hidden="false" customHeight="false" outlineLevel="0" collapsed="false">
      <c r="C9" s="18"/>
      <c r="D9" s="20" t="s">
        <v>18</v>
      </c>
      <c r="E9" s="19"/>
      <c r="F9" s="8"/>
      <c r="G9" s="2"/>
      <c r="H9" s="1" t="s">
        <v>19</v>
      </c>
      <c r="I9" s="21" t="n">
        <f aca="true">RAND()*23760</f>
        <v>789.909185710474</v>
      </c>
      <c r="J9" s="1" t="n">
        <f aca="false">ROUNDUP(I9,0)</f>
        <v>790</v>
      </c>
      <c r="K9" s="1" t="str">
        <f aca="false">VLOOKUP(J9,S5:T23765,2)</f>
        <v>0U1, Lowman, Warm Springs Creek</v>
      </c>
      <c r="N9" s="22" t="s">
        <v>20</v>
      </c>
      <c r="P9" s="22" t="s">
        <v>21</v>
      </c>
      <c r="R9" s="22" t="s">
        <v>22</v>
      </c>
      <c r="S9" s="1" t="n">
        <v>4</v>
      </c>
      <c r="T9" s="1" t="s">
        <v>23</v>
      </c>
      <c r="U9" s="1" t="n">
        <v>4</v>
      </c>
      <c r="V9" s="1" t="s">
        <v>24</v>
      </c>
    </row>
    <row r="10" customFormat="false" ht="21.75" hidden="false" customHeight="true" outlineLevel="0" collapsed="false">
      <c r="C10" s="18"/>
      <c r="D10" s="23"/>
      <c r="E10" s="19"/>
      <c r="F10" s="24"/>
      <c r="G10" s="2"/>
      <c r="H10" s="1" t="s">
        <v>25</v>
      </c>
      <c r="I10" s="21" t="n">
        <f aca="true">RAND()*405</f>
        <v>53.3127961250962</v>
      </c>
      <c r="J10" s="1" t="n">
        <f aca="false">ROUNDUP(I10,0)</f>
        <v>54</v>
      </c>
      <c r="K10" s="1" t="str">
        <f aca="false">VLOOKUP(J10,U5:V410,2)</f>
        <v>EDCI, Klix</v>
      </c>
      <c r="M10" s="1" t="n">
        <v>0</v>
      </c>
      <c r="N10" s="25"/>
      <c r="O10" s="1" t="n">
        <v>0</v>
      </c>
      <c r="P10" s="25"/>
      <c r="Q10" s="1" t="n">
        <v>0</v>
      </c>
      <c r="R10" s="25"/>
      <c r="S10" s="1" t="n">
        <v>5</v>
      </c>
      <c r="T10" s="1" t="s">
        <v>26</v>
      </c>
      <c r="U10" s="1" t="n">
        <v>5</v>
      </c>
      <c r="V10" s="1" t="s">
        <v>27</v>
      </c>
    </row>
    <row r="11" customFormat="false" ht="12.75" hidden="false" customHeight="false" outlineLevel="0" collapsed="false">
      <c r="C11" s="18"/>
      <c r="D11" s="26"/>
      <c r="E11" s="19"/>
      <c r="F11" s="17" t="s">
        <v>28</v>
      </c>
      <c r="G11" s="2"/>
      <c r="H11" s="1" t="s">
        <v>29</v>
      </c>
      <c r="I11" s="21" t="n">
        <f aca="true">RAND()*23</f>
        <v>17.3121875515685</v>
      </c>
      <c r="J11" s="1" t="n">
        <f aca="false">ROUNDUP(I11,0)</f>
        <v>18</v>
      </c>
      <c r="K11" s="1" t="str">
        <f aca="false">VLOOKUP(J11,M10:N33,2)</f>
        <v>Piper J3 Club</v>
      </c>
      <c r="M11" s="1" t="n">
        <v>1</v>
      </c>
      <c r="N11" s="25" t="s">
        <v>30</v>
      </c>
      <c r="O11" s="1" t="n">
        <v>1</v>
      </c>
      <c r="P11" s="25" t="s">
        <v>31</v>
      </c>
      <c r="Q11" s="1" t="n">
        <v>1</v>
      </c>
      <c r="R11" s="25" t="s">
        <v>32</v>
      </c>
      <c r="S11" s="1" t="n">
        <v>6</v>
      </c>
      <c r="T11" s="1" t="s">
        <v>33</v>
      </c>
      <c r="U11" s="1" t="n">
        <v>6</v>
      </c>
      <c r="V11" s="1" t="s">
        <v>34</v>
      </c>
    </row>
    <row r="12" customFormat="false" ht="14.25" hidden="false" customHeight="true" outlineLevel="0" collapsed="false">
      <c r="C12" s="18"/>
      <c r="D12" s="17" t="s">
        <v>35</v>
      </c>
      <c r="E12" s="19"/>
      <c r="F12" s="20" t="s">
        <v>36</v>
      </c>
      <c r="G12" s="2"/>
      <c r="H12" s="1" t="s">
        <v>37</v>
      </c>
      <c r="I12" s="21" t="n">
        <f aca="true">RAND()*74</f>
        <v>69.2647335562403</v>
      </c>
      <c r="J12" s="1" t="n">
        <f aca="false">ROUNDUP(I12,0)</f>
        <v>70</v>
      </c>
      <c r="K12" s="1" t="str">
        <f aca="false">VLOOKUP(J12,O10:P84,2)</f>
        <v>Vickers Viscount 800</v>
      </c>
      <c r="M12" s="1" t="n">
        <v>2</v>
      </c>
      <c r="N12" s="25" t="s">
        <v>38</v>
      </c>
      <c r="O12" s="1" t="n">
        <v>2</v>
      </c>
      <c r="P12" s="25" t="s">
        <v>39</v>
      </c>
      <c r="Q12" s="1" t="n">
        <v>2</v>
      </c>
      <c r="R12" s="25" t="s">
        <v>40</v>
      </c>
      <c r="S12" s="1" t="n">
        <v>7</v>
      </c>
      <c r="T12" s="1" t="s">
        <v>41</v>
      </c>
      <c r="U12" s="1" t="n">
        <v>7</v>
      </c>
      <c r="V12" s="1" t="s">
        <v>42</v>
      </c>
    </row>
    <row r="13" customFormat="false" ht="12.75" hidden="false" customHeight="false" outlineLevel="0" collapsed="false">
      <c r="C13" s="18"/>
      <c r="D13" s="20"/>
      <c r="E13" s="19"/>
      <c r="F13" s="8"/>
      <c r="G13" s="2"/>
      <c r="H13" s="1" t="s">
        <v>43</v>
      </c>
      <c r="I13" s="21" t="n">
        <f aca="true">RAND()*70</f>
        <v>55.0712257100889</v>
      </c>
      <c r="J13" s="1" t="n">
        <f aca="false">ROUNDUP(I13,0)</f>
        <v>56</v>
      </c>
      <c r="K13" s="1" t="str">
        <f aca="false">VLOOKUP(J13,Q10:R80,2)</f>
        <v>Iljushin IL-62</v>
      </c>
      <c r="M13" s="1" t="n">
        <v>3</v>
      </c>
      <c r="N13" s="25" t="s">
        <v>44</v>
      </c>
      <c r="O13" s="1" t="n">
        <v>3</v>
      </c>
      <c r="P13" s="25" t="s">
        <v>45</v>
      </c>
      <c r="Q13" s="1" t="n">
        <v>3</v>
      </c>
      <c r="R13" s="25" t="s">
        <v>46</v>
      </c>
      <c r="S13" s="1" t="n">
        <v>8</v>
      </c>
      <c r="T13" s="1" t="s">
        <v>47</v>
      </c>
      <c r="U13" s="1" t="n">
        <v>8</v>
      </c>
      <c r="V13" s="1" t="s">
        <v>48</v>
      </c>
    </row>
    <row r="14" customFormat="false" ht="21.75" hidden="false" customHeight="true" outlineLevel="0" collapsed="false">
      <c r="C14" s="18"/>
      <c r="D14" s="10"/>
      <c r="E14" s="19"/>
      <c r="F14" s="27"/>
      <c r="G14" s="2"/>
      <c r="M14" s="1" t="n">
        <v>4</v>
      </c>
      <c r="N14" s="25" t="s">
        <v>49</v>
      </c>
      <c r="O14" s="1" t="n">
        <v>4</v>
      </c>
      <c r="P14" s="25" t="s">
        <v>50</v>
      </c>
      <c r="Q14" s="1" t="n">
        <v>4</v>
      </c>
      <c r="R14" s="25" t="s">
        <v>51</v>
      </c>
      <c r="S14" s="1" t="n">
        <v>9</v>
      </c>
      <c r="T14" s="1" t="s">
        <v>52</v>
      </c>
      <c r="U14" s="1" t="n">
        <v>9</v>
      </c>
      <c r="V14" s="1" t="s">
        <v>53</v>
      </c>
    </row>
    <row r="15" customFormat="false" ht="12.75" hidden="false" customHeight="false" outlineLevel="0" collapsed="false">
      <c r="C15" s="18"/>
      <c r="D15" s="10"/>
      <c r="E15" s="19"/>
      <c r="F15" s="17" t="s">
        <v>54</v>
      </c>
      <c r="G15" s="2"/>
      <c r="M15" s="1" t="n">
        <v>5</v>
      </c>
      <c r="N15" s="25" t="s">
        <v>6</v>
      </c>
      <c r="O15" s="1" t="n">
        <v>5</v>
      </c>
      <c r="P15" s="25" t="s">
        <v>55</v>
      </c>
      <c r="Q15" s="1" t="n">
        <v>5</v>
      </c>
      <c r="R15" s="25" t="s">
        <v>56</v>
      </c>
      <c r="S15" s="1" t="n">
        <v>10</v>
      </c>
      <c r="T15" s="1" t="s">
        <v>57</v>
      </c>
      <c r="U15" s="1" t="n">
        <v>10</v>
      </c>
      <c r="V15" s="1" t="s">
        <v>58</v>
      </c>
    </row>
    <row r="16" customFormat="false" ht="16.5" hidden="false" customHeight="true" outlineLevel="0" collapsed="false">
      <c r="C16" s="28"/>
      <c r="D16" s="29"/>
      <c r="E16" s="30"/>
      <c r="F16" s="20" t="s">
        <v>8</v>
      </c>
      <c r="G16" s="2"/>
      <c r="M16" s="1" t="n">
        <v>6</v>
      </c>
      <c r="N16" s="25" t="s">
        <v>59</v>
      </c>
      <c r="O16" s="1" t="n">
        <v>6</v>
      </c>
      <c r="P16" s="25" t="s">
        <v>60</v>
      </c>
      <c r="Q16" s="1" t="n">
        <v>6</v>
      </c>
      <c r="R16" s="25" t="s">
        <v>61</v>
      </c>
      <c r="S16" s="1" t="n">
        <v>11</v>
      </c>
      <c r="T16" s="1" t="s">
        <v>62</v>
      </c>
      <c r="U16" s="1" t="n">
        <v>11</v>
      </c>
      <c r="V16" s="1" t="s">
        <v>63</v>
      </c>
    </row>
    <row r="17" customFormat="false" ht="12.75" hidden="false" customHeight="false" outlineLevel="0" collapsed="false">
      <c r="G17" s="2"/>
      <c r="M17" s="1" t="n">
        <v>7</v>
      </c>
      <c r="N17" s="25" t="s">
        <v>64</v>
      </c>
      <c r="O17" s="1" t="n">
        <v>7</v>
      </c>
      <c r="P17" s="25" t="s">
        <v>65</v>
      </c>
      <c r="Q17" s="1" t="n">
        <v>7</v>
      </c>
      <c r="R17" s="25" t="s">
        <v>66</v>
      </c>
      <c r="S17" s="1" t="n">
        <v>12</v>
      </c>
      <c r="T17" s="1" t="s">
        <v>67</v>
      </c>
      <c r="U17" s="1" t="n">
        <v>12</v>
      </c>
      <c r="V17" s="1" t="s">
        <v>68</v>
      </c>
    </row>
    <row r="18" customFormat="false" ht="12.75" hidden="false" customHeight="false" outlineLevel="0" collapsed="false">
      <c r="G18" s="2"/>
      <c r="M18" s="1" t="n">
        <v>8</v>
      </c>
      <c r="N18" s="25" t="s">
        <v>69</v>
      </c>
      <c r="O18" s="1" t="n">
        <v>8</v>
      </c>
      <c r="P18" s="25" t="s">
        <v>70</v>
      </c>
      <c r="Q18" s="1" t="n">
        <v>8</v>
      </c>
      <c r="R18" s="25" t="s">
        <v>71</v>
      </c>
      <c r="S18" s="1" t="n">
        <v>13</v>
      </c>
      <c r="T18" s="1" t="s">
        <v>72</v>
      </c>
      <c r="U18" s="1" t="n">
        <v>13</v>
      </c>
      <c r="V18" s="1" t="s">
        <v>73</v>
      </c>
    </row>
    <row r="19" customFormat="false" ht="12.75" hidden="false" customHeight="false" outlineLevel="0" collapsed="false">
      <c r="G19" s="2"/>
      <c r="M19" s="1" t="n">
        <v>9</v>
      </c>
      <c r="N19" s="25" t="s">
        <v>74</v>
      </c>
      <c r="O19" s="1" t="n">
        <v>9</v>
      </c>
      <c r="P19" s="25" t="s">
        <v>75</v>
      </c>
      <c r="Q19" s="1" t="n">
        <v>9</v>
      </c>
      <c r="R19" s="25" t="s">
        <v>76</v>
      </c>
      <c r="S19" s="1" t="n">
        <v>14</v>
      </c>
      <c r="T19" s="1" t="s">
        <v>77</v>
      </c>
      <c r="U19" s="1" t="n">
        <v>14</v>
      </c>
      <c r="V19" s="1" t="s">
        <v>78</v>
      </c>
    </row>
    <row r="20" customFormat="false" ht="12.75" hidden="false" customHeight="false" outlineLevel="0" collapsed="false">
      <c r="G20" s="2"/>
      <c r="J20" s="31"/>
      <c r="M20" s="1" t="n">
        <v>10</v>
      </c>
      <c r="N20" s="25" t="s">
        <v>79</v>
      </c>
      <c r="O20" s="1" t="n">
        <v>10</v>
      </c>
      <c r="P20" s="25" t="s">
        <v>80</v>
      </c>
      <c r="Q20" s="1" t="n">
        <v>10</v>
      </c>
      <c r="R20" s="25" t="s">
        <v>81</v>
      </c>
      <c r="S20" s="1" t="n">
        <v>15</v>
      </c>
      <c r="T20" s="1" t="s">
        <v>82</v>
      </c>
      <c r="U20" s="1" t="n">
        <v>15</v>
      </c>
      <c r="V20" s="1" t="s">
        <v>83</v>
      </c>
    </row>
    <row r="21" customFormat="false" ht="12.75" hidden="false" customHeight="false" outlineLevel="0" collapsed="false">
      <c r="G21" s="2"/>
      <c r="M21" s="1" t="n">
        <v>11</v>
      </c>
      <c r="N21" s="25" t="s">
        <v>84</v>
      </c>
      <c r="O21" s="1" t="n">
        <v>11</v>
      </c>
      <c r="P21" s="25" t="s">
        <v>7</v>
      </c>
      <c r="Q21" s="1" t="n">
        <v>11</v>
      </c>
      <c r="R21" s="25" t="s">
        <v>85</v>
      </c>
      <c r="S21" s="1" t="n">
        <v>16</v>
      </c>
      <c r="T21" s="1" t="s">
        <v>86</v>
      </c>
      <c r="U21" s="1" t="n">
        <v>16</v>
      </c>
      <c r="V21" s="1" t="s">
        <v>87</v>
      </c>
    </row>
    <row r="22" customFormat="false" ht="12.75" hidden="false" customHeight="false" outlineLevel="0" collapsed="false">
      <c r="G22" s="2"/>
      <c r="M22" s="1" t="n">
        <v>12</v>
      </c>
      <c r="N22" s="25" t="s">
        <v>88</v>
      </c>
      <c r="O22" s="1" t="n">
        <v>12</v>
      </c>
      <c r="P22" s="25" t="s">
        <v>89</v>
      </c>
      <c r="Q22" s="1" t="n">
        <v>12</v>
      </c>
      <c r="R22" s="25" t="s">
        <v>90</v>
      </c>
      <c r="S22" s="1" t="n">
        <v>17</v>
      </c>
      <c r="T22" s="1" t="s">
        <v>91</v>
      </c>
      <c r="U22" s="1" t="n">
        <v>17</v>
      </c>
      <c r="V22" s="1" t="s">
        <v>92</v>
      </c>
    </row>
    <row r="23" customFormat="false" ht="12.75" hidden="false" customHeight="false" outlineLevel="0" collapsed="false">
      <c r="G23" s="2"/>
      <c r="M23" s="1" t="n">
        <v>13</v>
      </c>
      <c r="N23" s="25" t="s">
        <v>15</v>
      </c>
      <c r="O23" s="1" t="n">
        <v>13</v>
      </c>
      <c r="P23" s="25" t="s">
        <v>93</v>
      </c>
      <c r="Q23" s="1" t="n">
        <v>13</v>
      </c>
      <c r="R23" s="25" t="s">
        <v>94</v>
      </c>
      <c r="S23" s="1" t="n">
        <v>18</v>
      </c>
      <c r="T23" s="1" t="s">
        <v>95</v>
      </c>
      <c r="U23" s="1" t="n">
        <v>18</v>
      </c>
      <c r="V23" s="1" t="s">
        <v>96</v>
      </c>
    </row>
    <row r="24" customFormat="false" ht="12.75" hidden="false" customHeight="false" outlineLevel="0" collapsed="false">
      <c r="G24" s="2"/>
      <c r="M24" s="1" t="n">
        <v>14</v>
      </c>
      <c r="N24" s="25" t="s">
        <v>97</v>
      </c>
      <c r="O24" s="1" t="n">
        <v>14</v>
      </c>
      <c r="P24" s="25" t="s">
        <v>98</v>
      </c>
      <c r="Q24" s="1" t="n">
        <v>14</v>
      </c>
      <c r="R24" s="25" t="s">
        <v>99</v>
      </c>
      <c r="S24" s="1" t="n">
        <v>19</v>
      </c>
      <c r="T24" s="1" t="s">
        <v>100</v>
      </c>
      <c r="U24" s="1" t="n">
        <v>19</v>
      </c>
      <c r="V24" s="1" t="s">
        <v>101</v>
      </c>
    </row>
    <row r="25" customFormat="false" ht="12.75" hidden="false" customHeight="false" outlineLevel="0" collapsed="false">
      <c r="G25" s="2"/>
      <c r="M25" s="1" t="n">
        <v>15</v>
      </c>
      <c r="N25" s="25" t="s">
        <v>102</v>
      </c>
      <c r="O25" s="1" t="n">
        <v>15</v>
      </c>
      <c r="P25" s="25" t="s">
        <v>103</v>
      </c>
      <c r="Q25" s="1" t="n">
        <v>15</v>
      </c>
      <c r="R25" s="25" t="s">
        <v>104</v>
      </c>
      <c r="S25" s="1" t="n">
        <v>20</v>
      </c>
      <c r="T25" s="1" t="s">
        <v>105</v>
      </c>
      <c r="U25" s="1" t="n">
        <v>20</v>
      </c>
      <c r="V25" s="1" t="s">
        <v>106</v>
      </c>
    </row>
    <row r="26" customFormat="false" ht="12.75" hidden="false" customHeight="false" outlineLevel="0" collapsed="false">
      <c r="G26" s="2"/>
      <c r="M26" s="1" t="n">
        <v>16</v>
      </c>
      <c r="N26" s="25" t="s">
        <v>107</v>
      </c>
      <c r="O26" s="1" t="n">
        <v>16</v>
      </c>
      <c r="P26" s="25" t="s">
        <v>108</v>
      </c>
      <c r="Q26" s="1" t="n">
        <v>16</v>
      </c>
      <c r="R26" s="25" t="s">
        <v>109</v>
      </c>
      <c r="S26" s="1" t="n">
        <v>21</v>
      </c>
      <c r="T26" s="1" t="s">
        <v>110</v>
      </c>
      <c r="U26" s="1" t="n">
        <v>21</v>
      </c>
      <c r="V26" s="1" t="s">
        <v>111</v>
      </c>
    </row>
    <row r="27" customFormat="false" ht="12.75" hidden="false" customHeight="false" outlineLevel="0" collapsed="false">
      <c r="G27" s="2"/>
      <c r="M27" s="1" t="n">
        <v>17</v>
      </c>
      <c r="N27" s="25" t="s">
        <v>112</v>
      </c>
      <c r="O27" s="1" t="n">
        <v>17</v>
      </c>
      <c r="P27" s="25" t="s">
        <v>113</v>
      </c>
      <c r="Q27" s="1" t="n">
        <v>17</v>
      </c>
      <c r="R27" s="25" t="s">
        <v>114</v>
      </c>
      <c r="S27" s="1" t="n">
        <v>22</v>
      </c>
      <c r="T27" s="1" t="s">
        <v>115</v>
      </c>
      <c r="U27" s="1" t="n">
        <v>22</v>
      </c>
      <c r="V27" s="1" t="s">
        <v>116</v>
      </c>
    </row>
    <row r="28" customFormat="false" ht="12.75" hidden="false" customHeight="false" outlineLevel="0" collapsed="false">
      <c r="G28" s="2"/>
      <c r="M28" s="1" t="n">
        <v>18</v>
      </c>
      <c r="N28" s="25" t="s">
        <v>117</v>
      </c>
      <c r="O28" s="1" t="n">
        <v>18</v>
      </c>
      <c r="P28" s="25" t="s">
        <v>118</v>
      </c>
      <c r="Q28" s="1" t="n">
        <v>18</v>
      </c>
      <c r="R28" s="25" t="s">
        <v>119</v>
      </c>
      <c r="S28" s="1" t="n">
        <v>23</v>
      </c>
      <c r="T28" s="1" t="s">
        <v>120</v>
      </c>
      <c r="U28" s="1" t="n">
        <v>23</v>
      </c>
      <c r="V28" s="1" t="s">
        <v>121</v>
      </c>
    </row>
    <row r="29" customFormat="false" ht="12.75" hidden="false" customHeight="false" outlineLevel="0" collapsed="false">
      <c r="G29" s="2"/>
      <c r="M29" s="1" t="n">
        <v>19</v>
      </c>
      <c r="N29" s="25" t="s">
        <v>122</v>
      </c>
      <c r="O29" s="1" t="n">
        <v>19</v>
      </c>
      <c r="P29" s="25" t="s">
        <v>123</v>
      </c>
      <c r="Q29" s="1" t="n">
        <v>19</v>
      </c>
      <c r="R29" s="25" t="s">
        <v>124</v>
      </c>
      <c r="S29" s="1" t="n">
        <v>24</v>
      </c>
      <c r="T29" s="1" t="s">
        <v>125</v>
      </c>
      <c r="U29" s="1" t="n">
        <v>24</v>
      </c>
      <c r="V29" s="1" t="s">
        <v>126</v>
      </c>
    </row>
    <row r="30" customFormat="false" ht="12.75" hidden="false" customHeight="false" outlineLevel="0" collapsed="false">
      <c r="G30" s="2"/>
      <c r="M30" s="1" t="n">
        <v>20</v>
      </c>
      <c r="N30" s="25" t="s">
        <v>127</v>
      </c>
      <c r="O30" s="1" t="n">
        <v>20</v>
      </c>
      <c r="P30" s="25" t="s">
        <v>36</v>
      </c>
      <c r="Q30" s="1" t="n">
        <v>20</v>
      </c>
      <c r="R30" s="25" t="s">
        <v>128</v>
      </c>
      <c r="S30" s="1" t="n">
        <v>25</v>
      </c>
      <c r="T30" s="1" t="s">
        <v>129</v>
      </c>
      <c r="U30" s="1" t="n">
        <v>25</v>
      </c>
      <c r="V30" s="1" t="s">
        <v>130</v>
      </c>
    </row>
    <row r="31" customFormat="false" ht="12.75" hidden="false" customHeight="false" outlineLevel="0" collapsed="false">
      <c r="G31" s="2"/>
      <c r="M31" s="1" t="n">
        <v>21</v>
      </c>
      <c r="N31" s="25" t="s">
        <v>131</v>
      </c>
      <c r="O31" s="1" t="n">
        <v>21</v>
      </c>
      <c r="P31" s="25" t="s">
        <v>132</v>
      </c>
      <c r="Q31" s="1" t="n">
        <v>21</v>
      </c>
      <c r="R31" s="25" t="s">
        <v>133</v>
      </c>
      <c r="S31" s="1" t="n">
        <v>26</v>
      </c>
      <c r="T31" s="1" t="s">
        <v>134</v>
      </c>
      <c r="U31" s="1" t="n">
        <v>26</v>
      </c>
      <c r="V31" s="1" t="s">
        <v>135</v>
      </c>
    </row>
    <row r="32" customFormat="false" ht="12.75" hidden="false" customHeight="false" outlineLevel="0" collapsed="false">
      <c r="G32" s="2"/>
      <c r="M32" s="1" t="n">
        <v>22</v>
      </c>
      <c r="N32" s="25" t="s">
        <v>136</v>
      </c>
      <c r="O32" s="1" t="n">
        <v>22</v>
      </c>
      <c r="P32" s="25" t="s">
        <v>137</v>
      </c>
      <c r="Q32" s="1" t="n">
        <v>22</v>
      </c>
      <c r="R32" s="25" t="s">
        <v>138</v>
      </c>
      <c r="S32" s="1" t="n">
        <v>27</v>
      </c>
      <c r="T32" s="1" t="s">
        <v>139</v>
      </c>
      <c r="U32" s="1" t="n">
        <v>27</v>
      </c>
      <c r="V32" s="1" t="s">
        <v>140</v>
      </c>
    </row>
    <row r="33" customFormat="false" ht="12.75" hidden="false" customHeight="false" outlineLevel="0" collapsed="false">
      <c r="F33" s="1" t="s">
        <v>141</v>
      </c>
      <c r="M33" s="1" t="n">
        <v>23</v>
      </c>
      <c r="N33" s="25" t="s">
        <v>142</v>
      </c>
      <c r="O33" s="1" t="n">
        <v>23</v>
      </c>
      <c r="P33" s="25" t="s">
        <v>143</v>
      </c>
      <c r="Q33" s="1" t="n">
        <v>23</v>
      </c>
      <c r="R33" s="25" t="s">
        <v>144</v>
      </c>
      <c r="S33" s="1" t="n">
        <v>28</v>
      </c>
      <c r="T33" s="1" t="s">
        <v>145</v>
      </c>
      <c r="U33" s="1" t="n">
        <v>28</v>
      </c>
      <c r="V33" s="1" t="s">
        <v>146</v>
      </c>
    </row>
    <row r="34" customFormat="false" ht="12.75" hidden="false" customHeight="false" outlineLevel="0" collapsed="false">
      <c r="O34" s="1" t="n">
        <v>24</v>
      </c>
      <c r="P34" s="25" t="s">
        <v>147</v>
      </c>
      <c r="Q34" s="1" t="n">
        <v>24</v>
      </c>
      <c r="R34" s="25" t="s">
        <v>148</v>
      </c>
      <c r="S34" s="1" t="n">
        <v>29</v>
      </c>
      <c r="T34" s="1" t="s">
        <v>149</v>
      </c>
      <c r="U34" s="1" t="n">
        <v>29</v>
      </c>
      <c r="V34" s="1" t="s">
        <v>150</v>
      </c>
    </row>
    <row r="35" customFormat="false" ht="12.75" hidden="false" customHeight="false" outlineLevel="0" collapsed="false">
      <c r="O35" s="1" t="n">
        <v>25</v>
      </c>
      <c r="P35" s="25" t="s">
        <v>151</v>
      </c>
      <c r="Q35" s="1" t="n">
        <v>25</v>
      </c>
      <c r="R35" s="25" t="s">
        <v>152</v>
      </c>
      <c r="S35" s="1" t="n">
        <v>30</v>
      </c>
      <c r="T35" s="1" t="s">
        <v>153</v>
      </c>
      <c r="U35" s="1" t="n">
        <v>30</v>
      </c>
      <c r="V35" s="1" t="s">
        <v>154</v>
      </c>
    </row>
    <row r="36" customFormat="false" ht="12.75" hidden="false" customHeight="false" outlineLevel="0" collapsed="false">
      <c r="O36" s="1" t="n">
        <v>26</v>
      </c>
      <c r="P36" s="25" t="s">
        <v>155</v>
      </c>
      <c r="Q36" s="1" t="n">
        <v>26</v>
      </c>
      <c r="R36" s="25" t="s">
        <v>8</v>
      </c>
      <c r="S36" s="1" t="n">
        <v>31</v>
      </c>
      <c r="T36" s="1" t="s">
        <v>156</v>
      </c>
      <c r="U36" s="1" t="n">
        <v>31</v>
      </c>
      <c r="V36" s="1" t="s">
        <v>157</v>
      </c>
    </row>
    <row r="37" customFormat="false" ht="12.75" hidden="false" customHeight="false" outlineLevel="0" collapsed="false">
      <c r="O37" s="1" t="n">
        <v>27</v>
      </c>
      <c r="P37" s="25" t="s">
        <v>158</v>
      </c>
      <c r="Q37" s="1" t="n">
        <v>27</v>
      </c>
      <c r="R37" s="25" t="s">
        <v>159</v>
      </c>
      <c r="S37" s="1" t="n">
        <v>32</v>
      </c>
      <c r="T37" s="1" t="s">
        <v>160</v>
      </c>
      <c r="U37" s="1" t="n">
        <v>32</v>
      </c>
      <c r="V37" s="1" t="s">
        <v>161</v>
      </c>
    </row>
    <row r="38" customFormat="false" ht="12.75" hidden="false" customHeight="false" outlineLevel="0" collapsed="false">
      <c r="O38" s="1" t="n">
        <v>28</v>
      </c>
      <c r="P38" s="25" t="s">
        <v>162</v>
      </c>
      <c r="Q38" s="1" t="n">
        <v>28</v>
      </c>
      <c r="R38" s="25" t="s">
        <v>163</v>
      </c>
      <c r="S38" s="1" t="n">
        <v>33</v>
      </c>
      <c r="T38" s="1" t="s">
        <v>164</v>
      </c>
      <c r="U38" s="1" t="n">
        <v>33</v>
      </c>
      <c r="V38" s="1" t="s">
        <v>165</v>
      </c>
    </row>
    <row r="39" customFormat="false" ht="12.75" hidden="false" customHeight="false" outlineLevel="0" collapsed="false">
      <c r="O39" s="1" t="n">
        <v>29</v>
      </c>
      <c r="P39" s="25" t="s">
        <v>166</v>
      </c>
      <c r="Q39" s="1" t="n">
        <v>29</v>
      </c>
      <c r="R39" s="25" t="s">
        <v>167</v>
      </c>
      <c r="S39" s="1" t="n">
        <v>34</v>
      </c>
      <c r="T39" s="1" t="s">
        <v>168</v>
      </c>
      <c r="U39" s="1" t="n">
        <v>34</v>
      </c>
      <c r="V39" s="1" t="s">
        <v>169</v>
      </c>
    </row>
    <row r="40" customFormat="false" ht="12.75" hidden="false" customHeight="false" outlineLevel="0" collapsed="false">
      <c r="O40" s="1" t="n">
        <v>30</v>
      </c>
      <c r="P40" s="25" t="s">
        <v>170</v>
      </c>
      <c r="Q40" s="1" t="n">
        <v>30</v>
      </c>
      <c r="R40" s="25" t="s">
        <v>171</v>
      </c>
      <c r="S40" s="1" t="n">
        <v>35</v>
      </c>
      <c r="T40" s="1" t="s">
        <v>172</v>
      </c>
      <c r="U40" s="1" t="n">
        <v>35</v>
      </c>
      <c r="V40" s="1" t="s">
        <v>173</v>
      </c>
    </row>
    <row r="41" customFormat="false" ht="12.75" hidden="false" customHeight="false" outlineLevel="0" collapsed="false">
      <c r="O41" s="1" t="n">
        <v>31</v>
      </c>
      <c r="P41" s="25" t="s">
        <v>174</v>
      </c>
      <c r="Q41" s="1" t="n">
        <v>31</v>
      </c>
      <c r="R41" s="25" t="s">
        <v>175</v>
      </c>
      <c r="S41" s="1" t="n">
        <v>36</v>
      </c>
      <c r="T41" s="1" t="s">
        <v>176</v>
      </c>
      <c r="U41" s="1" t="n">
        <v>36</v>
      </c>
      <c r="V41" s="1" t="s">
        <v>177</v>
      </c>
    </row>
    <row r="42" customFormat="false" ht="12.75" hidden="false" customHeight="false" outlineLevel="0" collapsed="false">
      <c r="O42" s="1" t="n">
        <v>32</v>
      </c>
      <c r="P42" s="25" t="s">
        <v>178</v>
      </c>
      <c r="Q42" s="1" t="n">
        <v>32</v>
      </c>
      <c r="R42" s="25" t="s">
        <v>85</v>
      </c>
      <c r="S42" s="1" t="n">
        <v>37</v>
      </c>
      <c r="T42" s="1" t="s">
        <v>179</v>
      </c>
      <c r="U42" s="1" t="n">
        <v>37</v>
      </c>
      <c r="V42" s="1" t="s">
        <v>180</v>
      </c>
    </row>
    <row r="43" customFormat="false" ht="12.75" hidden="false" customHeight="false" outlineLevel="0" collapsed="false">
      <c r="O43" s="1" t="n">
        <v>33</v>
      </c>
      <c r="P43" s="25" t="s">
        <v>181</v>
      </c>
      <c r="Q43" s="1" t="n">
        <v>33</v>
      </c>
      <c r="R43" s="25" t="s">
        <v>32</v>
      </c>
      <c r="S43" s="1" t="n">
        <v>38</v>
      </c>
      <c r="T43" s="1" t="s">
        <v>182</v>
      </c>
      <c r="U43" s="1" t="n">
        <v>38</v>
      </c>
      <c r="V43" s="1" t="s">
        <v>183</v>
      </c>
    </row>
    <row r="44" customFormat="false" ht="12.75" hidden="false" customHeight="false" outlineLevel="0" collapsed="false">
      <c r="O44" s="1" t="n">
        <v>34</v>
      </c>
      <c r="P44" s="25" t="s">
        <v>184</v>
      </c>
      <c r="Q44" s="1" t="n">
        <v>34</v>
      </c>
      <c r="R44" s="25" t="s">
        <v>32</v>
      </c>
      <c r="S44" s="1" t="n">
        <v>39</v>
      </c>
      <c r="T44" s="1" t="s">
        <v>185</v>
      </c>
      <c r="U44" s="1" t="n">
        <v>39</v>
      </c>
      <c r="V44" s="1" t="s">
        <v>186</v>
      </c>
    </row>
    <row r="45" customFormat="false" ht="12.75" hidden="false" customHeight="false" outlineLevel="0" collapsed="false">
      <c r="O45" s="1" t="n">
        <v>35</v>
      </c>
      <c r="P45" s="25" t="s">
        <v>187</v>
      </c>
      <c r="Q45" s="1" t="n">
        <v>35</v>
      </c>
      <c r="R45" s="25" t="s">
        <v>32</v>
      </c>
      <c r="S45" s="1" t="n">
        <v>40</v>
      </c>
      <c r="T45" s="1" t="s">
        <v>188</v>
      </c>
      <c r="U45" s="1" t="n">
        <v>40</v>
      </c>
      <c r="V45" s="1" t="s">
        <v>189</v>
      </c>
    </row>
    <row r="46" customFormat="false" ht="12.75" hidden="false" customHeight="false" outlineLevel="0" collapsed="false">
      <c r="O46" s="1" t="n">
        <v>36</v>
      </c>
      <c r="P46" s="25" t="s">
        <v>65</v>
      </c>
      <c r="Q46" s="1" t="n">
        <v>36</v>
      </c>
      <c r="R46" s="25" t="s">
        <v>40</v>
      </c>
      <c r="S46" s="1" t="n">
        <v>41</v>
      </c>
      <c r="T46" s="1" t="s">
        <v>190</v>
      </c>
      <c r="U46" s="1" t="n">
        <v>41</v>
      </c>
      <c r="V46" s="1" t="s">
        <v>191</v>
      </c>
    </row>
    <row r="47" customFormat="false" ht="12.75" hidden="false" customHeight="false" outlineLevel="0" collapsed="false">
      <c r="O47" s="1" t="n">
        <v>37</v>
      </c>
      <c r="P47" s="25" t="s">
        <v>55</v>
      </c>
      <c r="Q47" s="1" t="n">
        <v>37</v>
      </c>
      <c r="R47" s="25" t="s">
        <v>46</v>
      </c>
      <c r="S47" s="1" t="n">
        <v>42</v>
      </c>
      <c r="T47" s="1" t="s">
        <v>192</v>
      </c>
      <c r="U47" s="1" t="n">
        <v>42</v>
      </c>
      <c r="V47" s="1" t="s">
        <v>193</v>
      </c>
    </row>
    <row r="48" customFormat="false" ht="12.75" hidden="false" customHeight="false" outlineLevel="0" collapsed="false">
      <c r="O48" s="1" t="n">
        <v>38</v>
      </c>
      <c r="P48" s="25" t="s">
        <v>55</v>
      </c>
      <c r="Q48" s="1" t="n">
        <v>38</v>
      </c>
      <c r="R48" s="25" t="s">
        <v>51</v>
      </c>
      <c r="S48" s="1" t="n">
        <v>43</v>
      </c>
      <c r="T48" s="1" t="s">
        <v>194</v>
      </c>
      <c r="U48" s="1" t="n">
        <v>43</v>
      </c>
      <c r="V48" s="1" t="s">
        <v>195</v>
      </c>
    </row>
    <row r="49" customFormat="false" ht="12.75" hidden="false" customHeight="false" outlineLevel="0" collapsed="false">
      <c r="O49" s="1" t="n">
        <v>39</v>
      </c>
      <c r="P49" s="25" t="s">
        <v>60</v>
      </c>
      <c r="Q49" s="1" t="n">
        <v>39</v>
      </c>
      <c r="R49" s="25" t="s">
        <v>56</v>
      </c>
      <c r="S49" s="1" t="n">
        <v>44</v>
      </c>
      <c r="T49" s="1" t="s">
        <v>196</v>
      </c>
      <c r="U49" s="1" t="n">
        <v>44</v>
      </c>
      <c r="V49" s="1" t="s">
        <v>197</v>
      </c>
    </row>
    <row r="50" customFormat="false" ht="12.75" hidden="false" customHeight="false" outlineLevel="0" collapsed="false">
      <c r="O50" s="1" t="n">
        <v>40</v>
      </c>
      <c r="P50" s="25" t="s">
        <v>60</v>
      </c>
      <c r="Q50" s="1" t="n">
        <v>40</v>
      </c>
      <c r="R50" s="25" t="s">
        <v>66</v>
      </c>
      <c r="S50" s="1" t="n">
        <v>45</v>
      </c>
      <c r="T50" s="1" t="s">
        <v>198</v>
      </c>
      <c r="U50" s="1" t="n">
        <v>45</v>
      </c>
      <c r="V50" s="1" t="s">
        <v>199</v>
      </c>
    </row>
    <row r="51" customFormat="false" ht="12.75" hidden="false" customHeight="false" outlineLevel="0" collapsed="false">
      <c r="O51" s="1" t="n">
        <v>41</v>
      </c>
      <c r="P51" s="25" t="s">
        <v>118</v>
      </c>
      <c r="Q51" s="1" t="n">
        <v>41</v>
      </c>
      <c r="R51" s="25" t="s">
        <v>76</v>
      </c>
      <c r="S51" s="1" t="n">
        <v>46</v>
      </c>
      <c r="T51" s="1" t="s">
        <v>200</v>
      </c>
      <c r="U51" s="1" t="n">
        <v>46</v>
      </c>
      <c r="V51" s="1" t="s">
        <v>201</v>
      </c>
    </row>
    <row r="52" customFormat="false" ht="12.75" hidden="false" customHeight="false" outlineLevel="0" collapsed="false">
      <c r="O52" s="1" t="n">
        <v>42</v>
      </c>
      <c r="P52" s="25" t="s">
        <v>118</v>
      </c>
      <c r="Q52" s="1" t="n">
        <v>42</v>
      </c>
      <c r="R52" s="25" t="s">
        <v>76</v>
      </c>
      <c r="S52" s="1" t="n">
        <v>47</v>
      </c>
      <c r="T52" s="1" t="s">
        <v>202</v>
      </c>
      <c r="U52" s="1" t="n">
        <v>47</v>
      </c>
      <c r="V52" s="1" t="s">
        <v>203</v>
      </c>
    </row>
    <row r="53" customFormat="false" ht="12.75" hidden="false" customHeight="false" outlineLevel="0" collapsed="false">
      <c r="O53" s="1" t="n">
        <v>43</v>
      </c>
      <c r="P53" s="25" t="s">
        <v>123</v>
      </c>
      <c r="Q53" s="1" t="n">
        <v>43</v>
      </c>
      <c r="R53" s="25" t="s">
        <v>124</v>
      </c>
      <c r="S53" s="1" t="n">
        <v>48</v>
      </c>
      <c r="T53" s="1" t="s">
        <v>204</v>
      </c>
      <c r="U53" s="1" t="n">
        <v>48</v>
      </c>
      <c r="V53" s="1" t="s">
        <v>205</v>
      </c>
    </row>
    <row r="54" customFormat="false" ht="12.75" hidden="false" customHeight="false" outlineLevel="0" collapsed="false">
      <c r="O54" s="1" t="n">
        <v>44</v>
      </c>
      <c r="P54" s="25" t="s">
        <v>123</v>
      </c>
      <c r="Q54" s="1" t="n">
        <v>44</v>
      </c>
      <c r="R54" s="25" t="s">
        <v>128</v>
      </c>
      <c r="S54" s="1" t="n">
        <v>49</v>
      </c>
      <c r="T54" s="1" t="s">
        <v>206</v>
      </c>
      <c r="U54" s="1" t="n">
        <v>49</v>
      </c>
      <c r="V54" s="1" t="s">
        <v>207</v>
      </c>
    </row>
    <row r="55" customFormat="false" ht="12.75" hidden="false" customHeight="false" outlineLevel="0" collapsed="false">
      <c r="O55" s="1" t="n">
        <v>45</v>
      </c>
      <c r="P55" s="25" t="s">
        <v>36</v>
      </c>
      <c r="Q55" s="1" t="n">
        <v>45</v>
      </c>
      <c r="R55" s="25" t="s">
        <v>128</v>
      </c>
      <c r="S55" s="1" t="n">
        <v>50</v>
      </c>
      <c r="T55" s="1" t="s">
        <v>208</v>
      </c>
      <c r="U55" s="1" t="n">
        <v>50</v>
      </c>
      <c r="V55" s="1" t="s">
        <v>209</v>
      </c>
    </row>
    <row r="56" customFormat="false" ht="12.75" hidden="false" customHeight="false" outlineLevel="0" collapsed="false">
      <c r="O56" s="1" t="n">
        <v>46</v>
      </c>
      <c r="P56" s="25" t="s">
        <v>36</v>
      </c>
      <c r="Q56" s="1" t="n">
        <v>46</v>
      </c>
      <c r="R56" s="25" t="s">
        <v>128</v>
      </c>
      <c r="S56" s="1" t="n">
        <v>51</v>
      </c>
      <c r="T56" s="1" t="s">
        <v>210</v>
      </c>
      <c r="U56" s="1" t="n">
        <v>51</v>
      </c>
      <c r="V56" s="1" t="s">
        <v>211</v>
      </c>
    </row>
    <row r="57" customFormat="false" ht="12.75" hidden="false" customHeight="false" outlineLevel="0" collapsed="false">
      <c r="O57" s="1" t="n">
        <v>47</v>
      </c>
      <c r="P57" s="25" t="s">
        <v>132</v>
      </c>
      <c r="Q57" s="1" t="n">
        <v>47</v>
      </c>
      <c r="R57" s="25" t="s">
        <v>133</v>
      </c>
      <c r="S57" s="1" t="n">
        <v>52</v>
      </c>
      <c r="T57" s="1" t="s">
        <v>212</v>
      </c>
      <c r="U57" s="1" t="n">
        <v>52</v>
      </c>
      <c r="V57" s="1" t="s">
        <v>213</v>
      </c>
    </row>
    <row r="58" customFormat="false" ht="12.75" hidden="false" customHeight="false" outlineLevel="0" collapsed="false">
      <c r="O58" s="1" t="n">
        <v>48</v>
      </c>
      <c r="P58" s="25" t="s">
        <v>132</v>
      </c>
      <c r="Q58" s="1" t="n">
        <v>48</v>
      </c>
      <c r="R58" s="25" t="s">
        <v>133</v>
      </c>
      <c r="S58" s="1" t="n">
        <v>53</v>
      </c>
      <c r="T58" s="1" t="s">
        <v>214</v>
      </c>
      <c r="U58" s="1" t="n">
        <v>53</v>
      </c>
      <c r="V58" s="1" t="s">
        <v>215</v>
      </c>
    </row>
    <row r="59" customFormat="false" ht="12.75" hidden="false" customHeight="false" outlineLevel="0" collapsed="false">
      <c r="O59" s="1" t="n">
        <v>49</v>
      </c>
      <c r="P59" s="25" t="s">
        <v>137</v>
      </c>
      <c r="Q59" s="1" t="n">
        <v>49</v>
      </c>
      <c r="R59" s="25" t="s">
        <v>138</v>
      </c>
      <c r="S59" s="1" t="n">
        <v>54</v>
      </c>
      <c r="T59" s="1" t="s">
        <v>216</v>
      </c>
      <c r="U59" s="1" t="n">
        <v>54</v>
      </c>
      <c r="V59" s="1" t="s">
        <v>217</v>
      </c>
    </row>
    <row r="60" customFormat="false" ht="12.75" hidden="false" customHeight="false" outlineLevel="0" collapsed="false">
      <c r="O60" s="1" t="n">
        <v>50</v>
      </c>
      <c r="P60" s="25" t="s">
        <v>137</v>
      </c>
      <c r="Q60" s="1" t="n">
        <v>50</v>
      </c>
      <c r="R60" s="25" t="s">
        <v>138</v>
      </c>
      <c r="S60" s="1" t="n">
        <v>55</v>
      </c>
      <c r="T60" s="1" t="s">
        <v>218</v>
      </c>
      <c r="U60" s="1" t="n">
        <v>55</v>
      </c>
      <c r="V60" s="1" t="s">
        <v>219</v>
      </c>
    </row>
    <row r="61" customFormat="false" ht="12.75" hidden="false" customHeight="false" outlineLevel="0" collapsed="false">
      <c r="O61" s="1" t="n">
        <v>51</v>
      </c>
      <c r="P61" s="25" t="s">
        <v>143</v>
      </c>
      <c r="Q61" s="1" t="n">
        <v>51</v>
      </c>
      <c r="R61" s="25" t="s">
        <v>138</v>
      </c>
      <c r="S61" s="1" t="n">
        <v>56</v>
      </c>
      <c r="T61" s="1" t="s">
        <v>220</v>
      </c>
      <c r="U61" s="1" t="n">
        <v>56</v>
      </c>
      <c r="V61" s="1" t="s">
        <v>221</v>
      </c>
    </row>
    <row r="62" customFormat="false" ht="12.75" hidden="false" customHeight="false" outlineLevel="0" collapsed="false">
      <c r="O62" s="1" t="n">
        <v>52</v>
      </c>
      <c r="P62" s="25" t="s">
        <v>143</v>
      </c>
      <c r="Q62" s="1" t="n">
        <v>52</v>
      </c>
      <c r="R62" s="25" t="s">
        <v>144</v>
      </c>
      <c r="S62" s="1" t="n">
        <v>57</v>
      </c>
      <c r="T62" s="1" t="s">
        <v>222</v>
      </c>
      <c r="U62" s="1" t="n">
        <v>57</v>
      </c>
      <c r="V62" s="1" t="s">
        <v>223</v>
      </c>
    </row>
    <row r="63" customFormat="false" ht="12.75" hidden="false" customHeight="false" outlineLevel="0" collapsed="false">
      <c r="O63" s="1" t="n">
        <v>53</v>
      </c>
      <c r="P63" s="25" t="s">
        <v>147</v>
      </c>
      <c r="Q63" s="1" t="n">
        <v>53</v>
      </c>
      <c r="R63" s="25" t="s">
        <v>148</v>
      </c>
      <c r="S63" s="1" t="n">
        <v>58</v>
      </c>
      <c r="T63" s="1" t="s">
        <v>224</v>
      </c>
      <c r="U63" s="1" t="n">
        <v>58</v>
      </c>
      <c r="V63" s="1" t="s">
        <v>225</v>
      </c>
    </row>
    <row r="64" customFormat="false" ht="12.75" hidden="false" customHeight="false" outlineLevel="0" collapsed="false">
      <c r="O64" s="1" t="n">
        <v>54</v>
      </c>
      <c r="P64" s="25" t="s">
        <v>147</v>
      </c>
      <c r="Q64" s="1" t="n">
        <v>54</v>
      </c>
      <c r="R64" s="25" t="s">
        <v>152</v>
      </c>
      <c r="S64" s="1" t="n">
        <v>59</v>
      </c>
      <c r="T64" s="1" t="s">
        <v>226</v>
      </c>
      <c r="U64" s="1" t="n">
        <v>59</v>
      </c>
      <c r="V64" s="1" t="s">
        <v>227</v>
      </c>
    </row>
    <row r="65" customFormat="false" ht="12.75" hidden="false" customHeight="false" outlineLevel="0" collapsed="false">
      <c r="O65" s="1" t="n">
        <v>55</v>
      </c>
      <c r="P65" s="25" t="s">
        <v>151</v>
      </c>
      <c r="Q65" s="1" t="n">
        <v>55</v>
      </c>
      <c r="R65" s="25" t="s">
        <v>152</v>
      </c>
      <c r="S65" s="1" t="n">
        <v>60</v>
      </c>
      <c r="T65" s="1" t="s">
        <v>228</v>
      </c>
      <c r="U65" s="1" t="n">
        <v>60</v>
      </c>
      <c r="V65" s="1" t="s">
        <v>229</v>
      </c>
    </row>
    <row r="66" customFormat="false" ht="12.75" hidden="false" customHeight="false" outlineLevel="0" collapsed="false">
      <c r="O66" s="1" t="n">
        <v>56</v>
      </c>
      <c r="P66" s="25" t="s">
        <v>151</v>
      </c>
      <c r="Q66" s="1" t="n">
        <v>56</v>
      </c>
      <c r="R66" s="25" t="s">
        <v>152</v>
      </c>
      <c r="S66" s="1" t="n">
        <v>61</v>
      </c>
      <c r="T66" s="1" t="s">
        <v>230</v>
      </c>
      <c r="U66" s="1" t="n">
        <v>61</v>
      </c>
      <c r="V66" s="1" t="s">
        <v>231</v>
      </c>
    </row>
    <row r="67" customFormat="false" ht="12.75" hidden="false" customHeight="false" outlineLevel="0" collapsed="false">
      <c r="O67" s="1" t="n">
        <v>57</v>
      </c>
      <c r="P67" s="25" t="s">
        <v>155</v>
      </c>
      <c r="Q67" s="1" t="n">
        <v>57</v>
      </c>
      <c r="R67" s="25" t="s">
        <v>8</v>
      </c>
      <c r="S67" s="1" t="n">
        <v>62</v>
      </c>
      <c r="T67" s="1" t="s">
        <v>232</v>
      </c>
      <c r="U67" s="1" t="n">
        <v>62</v>
      </c>
      <c r="V67" s="1" t="s">
        <v>233</v>
      </c>
    </row>
    <row r="68" customFormat="false" ht="12.75" hidden="false" customHeight="false" outlineLevel="0" collapsed="false">
      <c r="O68" s="1" t="n">
        <v>58</v>
      </c>
      <c r="P68" s="25" t="s">
        <v>155</v>
      </c>
      <c r="Q68" s="1" t="n">
        <v>58</v>
      </c>
      <c r="R68" s="25" t="s">
        <v>8</v>
      </c>
      <c r="S68" s="1" t="n">
        <v>63</v>
      </c>
      <c r="T68" s="1" t="s">
        <v>234</v>
      </c>
      <c r="U68" s="1" t="n">
        <v>63</v>
      </c>
      <c r="V68" s="1" t="s">
        <v>235</v>
      </c>
    </row>
    <row r="69" customFormat="false" ht="12.75" hidden="false" customHeight="false" outlineLevel="0" collapsed="false">
      <c r="O69" s="1" t="n">
        <v>59</v>
      </c>
      <c r="P69" s="25" t="s">
        <v>158</v>
      </c>
      <c r="Q69" s="1" t="n">
        <v>59</v>
      </c>
      <c r="R69" s="25" t="s">
        <v>8</v>
      </c>
      <c r="S69" s="1" t="n">
        <v>64</v>
      </c>
      <c r="T69" s="1" t="s">
        <v>236</v>
      </c>
      <c r="U69" s="1" t="n">
        <v>64</v>
      </c>
      <c r="V69" s="1" t="s">
        <v>237</v>
      </c>
    </row>
    <row r="70" customFormat="false" ht="12.75" hidden="false" customHeight="false" outlineLevel="0" collapsed="false">
      <c r="O70" s="1" t="n">
        <v>60</v>
      </c>
      <c r="P70" s="25" t="s">
        <v>158</v>
      </c>
      <c r="Q70" s="1" t="n">
        <v>60</v>
      </c>
      <c r="R70" s="25" t="s">
        <v>159</v>
      </c>
      <c r="S70" s="1" t="n">
        <v>65</v>
      </c>
      <c r="T70" s="1" t="s">
        <v>238</v>
      </c>
      <c r="U70" s="1" t="n">
        <v>65</v>
      </c>
      <c r="V70" s="1" t="s">
        <v>239</v>
      </c>
    </row>
    <row r="71" customFormat="false" ht="12.75" hidden="false" customHeight="false" outlineLevel="0" collapsed="false">
      <c r="O71" s="1" t="n">
        <v>61</v>
      </c>
      <c r="P71" s="25" t="s">
        <v>162</v>
      </c>
      <c r="Q71" s="1" t="n">
        <v>61</v>
      </c>
      <c r="R71" s="25" t="s">
        <v>159</v>
      </c>
      <c r="S71" s="1" t="n">
        <v>66</v>
      </c>
      <c r="T71" s="1" t="s">
        <v>240</v>
      </c>
      <c r="U71" s="1" t="n">
        <v>66</v>
      </c>
      <c r="V71" s="1" t="s">
        <v>241</v>
      </c>
    </row>
    <row r="72" customFormat="false" ht="12.75" hidden="false" customHeight="false" outlineLevel="0" collapsed="false">
      <c r="O72" s="1" t="n">
        <v>62</v>
      </c>
      <c r="P72" s="25" t="s">
        <v>162</v>
      </c>
      <c r="Q72" s="1" t="n">
        <v>62</v>
      </c>
      <c r="R72" s="25" t="s">
        <v>159</v>
      </c>
      <c r="S72" s="1" t="n">
        <v>67</v>
      </c>
      <c r="T72" s="1" t="s">
        <v>242</v>
      </c>
      <c r="U72" s="1" t="n">
        <v>67</v>
      </c>
      <c r="V72" s="1" t="s">
        <v>243</v>
      </c>
    </row>
    <row r="73" customFormat="false" ht="12.75" hidden="false" customHeight="false" outlineLevel="0" collapsed="false">
      <c r="O73" s="1" t="n">
        <v>63</v>
      </c>
      <c r="P73" s="25" t="s">
        <v>166</v>
      </c>
      <c r="Q73" s="1" t="n">
        <v>63</v>
      </c>
      <c r="R73" s="25" t="s">
        <v>163</v>
      </c>
      <c r="S73" s="1" t="n">
        <v>68</v>
      </c>
      <c r="T73" s="1" t="s">
        <v>244</v>
      </c>
      <c r="U73" s="1" t="n">
        <v>68</v>
      </c>
      <c r="V73" s="1" t="s">
        <v>245</v>
      </c>
    </row>
    <row r="74" customFormat="false" ht="12.75" hidden="false" customHeight="false" outlineLevel="0" collapsed="false">
      <c r="O74" s="1" t="n">
        <v>64</v>
      </c>
      <c r="P74" s="25" t="s">
        <v>166</v>
      </c>
      <c r="Q74" s="1" t="n">
        <v>64</v>
      </c>
      <c r="R74" s="25" t="s">
        <v>163</v>
      </c>
      <c r="S74" s="1" t="n">
        <v>69</v>
      </c>
      <c r="T74" s="1" t="s">
        <v>246</v>
      </c>
      <c r="U74" s="1" t="n">
        <v>69</v>
      </c>
      <c r="V74" s="1" t="s">
        <v>247</v>
      </c>
    </row>
    <row r="75" customFormat="false" ht="12.75" hidden="false" customHeight="false" outlineLevel="0" collapsed="false">
      <c r="O75" s="1" t="n">
        <v>65</v>
      </c>
      <c r="P75" s="25" t="s">
        <v>181</v>
      </c>
      <c r="Q75" s="1" t="n">
        <v>65</v>
      </c>
      <c r="R75" s="25" t="s">
        <v>163</v>
      </c>
      <c r="S75" s="1" t="n">
        <v>70</v>
      </c>
      <c r="T75" s="1" t="s">
        <v>248</v>
      </c>
      <c r="U75" s="1" t="n">
        <v>70</v>
      </c>
      <c r="V75" s="1" t="s">
        <v>249</v>
      </c>
    </row>
    <row r="76" customFormat="false" ht="12.75" hidden="false" customHeight="false" outlineLevel="0" collapsed="false">
      <c r="O76" s="1" t="n">
        <v>66</v>
      </c>
      <c r="P76" s="25" t="s">
        <v>181</v>
      </c>
      <c r="Q76" s="1" t="n">
        <v>66</v>
      </c>
      <c r="R76" s="25" t="s">
        <v>167</v>
      </c>
      <c r="S76" s="1" t="n">
        <v>71</v>
      </c>
      <c r="T76" s="1" t="s">
        <v>250</v>
      </c>
      <c r="U76" s="1" t="n">
        <v>71</v>
      </c>
      <c r="V76" s="1" t="s">
        <v>251</v>
      </c>
    </row>
    <row r="77" customFormat="false" ht="12.75" hidden="false" customHeight="false" outlineLevel="0" collapsed="false">
      <c r="O77" s="1" t="n">
        <v>67</v>
      </c>
      <c r="P77" s="25" t="s">
        <v>184</v>
      </c>
      <c r="Q77" s="1" t="n">
        <v>67</v>
      </c>
      <c r="R77" s="25" t="s">
        <v>167</v>
      </c>
      <c r="S77" s="1" t="n">
        <v>72</v>
      </c>
      <c r="T77" s="1" t="s">
        <v>252</v>
      </c>
      <c r="U77" s="1" t="n">
        <v>72</v>
      </c>
      <c r="V77" s="1" t="s">
        <v>253</v>
      </c>
    </row>
    <row r="78" customFormat="false" ht="12.75" hidden="false" customHeight="false" outlineLevel="0" collapsed="false">
      <c r="O78" s="1" t="n">
        <v>68</v>
      </c>
      <c r="P78" s="25" t="s">
        <v>184</v>
      </c>
      <c r="Q78" s="1" t="n">
        <v>68</v>
      </c>
      <c r="R78" s="25" t="s">
        <v>175</v>
      </c>
      <c r="S78" s="1" t="n">
        <v>73</v>
      </c>
      <c r="T78" s="1" t="s">
        <v>254</v>
      </c>
      <c r="U78" s="1" t="n">
        <v>73</v>
      </c>
      <c r="V78" s="1" t="s">
        <v>255</v>
      </c>
    </row>
    <row r="79" customFormat="false" ht="12.75" hidden="false" customHeight="false" outlineLevel="0" collapsed="false">
      <c r="O79" s="1" t="n">
        <v>69</v>
      </c>
      <c r="P79" s="25" t="s">
        <v>187</v>
      </c>
      <c r="Q79" s="1" t="n">
        <v>69</v>
      </c>
      <c r="R79" s="25" t="s">
        <v>175</v>
      </c>
      <c r="S79" s="1" t="n">
        <v>74</v>
      </c>
      <c r="T79" s="1" t="s">
        <v>256</v>
      </c>
      <c r="U79" s="1" t="n">
        <v>74</v>
      </c>
      <c r="V79" s="1" t="s">
        <v>257</v>
      </c>
    </row>
    <row r="80" customFormat="false" ht="12.75" hidden="false" customHeight="false" outlineLevel="0" collapsed="false">
      <c r="O80" s="1" t="n">
        <v>70</v>
      </c>
      <c r="P80" s="25" t="s">
        <v>187</v>
      </c>
      <c r="Q80" s="1" t="n">
        <v>70</v>
      </c>
      <c r="R80" s="25" t="s">
        <v>175</v>
      </c>
      <c r="S80" s="1" t="n">
        <v>75</v>
      </c>
      <c r="T80" s="1" t="s">
        <v>258</v>
      </c>
      <c r="U80" s="1" t="n">
        <v>75</v>
      </c>
      <c r="V80" s="1" t="s">
        <v>259</v>
      </c>
    </row>
    <row r="81" customFormat="false" ht="12.75" hidden="false" customHeight="false" outlineLevel="0" collapsed="false">
      <c r="O81" s="1" t="n">
        <v>71</v>
      </c>
      <c r="P81" s="25" t="s">
        <v>65</v>
      </c>
      <c r="S81" s="1" t="n">
        <v>76</v>
      </c>
      <c r="T81" s="1" t="s">
        <v>260</v>
      </c>
      <c r="U81" s="1" t="n">
        <v>76</v>
      </c>
      <c r="V81" s="1" t="s">
        <v>261</v>
      </c>
    </row>
    <row r="82" customFormat="false" ht="12.75" hidden="false" customHeight="false" outlineLevel="0" collapsed="false">
      <c r="O82" s="1" t="n">
        <v>72</v>
      </c>
      <c r="P82" s="25" t="s">
        <v>70</v>
      </c>
      <c r="S82" s="1" t="n">
        <v>77</v>
      </c>
      <c r="T82" s="1" t="s">
        <v>262</v>
      </c>
      <c r="U82" s="1" t="n">
        <v>77</v>
      </c>
      <c r="V82" s="1" t="s">
        <v>263</v>
      </c>
    </row>
    <row r="83" customFormat="false" ht="12.75" hidden="false" customHeight="false" outlineLevel="0" collapsed="false">
      <c r="O83" s="1" t="n">
        <v>73</v>
      </c>
      <c r="P83" s="25" t="s">
        <v>70</v>
      </c>
      <c r="S83" s="1" t="n">
        <v>78</v>
      </c>
      <c r="T83" s="1" t="s">
        <v>264</v>
      </c>
      <c r="U83" s="1" t="n">
        <v>78</v>
      </c>
      <c r="V83" s="1" t="s">
        <v>265</v>
      </c>
    </row>
    <row r="84" customFormat="false" ht="12.75" hidden="false" customHeight="false" outlineLevel="0" collapsed="false">
      <c r="O84" s="1" t="n">
        <v>74</v>
      </c>
      <c r="P84" s="25" t="s">
        <v>7</v>
      </c>
      <c r="S84" s="1" t="n">
        <v>79</v>
      </c>
      <c r="T84" s="1" t="s">
        <v>266</v>
      </c>
      <c r="U84" s="1" t="n">
        <v>79</v>
      </c>
      <c r="V84" s="1" t="s">
        <v>267</v>
      </c>
    </row>
    <row r="85" customFormat="false" ht="12.75" hidden="false" customHeight="false" outlineLevel="0" collapsed="false">
      <c r="S85" s="1" t="n">
        <v>80</v>
      </c>
      <c r="T85" s="1" t="s">
        <v>268</v>
      </c>
      <c r="U85" s="1" t="n">
        <v>80</v>
      </c>
      <c r="V85" s="1" t="s">
        <v>269</v>
      </c>
    </row>
    <row r="86" customFormat="false" ht="12.75" hidden="false" customHeight="false" outlineLevel="0" collapsed="false">
      <c r="S86" s="1" t="n">
        <v>81</v>
      </c>
      <c r="T86" s="1" t="s">
        <v>270</v>
      </c>
      <c r="U86" s="1" t="n">
        <v>81</v>
      </c>
      <c r="V86" s="1" t="s">
        <v>271</v>
      </c>
    </row>
    <row r="87" customFormat="false" ht="12.75" hidden="false" customHeight="false" outlineLevel="0" collapsed="false">
      <c r="S87" s="1" t="n">
        <v>82</v>
      </c>
      <c r="T87" s="1" t="s">
        <v>272</v>
      </c>
      <c r="U87" s="1" t="n">
        <v>82</v>
      </c>
      <c r="V87" s="1" t="s">
        <v>273</v>
      </c>
    </row>
    <row r="88" customFormat="false" ht="12.75" hidden="false" customHeight="false" outlineLevel="0" collapsed="false">
      <c r="S88" s="1" t="n">
        <v>83</v>
      </c>
      <c r="T88" s="1" t="s">
        <v>274</v>
      </c>
      <c r="U88" s="1" t="n">
        <v>83</v>
      </c>
      <c r="V88" s="1" t="s">
        <v>275</v>
      </c>
    </row>
    <row r="89" customFormat="false" ht="12.75" hidden="false" customHeight="false" outlineLevel="0" collapsed="false">
      <c r="S89" s="1" t="n">
        <v>84</v>
      </c>
      <c r="T89" s="1" t="s">
        <v>276</v>
      </c>
      <c r="U89" s="1" t="n">
        <v>84</v>
      </c>
      <c r="V89" s="1" t="s">
        <v>277</v>
      </c>
    </row>
    <row r="90" customFormat="false" ht="12.75" hidden="false" customHeight="false" outlineLevel="0" collapsed="false">
      <c r="S90" s="1" t="n">
        <v>85</v>
      </c>
      <c r="T90" s="1" t="s">
        <v>278</v>
      </c>
      <c r="U90" s="1" t="n">
        <v>85</v>
      </c>
      <c r="V90" s="1" t="s">
        <v>279</v>
      </c>
    </row>
    <row r="91" customFormat="false" ht="12.75" hidden="false" customHeight="false" outlineLevel="0" collapsed="false">
      <c r="S91" s="1" t="n">
        <v>86</v>
      </c>
      <c r="T91" s="1" t="s">
        <v>280</v>
      </c>
      <c r="U91" s="1" t="n">
        <v>86</v>
      </c>
      <c r="V91" s="1" t="s">
        <v>281</v>
      </c>
    </row>
    <row r="92" customFormat="false" ht="12.75" hidden="false" customHeight="false" outlineLevel="0" collapsed="false">
      <c r="S92" s="1" t="n">
        <v>87</v>
      </c>
      <c r="T92" s="1" t="s">
        <v>282</v>
      </c>
      <c r="U92" s="1" t="n">
        <v>87</v>
      </c>
      <c r="V92" s="1" t="s">
        <v>283</v>
      </c>
    </row>
    <row r="93" customFormat="false" ht="12.75" hidden="false" customHeight="false" outlineLevel="0" collapsed="false">
      <c r="S93" s="1" t="n">
        <v>88</v>
      </c>
      <c r="T93" s="1" t="s">
        <v>284</v>
      </c>
      <c r="U93" s="1" t="n">
        <v>88</v>
      </c>
      <c r="V93" s="1" t="s">
        <v>285</v>
      </c>
    </row>
    <row r="94" customFormat="false" ht="12.75" hidden="false" customHeight="false" outlineLevel="0" collapsed="false">
      <c r="S94" s="1" t="n">
        <v>89</v>
      </c>
      <c r="T94" s="1" t="s">
        <v>286</v>
      </c>
      <c r="U94" s="1" t="n">
        <v>89</v>
      </c>
      <c r="V94" s="1" t="s">
        <v>287</v>
      </c>
    </row>
    <row r="95" customFormat="false" ht="12.75" hidden="false" customHeight="false" outlineLevel="0" collapsed="false">
      <c r="S95" s="1" t="n">
        <v>90</v>
      </c>
      <c r="T95" s="1" t="s">
        <v>288</v>
      </c>
      <c r="U95" s="1" t="n">
        <v>90</v>
      </c>
      <c r="V95" s="1" t="s">
        <v>289</v>
      </c>
    </row>
    <row r="96" customFormat="false" ht="12.75" hidden="false" customHeight="false" outlineLevel="0" collapsed="false">
      <c r="S96" s="1" t="n">
        <v>91</v>
      </c>
      <c r="T96" s="1" t="s">
        <v>290</v>
      </c>
      <c r="U96" s="1" t="n">
        <v>91</v>
      </c>
      <c r="V96" s="1" t="s">
        <v>291</v>
      </c>
    </row>
    <row r="97" customFormat="false" ht="12.75" hidden="false" customHeight="false" outlineLevel="0" collapsed="false">
      <c r="S97" s="1" t="n">
        <v>92</v>
      </c>
      <c r="T97" s="1" t="s">
        <v>292</v>
      </c>
      <c r="U97" s="1" t="n">
        <v>92</v>
      </c>
      <c r="V97" s="1" t="s">
        <v>293</v>
      </c>
    </row>
    <row r="98" customFormat="false" ht="12.75" hidden="false" customHeight="false" outlineLevel="0" collapsed="false">
      <c r="S98" s="1" t="n">
        <v>93</v>
      </c>
      <c r="T98" s="1" t="s">
        <v>294</v>
      </c>
      <c r="U98" s="1" t="n">
        <v>93</v>
      </c>
      <c r="V98" s="1" t="s">
        <v>295</v>
      </c>
    </row>
    <row r="99" customFormat="false" ht="12.75" hidden="false" customHeight="false" outlineLevel="0" collapsed="false">
      <c r="S99" s="1" t="n">
        <v>94</v>
      </c>
      <c r="T99" s="1" t="s">
        <v>296</v>
      </c>
      <c r="U99" s="1" t="n">
        <v>94</v>
      </c>
      <c r="V99" s="1" t="s">
        <v>297</v>
      </c>
    </row>
    <row r="100" customFormat="false" ht="12.75" hidden="false" customHeight="false" outlineLevel="0" collapsed="false">
      <c r="S100" s="1" t="n">
        <v>95</v>
      </c>
      <c r="T100" s="1" t="s">
        <v>298</v>
      </c>
      <c r="U100" s="1" t="n">
        <v>95</v>
      </c>
      <c r="V100" s="1" t="s">
        <v>299</v>
      </c>
    </row>
    <row r="101" customFormat="false" ht="12.75" hidden="false" customHeight="false" outlineLevel="0" collapsed="false">
      <c r="S101" s="1" t="n">
        <v>96</v>
      </c>
      <c r="T101" s="1" t="s">
        <v>300</v>
      </c>
      <c r="U101" s="1" t="n">
        <v>96</v>
      </c>
      <c r="V101" s="1" t="s">
        <v>301</v>
      </c>
    </row>
    <row r="102" customFormat="false" ht="12.75" hidden="false" customHeight="false" outlineLevel="0" collapsed="false">
      <c r="S102" s="1" t="n">
        <v>97</v>
      </c>
      <c r="T102" s="1" t="s">
        <v>302</v>
      </c>
      <c r="U102" s="1" t="n">
        <v>97</v>
      </c>
      <c r="V102" s="1" t="s">
        <v>303</v>
      </c>
    </row>
    <row r="103" customFormat="false" ht="12.75" hidden="false" customHeight="false" outlineLevel="0" collapsed="false">
      <c r="S103" s="1" t="n">
        <v>98</v>
      </c>
      <c r="T103" s="1" t="s">
        <v>304</v>
      </c>
      <c r="U103" s="1" t="n">
        <v>98</v>
      </c>
      <c r="V103" s="1" t="s">
        <v>305</v>
      </c>
    </row>
    <row r="104" customFormat="false" ht="12.75" hidden="false" customHeight="false" outlineLevel="0" collapsed="false">
      <c r="S104" s="1" t="n">
        <v>99</v>
      </c>
      <c r="T104" s="1" t="s">
        <v>306</v>
      </c>
      <c r="U104" s="1" t="n">
        <v>99</v>
      </c>
      <c r="V104" s="1" t="s">
        <v>307</v>
      </c>
    </row>
    <row r="105" customFormat="false" ht="12.75" hidden="false" customHeight="false" outlineLevel="0" collapsed="false">
      <c r="S105" s="1" t="n">
        <v>100</v>
      </c>
      <c r="T105" s="1" t="s">
        <v>308</v>
      </c>
      <c r="U105" s="1" t="n">
        <v>100</v>
      </c>
      <c r="V105" s="1" t="s">
        <v>309</v>
      </c>
    </row>
    <row r="106" customFormat="false" ht="12.75" hidden="false" customHeight="false" outlineLevel="0" collapsed="false">
      <c r="S106" s="1" t="n">
        <v>101</v>
      </c>
      <c r="T106" s="1" t="s">
        <v>310</v>
      </c>
      <c r="U106" s="1" t="n">
        <v>101</v>
      </c>
      <c r="V106" s="1" t="s">
        <v>311</v>
      </c>
    </row>
    <row r="107" customFormat="false" ht="12.75" hidden="false" customHeight="false" outlineLevel="0" collapsed="false">
      <c r="S107" s="1" t="n">
        <v>102</v>
      </c>
      <c r="T107" s="1" t="s">
        <v>312</v>
      </c>
      <c r="U107" s="1" t="n">
        <v>102</v>
      </c>
      <c r="V107" s="1" t="s">
        <v>313</v>
      </c>
    </row>
    <row r="108" customFormat="false" ht="12.75" hidden="false" customHeight="false" outlineLevel="0" collapsed="false">
      <c r="S108" s="1" t="n">
        <v>103</v>
      </c>
      <c r="T108" s="1" t="s">
        <v>314</v>
      </c>
      <c r="U108" s="1" t="n">
        <v>103</v>
      </c>
      <c r="V108" s="1" t="s">
        <v>315</v>
      </c>
    </row>
    <row r="109" customFormat="false" ht="12.75" hidden="false" customHeight="false" outlineLevel="0" collapsed="false">
      <c r="S109" s="1" t="n">
        <v>104</v>
      </c>
      <c r="T109" s="1" t="s">
        <v>316</v>
      </c>
      <c r="U109" s="1" t="n">
        <v>104</v>
      </c>
      <c r="V109" s="1" t="s">
        <v>317</v>
      </c>
    </row>
    <row r="110" customFormat="false" ht="12.75" hidden="false" customHeight="false" outlineLevel="0" collapsed="false">
      <c r="S110" s="1" t="n">
        <v>105</v>
      </c>
      <c r="T110" s="1" t="s">
        <v>318</v>
      </c>
      <c r="U110" s="1" t="n">
        <v>105</v>
      </c>
      <c r="V110" s="1" t="s">
        <v>319</v>
      </c>
    </row>
    <row r="111" customFormat="false" ht="12.75" hidden="false" customHeight="false" outlineLevel="0" collapsed="false">
      <c r="S111" s="1" t="n">
        <v>106</v>
      </c>
      <c r="T111" s="1" t="s">
        <v>320</v>
      </c>
      <c r="U111" s="1" t="n">
        <v>106</v>
      </c>
      <c r="V111" s="1" t="s">
        <v>321</v>
      </c>
    </row>
    <row r="112" customFormat="false" ht="12.75" hidden="false" customHeight="false" outlineLevel="0" collapsed="false">
      <c r="S112" s="1" t="n">
        <v>107</v>
      </c>
      <c r="T112" s="1" t="s">
        <v>322</v>
      </c>
      <c r="U112" s="1" t="n">
        <v>107</v>
      </c>
      <c r="V112" s="1" t="s">
        <v>323</v>
      </c>
    </row>
    <row r="113" customFormat="false" ht="12.75" hidden="false" customHeight="false" outlineLevel="0" collapsed="false">
      <c r="S113" s="1" t="n">
        <v>108</v>
      </c>
      <c r="T113" s="1" t="s">
        <v>324</v>
      </c>
      <c r="U113" s="1" t="n">
        <v>108</v>
      </c>
      <c r="V113" s="1" t="s">
        <v>325</v>
      </c>
    </row>
    <row r="114" customFormat="false" ht="12.75" hidden="false" customHeight="false" outlineLevel="0" collapsed="false">
      <c r="S114" s="1" t="n">
        <v>109</v>
      </c>
      <c r="T114" s="1" t="s">
        <v>326</v>
      </c>
      <c r="U114" s="1" t="n">
        <v>109</v>
      </c>
      <c r="V114" s="1" t="s">
        <v>327</v>
      </c>
    </row>
    <row r="115" customFormat="false" ht="12.75" hidden="false" customHeight="false" outlineLevel="0" collapsed="false">
      <c r="S115" s="1" t="n">
        <v>110</v>
      </c>
      <c r="T115" s="1" t="s">
        <v>328</v>
      </c>
      <c r="U115" s="1" t="n">
        <v>110</v>
      </c>
      <c r="V115" s="1" t="s">
        <v>329</v>
      </c>
    </row>
    <row r="116" customFormat="false" ht="12.75" hidden="false" customHeight="false" outlineLevel="0" collapsed="false">
      <c r="S116" s="1" t="n">
        <v>111</v>
      </c>
      <c r="T116" s="1" t="s">
        <v>330</v>
      </c>
      <c r="U116" s="1" t="n">
        <v>111</v>
      </c>
      <c r="V116" s="1" t="s">
        <v>331</v>
      </c>
    </row>
    <row r="117" customFormat="false" ht="12.75" hidden="false" customHeight="false" outlineLevel="0" collapsed="false">
      <c r="S117" s="1" t="n">
        <v>112</v>
      </c>
      <c r="T117" s="1" t="s">
        <v>332</v>
      </c>
      <c r="U117" s="1" t="n">
        <v>112</v>
      </c>
      <c r="V117" s="1" t="s">
        <v>333</v>
      </c>
    </row>
    <row r="118" customFormat="false" ht="12.75" hidden="false" customHeight="false" outlineLevel="0" collapsed="false">
      <c r="S118" s="1" t="n">
        <v>113</v>
      </c>
      <c r="T118" s="1" t="s">
        <v>334</v>
      </c>
      <c r="U118" s="1" t="n">
        <v>113</v>
      </c>
      <c r="V118" s="1" t="s">
        <v>335</v>
      </c>
    </row>
    <row r="119" customFormat="false" ht="12.75" hidden="false" customHeight="false" outlineLevel="0" collapsed="false">
      <c r="S119" s="1" t="n">
        <v>114</v>
      </c>
      <c r="T119" s="1" t="s">
        <v>336</v>
      </c>
      <c r="U119" s="1" t="n">
        <v>114</v>
      </c>
      <c r="V119" s="1" t="s">
        <v>337</v>
      </c>
    </row>
    <row r="120" customFormat="false" ht="12.75" hidden="false" customHeight="false" outlineLevel="0" collapsed="false">
      <c r="S120" s="1" t="n">
        <v>115</v>
      </c>
      <c r="T120" s="1" t="s">
        <v>338</v>
      </c>
      <c r="U120" s="1" t="n">
        <v>115</v>
      </c>
      <c r="V120" s="1" t="s">
        <v>339</v>
      </c>
    </row>
    <row r="121" customFormat="false" ht="12.75" hidden="false" customHeight="false" outlineLevel="0" collapsed="false">
      <c r="S121" s="1" t="n">
        <v>116</v>
      </c>
      <c r="T121" s="1" t="s">
        <v>340</v>
      </c>
      <c r="U121" s="1" t="n">
        <v>116</v>
      </c>
      <c r="V121" s="1" t="s">
        <v>341</v>
      </c>
    </row>
    <row r="122" customFormat="false" ht="12.75" hidden="false" customHeight="false" outlineLevel="0" collapsed="false">
      <c r="S122" s="1" t="n">
        <v>117</v>
      </c>
      <c r="T122" s="1" t="s">
        <v>342</v>
      </c>
      <c r="U122" s="1" t="n">
        <v>117</v>
      </c>
      <c r="V122" s="1" t="s">
        <v>343</v>
      </c>
    </row>
    <row r="123" customFormat="false" ht="12.75" hidden="false" customHeight="false" outlineLevel="0" collapsed="false">
      <c r="S123" s="1" t="n">
        <v>118</v>
      </c>
      <c r="T123" s="1" t="s">
        <v>344</v>
      </c>
      <c r="U123" s="1" t="n">
        <v>118</v>
      </c>
      <c r="V123" s="1" t="s">
        <v>345</v>
      </c>
    </row>
    <row r="124" customFormat="false" ht="12.75" hidden="false" customHeight="false" outlineLevel="0" collapsed="false">
      <c r="S124" s="1" t="n">
        <v>119</v>
      </c>
      <c r="T124" s="1" t="s">
        <v>346</v>
      </c>
      <c r="U124" s="1" t="n">
        <v>119</v>
      </c>
      <c r="V124" s="1" t="s">
        <v>347</v>
      </c>
    </row>
    <row r="125" customFormat="false" ht="12.75" hidden="false" customHeight="false" outlineLevel="0" collapsed="false">
      <c r="S125" s="1" t="n">
        <v>120</v>
      </c>
      <c r="T125" s="1" t="s">
        <v>348</v>
      </c>
      <c r="U125" s="1" t="n">
        <v>120</v>
      </c>
      <c r="V125" s="1" t="s">
        <v>349</v>
      </c>
    </row>
    <row r="126" customFormat="false" ht="12.75" hidden="false" customHeight="false" outlineLevel="0" collapsed="false">
      <c r="S126" s="1" t="n">
        <v>121</v>
      </c>
      <c r="T126" s="1" t="s">
        <v>350</v>
      </c>
      <c r="U126" s="1" t="n">
        <v>121</v>
      </c>
      <c r="V126" s="1" t="s">
        <v>351</v>
      </c>
    </row>
    <row r="127" customFormat="false" ht="12.75" hidden="false" customHeight="false" outlineLevel="0" collapsed="false">
      <c r="S127" s="1" t="n">
        <v>122</v>
      </c>
      <c r="T127" s="1" t="s">
        <v>352</v>
      </c>
      <c r="U127" s="1" t="n">
        <v>122</v>
      </c>
      <c r="V127" s="1" t="s">
        <v>353</v>
      </c>
    </row>
    <row r="128" customFormat="false" ht="12.75" hidden="false" customHeight="false" outlineLevel="0" collapsed="false">
      <c r="S128" s="1" t="n">
        <v>123</v>
      </c>
      <c r="T128" s="1" t="s">
        <v>354</v>
      </c>
      <c r="U128" s="1" t="n">
        <v>123</v>
      </c>
      <c r="V128" s="1" t="s">
        <v>355</v>
      </c>
    </row>
    <row r="129" customFormat="false" ht="12.75" hidden="false" customHeight="false" outlineLevel="0" collapsed="false">
      <c r="S129" s="1" t="n">
        <v>124</v>
      </c>
      <c r="T129" s="1" t="s">
        <v>356</v>
      </c>
      <c r="U129" s="1" t="n">
        <v>124</v>
      </c>
      <c r="V129" s="1" t="s">
        <v>357</v>
      </c>
    </row>
    <row r="130" customFormat="false" ht="12.75" hidden="false" customHeight="false" outlineLevel="0" collapsed="false">
      <c r="S130" s="1" t="n">
        <v>125</v>
      </c>
      <c r="T130" s="1" t="s">
        <v>358</v>
      </c>
      <c r="U130" s="1" t="n">
        <v>125</v>
      </c>
      <c r="V130" s="1" t="s">
        <v>359</v>
      </c>
    </row>
    <row r="131" customFormat="false" ht="12.75" hidden="false" customHeight="false" outlineLevel="0" collapsed="false">
      <c r="S131" s="1" t="n">
        <v>126</v>
      </c>
      <c r="T131" s="1" t="s">
        <v>360</v>
      </c>
      <c r="U131" s="1" t="n">
        <v>126</v>
      </c>
      <c r="V131" s="1" t="s">
        <v>361</v>
      </c>
    </row>
    <row r="132" customFormat="false" ht="12.75" hidden="false" customHeight="false" outlineLevel="0" collapsed="false">
      <c r="S132" s="1" t="n">
        <v>127</v>
      </c>
      <c r="T132" s="1" t="s">
        <v>362</v>
      </c>
      <c r="U132" s="1" t="n">
        <v>127</v>
      </c>
      <c r="V132" s="1" t="s">
        <v>363</v>
      </c>
    </row>
    <row r="133" customFormat="false" ht="12.75" hidden="false" customHeight="false" outlineLevel="0" collapsed="false">
      <c r="S133" s="1" t="n">
        <v>128</v>
      </c>
      <c r="T133" s="1" t="s">
        <v>364</v>
      </c>
      <c r="U133" s="1" t="n">
        <v>128</v>
      </c>
      <c r="V133" s="1" t="s">
        <v>365</v>
      </c>
    </row>
    <row r="134" customFormat="false" ht="12.75" hidden="false" customHeight="false" outlineLevel="0" collapsed="false">
      <c r="S134" s="1" t="n">
        <v>129</v>
      </c>
      <c r="T134" s="1" t="s">
        <v>366</v>
      </c>
      <c r="U134" s="1" t="n">
        <v>129</v>
      </c>
      <c r="V134" s="1" t="s">
        <v>367</v>
      </c>
    </row>
    <row r="135" customFormat="false" ht="12.75" hidden="false" customHeight="false" outlineLevel="0" collapsed="false">
      <c r="S135" s="1" t="n">
        <v>130</v>
      </c>
      <c r="T135" s="1" t="s">
        <v>368</v>
      </c>
      <c r="U135" s="1" t="n">
        <v>130</v>
      </c>
      <c r="V135" s="1" t="s">
        <v>369</v>
      </c>
    </row>
    <row r="136" customFormat="false" ht="12.75" hidden="false" customHeight="false" outlineLevel="0" collapsed="false">
      <c r="S136" s="1" t="n">
        <v>131</v>
      </c>
      <c r="T136" s="1" t="s">
        <v>370</v>
      </c>
      <c r="U136" s="1" t="n">
        <v>131</v>
      </c>
      <c r="V136" s="1" t="s">
        <v>371</v>
      </c>
    </row>
    <row r="137" customFormat="false" ht="12.75" hidden="false" customHeight="false" outlineLevel="0" collapsed="false">
      <c r="S137" s="1" t="n">
        <v>132</v>
      </c>
      <c r="T137" s="1" t="s">
        <v>372</v>
      </c>
      <c r="U137" s="1" t="n">
        <v>132</v>
      </c>
      <c r="V137" s="1" t="s">
        <v>373</v>
      </c>
    </row>
    <row r="138" customFormat="false" ht="12.75" hidden="false" customHeight="false" outlineLevel="0" collapsed="false">
      <c r="S138" s="1" t="n">
        <v>133</v>
      </c>
      <c r="T138" s="1" t="s">
        <v>374</v>
      </c>
      <c r="U138" s="1" t="n">
        <v>133</v>
      </c>
      <c r="V138" s="1" t="s">
        <v>375</v>
      </c>
    </row>
    <row r="139" customFormat="false" ht="12.75" hidden="false" customHeight="false" outlineLevel="0" collapsed="false">
      <c r="S139" s="1" t="n">
        <v>134</v>
      </c>
      <c r="T139" s="1" t="s">
        <v>376</v>
      </c>
      <c r="U139" s="1" t="n">
        <v>134</v>
      </c>
      <c r="V139" s="1" t="s">
        <v>377</v>
      </c>
    </row>
    <row r="140" customFormat="false" ht="12.75" hidden="false" customHeight="false" outlineLevel="0" collapsed="false">
      <c r="S140" s="1" t="n">
        <v>135</v>
      </c>
      <c r="T140" s="1" t="s">
        <v>378</v>
      </c>
      <c r="U140" s="1" t="n">
        <v>135</v>
      </c>
      <c r="V140" s="1" t="s">
        <v>379</v>
      </c>
    </row>
    <row r="141" customFormat="false" ht="12.75" hidden="false" customHeight="false" outlineLevel="0" collapsed="false">
      <c r="S141" s="1" t="n">
        <v>136</v>
      </c>
      <c r="T141" s="1" t="s">
        <v>380</v>
      </c>
      <c r="U141" s="1" t="n">
        <v>136</v>
      </c>
      <c r="V141" s="1" t="s">
        <v>381</v>
      </c>
    </row>
    <row r="142" customFormat="false" ht="12.75" hidden="false" customHeight="false" outlineLevel="0" collapsed="false">
      <c r="S142" s="1" t="n">
        <v>137</v>
      </c>
      <c r="T142" s="1" t="s">
        <v>382</v>
      </c>
      <c r="U142" s="1" t="n">
        <v>137</v>
      </c>
      <c r="V142" s="1" t="s">
        <v>383</v>
      </c>
    </row>
    <row r="143" customFormat="false" ht="12.75" hidden="false" customHeight="false" outlineLevel="0" collapsed="false">
      <c r="S143" s="1" t="n">
        <v>138</v>
      </c>
      <c r="T143" s="1" t="s">
        <v>384</v>
      </c>
      <c r="U143" s="1" t="n">
        <v>138</v>
      </c>
      <c r="V143" s="1" t="s">
        <v>385</v>
      </c>
    </row>
    <row r="144" customFormat="false" ht="12.75" hidden="false" customHeight="false" outlineLevel="0" collapsed="false">
      <c r="S144" s="1" t="n">
        <v>139</v>
      </c>
      <c r="T144" s="1" t="s">
        <v>386</v>
      </c>
      <c r="U144" s="1" t="n">
        <v>139</v>
      </c>
      <c r="V144" s="1" t="s">
        <v>387</v>
      </c>
    </row>
    <row r="145" customFormat="false" ht="12.75" hidden="false" customHeight="false" outlineLevel="0" collapsed="false">
      <c r="S145" s="1" t="n">
        <v>140</v>
      </c>
      <c r="T145" s="1" t="s">
        <v>388</v>
      </c>
      <c r="U145" s="1" t="n">
        <v>140</v>
      </c>
      <c r="V145" s="1" t="s">
        <v>389</v>
      </c>
    </row>
    <row r="146" customFormat="false" ht="12.75" hidden="false" customHeight="false" outlineLevel="0" collapsed="false">
      <c r="S146" s="1" t="n">
        <v>141</v>
      </c>
      <c r="T146" s="1" t="s">
        <v>390</v>
      </c>
      <c r="U146" s="1" t="n">
        <v>141</v>
      </c>
      <c r="V146" s="1" t="s">
        <v>391</v>
      </c>
    </row>
    <row r="147" customFormat="false" ht="12.75" hidden="false" customHeight="false" outlineLevel="0" collapsed="false">
      <c r="S147" s="1" t="n">
        <v>142</v>
      </c>
      <c r="T147" s="1" t="s">
        <v>392</v>
      </c>
      <c r="U147" s="1" t="n">
        <v>142</v>
      </c>
      <c r="V147" s="1" t="s">
        <v>393</v>
      </c>
    </row>
    <row r="148" customFormat="false" ht="12.75" hidden="false" customHeight="false" outlineLevel="0" collapsed="false">
      <c r="S148" s="1" t="n">
        <v>143</v>
      </c>
      <c r="T148" s="1" t="s">
        <v>394</v>
      </c>
      <c r="U148" s="1" t="n">
        <v>143</v>
      </c>
      <c r="V148" s="1" t="s">
        <v>395</v>
      </c>
    </row>
    <row r="149" customFormat="false" ht="12.75" hidden="false" customHeight="false" outlineLevel="0" collapsed="false">
      <c r="S149" s="1" t="n">
        <v>144</v>
      </c>
      <c r="T149" s="1" t="s">
        <v>396</v>
      </c>
      <c r="U149" s="1" t="n">
        <v>144</v>
      </c>
      <c r="V149" s="1" t="s">
        <v>397</v>
      </c>
    </row>
    <row r="150" customFormat="false" ht="12.75" hidden="false" customHeight="false" outlineLevel="0" collapsed="false">
      <c r="S150" s="1" t="n">
        <v>145</v>
      </c>
      <c r="T150" s="1" t="s">
        <v>398</v>
      </c>
      <c r="U150" s="1" t="n">
        <v>145</v>
      </c>
      <c r="V150" s="1" t="s">
        <v>399</v>
      </c>
    </row>
    <row r="151" customFormat="false" ht="12.75" hidden="false" customHeight="false" outlineLevel="0" collapsed="false">
      <c r="S151" s="1" t="n">
        <v>146</v>
      </c>
      <c r="T151" s="1" t="s">
        <v>400</v>
      </c>
      <c r="U151" s="1" t="n">
        <v>146</v>
      </c>
      <c r="V151" s="1" t="s">
        <v>401</v>
      </c>
    </row>
    <row r="152" customFormat="false" ht="12.75" hidden="false" customHeight="false" outlineLevel="0" collapsed="false">
      <c r="S152" s="1" t="n">
        <v>147</v>
      </c>
      <c r="T152" s="1" t="s">
        <v>402</v>
      </c>
      <c r="U152" s="1" t="n">
        <v>147</v>
      </c>
      <c r="V152" s="1" t="s">
        <v>403</v>
      </c>
    </row>
    <row r="153" customFormat="false" ht="12.75" hidden="false" customHeight="false" outlineLevel="0" collapsed="false">
      <c r="S153" s="1" t="n">
        <v>148</v>
      </c>
      <c r="T153" s="1" t="s">
        <v>404</v>
      </c>
      <c r="U153" s="1" t="n">
        <v>148</v>
      </c>
      <c r="V153" s="1" t="s">
        <v>405</v>
      </c>
    </row>
    <row r="154" customFormat="false" ht="12.75" hidden="false" customHeight="false" outlineLevel="0" collapsed="false">
      <c r="S154" s="1" t="n">
        <v>149</v>
      </c>
      <c r="T154" s="1" t="s">
        <v>406</v>
      </c>
      <c r="U154" s="1" t="n">
        <v>149</v>
      </c>
      <c r="V154" s="1" t="s">
        <v>407</v>
      </c>
    </row>
    <row r="155" customFormat="false" ht="12.75" hidden="false" customHeight="false" outlineLevel="0" collapsed="false">
      <c r="S155" s="1" t="n">
        <v>150</v>
      </c>
      <c r="T155" s="1" t="s">
        <v>408</v>
      </c>
      <c r="U155" s="1" t="n">
        <v>150</v>
      </c>
      <c r="V155" s="1" t="s">
        <v>409</v>
      </c>
    </row>
    <row r="156" customFormat="false" ht="12.75" hidden="false" customHeight="false" outlineLevel="0" collapsed="false">
      <c r="S156" s="1" t="n">
        <v>151</v>
      </c>
      <c r="T156" s="1" t="s">
        <v>410</v>
      </c>
      <c r="U156" s="1" t="n">
        <v>151</v>
      </c>
      <c r="V156" s="1" t="s">
        <v>411</v>
      </c>
    </row>
    <row r="157" customFormat="false" ht="12.75" hidden="false" customHeight="false" outlineLevel="0" collapsed="false">
      <c r="S157" s="1" t="n">
        <v>152</v>
      </c>
      <c r="T157" s="1" t="s">
        <v>412</v>
      </c>
      <c r="U157" s="1" t="n">
        <v>152</v>
      </c>
      <c r="V157" s="1" t="s">
        <v>413</v>
      </c>
    </row>
    <row r="158" customFormat="false" ht="12.75" hidden="false" customHeight="false" outlineLevel="0" collapsed="false">
      <c r="S158" s="1" t="n">
        <v>153</v>
      </c>
      <c r="T158" s="1" t="s">
        <v>414</v>
      </c>
      <c r="U158" s="1" t="n">
        <v>153</v>
      </c>
      <c r="V158" s="1" t="s">
        <v>415</v>
      </c>
    </row>
    <row r="159" customFormat="false" ht="12.75" hidden="false" customHeight="false" outlineLevel="0" collapsed="false">
      <c r="S159" s="1" t="n">
        <v>154</v>
      </c>
      <c r="T159" s="1" t="s">
        <v>416</v>
      </c>
      <c r="U159" s="1" t="n">
        <v>154</v>
      </c>
      <c r="V159" s="1" t="s">
        <v>417</v>
      </c>
    </row>
    <row r="160" customFormat="false" ht="12.75" hidden="false" customHeight="false" outlineLevel="0" collapsed="false">
      <c r="S160" s="1" t="n">
        <v>155</v>
      </c>
      <c r="T160" s="1" t="s">
        <v>418</v>
      </c>
      <c r="U160" s="1" t="n">
        <v>155</v>
      </c>
      <c r="V160" s="1" t="s">
        <v>419</v>
      </c>
    </row>
    <row r="161" customFormat="false" ht="12.75" hidden="false" customHeight="false" outlineLevel="0" collapsed="false">
      <c r="S161" s="1" t="n">
        <v>156</v>
      </c>
      <c r="T161" s="1" t="s">
        <v>420</v>
      </c>
      <c r="U161" s="1" t="n">
        <v>156</v>
      </c>
      <c r="V161" s="1" t="s">
        <v>421</v>
      </c>
    </row>
    <row r="162" customFormat="false" ht="12.75" hidden="false" customHeight="false" outlineLevel="0" collapsed="false">
      <c r="S162" s="1" t="n">
        <v>157</v>
      </c>
      <c r="T162" s="1" t="s">
        <v>422</v>
      </c>
      <c r="U162" s="1" t="n">
        <v>157</v>
      </c>
      <c r="V162" s="1" t="s">
        <v>423</v>
      </c>
    </row>
    <row r="163" customFormat="false" ht="12.75" hidden="false" customHeight="false" outlineLevel="0" collapsed="false">
      <c r="S163" s="1" t="n">
        <v>158</v>
      </c>
      <c r="T163" s="1" t="s">
        <v>424</v>
      </c>
      <c r="U163" s="1" t="n">
        <v>158</v>
      </c>
      <c r="V163" s="1" t="s">
        <v>425</v>
      </c>
    </row>
    <row r="164" customFormat="false" ht="12.75" hidden="false" customHeight="false" outlineLevel="0" collapsed="false">
      <c r="S164" s="1" t="n">
        <v>159</v>
      </c>
      <c r="T164" s="1" t="s">
        <v>426</v>
      </c>
      <c r="U164" s="1" t="n">
        <v>159</v>
      </c>
      <c r="V164" s="1" t="s">
        <v>427</v>
      </c>
    </row>
    <row r="165" customFormat="false" ht="12.75" hidden="false" customHeight="false" outlineLevel="0" collapsed="false">
      <c r="S165" s="1" t="n">
        <v>160</v>
      </c>
      <c r="T165" s="1" t="s">
        <v>428</v>
      </c>
      <c r="U165" s="1" t="n">
        <v>160</v>
      </c>
      <c r="V165" s="1" t="s">
        <v>429</v>
      </c>
    </row>
    <row r="166" customFormat="false" ht="12.75" hidden="false" customHeight="false" outlineLevel="0" collapsed="false">
      <c r="S166" s="1" t="n">
        <v>161</v>
      </c>
      <c r="T166" s="1" t="s">
        <v>430</v>
      </c>
      <c r="U166" s="1" t="n">
        <v>161</v>
      </c>
      <c r="V166" s="1" t="s">
        <v>431</v>
      </c>
    </row>
    <row r="167" customFormat="false" ht="12.75" hidden="false" customHeight="false" outlineLevel="0" collapsed="false">
      <c r="S167" s="1" t="n">
        <v>162</v>
      </c>
      <c r="T167" s="1" t="s">
        <v>432</v>
      </c>
      <c r="U167" s="1" t="n">
        <v>162</v>
      </c>
      <c r="V167" s="1" t="s">
        <v>433</v>
      </c>
    </row>
    <row r="168" customFormat="false" ht="12.75" hidden="false" customHeight="false" outlineLevel="0" collapsed="false">
      <c r="S168" s="1" t="n">
        <v>163</v>
      </c>
      <c r="T168" s="1" t="s">
        <v>434</v>
      </c>
      <c r="U168" s="1" t="n">
        <v>163</v>
      </c>
      <c r="V168" s="1" t="s">
        <v>435</v>
      </c>
    </row>
    <row r="169" customFormat="false" ht="12.75" hidden="false" customHeight="false" outlineLevel="0" collapsed="false">
      <c r="S169" s="1" t="n">
        <v>164</v>
      </c>
      <c r="T169" s="1" t="s">
        <v>436</v>
      </c>
      <c r="U169" s="1" t="n">
        <v>164</v>
      </c>
      <c r="V169" s="1" t="s">
        <v>437</v>
      </c>
    </row>
    <row r="170" customFormat="false" ht="12.75" hidden="false" customHeight="false" outlineLevel="0" collapsed="false">
      <c r="S170" s="1" t="n">
        <v>165</v>
      </c>
      <c r="T170" s="1" t="s">
        <v>438</v>
      </c>
      <c r="U170" s="1" t="n">
        <v>165</v>
      </c>
      <c r="V170" s="1" t="s">
        <v>439</v>
      </c>
    </row>
    <row r="171" customFormat="false" ht="12.75" hidden="false" customHeight="false" outlineLevel="0" collapsed="false">
      <c r="S171" s="1" t="n">
        <v>166</v>
      </c>
      <c r="T171" s="1" t="s">
        <v>440</v>
      </c>
      <c r="U171" s="1" t="n">
        <v>166</v>
      </c>
      <c r="V171" s="1" t="s">
        <v>441</v>
      </c>
    </row>
    <row r="172" customFormat="false" ht="12.75" hidden="false" customHeight="false" outlineLevel="0" collapsed="false">
      <c r="S172" s="1" t="n">
        <v>167</v>
      </c>
      <c r="T172" s="1" t="s">
        <v>442</v>
      </c>
      <c r="U172" s="1" t="n">
        <v>167</v>
      </c>
      <c r="V172" s="1" t="s">
        <v>443</v>
      </c>
    </row>
    <row r="173" customFormat="false" ht="12.75" hidden="false" customHeight="false" outlineLevel="0" collapsed="false">
      <c r="S173" s="1" t="n">
        <v>168</v>
      </c>
      <c r="T173" s="1" t="s">
        <v>444</v>
      </c>
      <c r="U173" s="1" t="n">
        <v>168</v>
      </c>
      <c r="V173" s="1" t="s">
        <v>445</v>
      </c>
    </row>
    <row r="174" customFormat="false" ht="12.75" hidden="false" customHeight="false" outlineLevel="0" collapsed="false">
      <c r="S174" s="1" t="n">
        <v>169</v>
      </c>
      <c r="T174" s="1" t="s">
        <v>446</v>
      </c>
      <c r="U174" s="1" t="n">
        <v>169</v>
      </c>
      <c r="V174" s="1" t="s">
        <v>447</v>
      </c>
    </row>
    <row r="175" customFormat="false" ht="12.75" hidden="false" customHeight="false" outlineLevel="0" collapsed="false">
      <c r="S175" s="1" t="n">
        <v>170</v>
      </c>
      <c r="T175" s="1" t="s">
        <v>448</v>
      </c>
      <c r="U175" s="1" t="n">
        <v>170</v>
      </c>
      <c r="V175" s="1" t="s">
        <v>449</v>
      </c>
    </row>
    <row r="176" customFormat="false" ht="12.75" hidden="false" customHeight="false" outlineLevel="0" collapsed="false">
      <c r="S176" s="1" t="n">
        <v>171</v>
      </c>
      <c r="T176" s="1" t="s">
        <v>450</v>
      </c>
      <c r="U176" s="1" t="n">
        <v>171</v>
      </c>
      <c r="V176" s="1" t="s">
        <v>451</v>
      </c>
    </row>
    <row r="177" customFormat="false" ht="12.75" hidden="false" customHeight="false" outlineLevel="0" collapsed="false">
      <c r="S177" s="1" t="n">
        <v>172</v>
      </c>
      <c r="T177" s="1" t="s">
        <v>452</v>
      </c>
      <c r="U177" s="1" t="n">
        <v>172</v>
      </c>
      <c r="V177" s="1" t="s">
        <v>453</v>
      </c>
    </row>
    <row r="178" customFormat="false" ht="12.75" hidden="false" customHeight="false" outlineLevel="0" collapsed="false">
      <c r="S178" s="1" t="n">
        <v>173</v>
      </c>
      <c r="T178" s="1" t="s">
        <v>454</v>
      </c>
      <c r="U178" s="1" t="n">
        <v>173</v>
      </c>
      <c r="V178" s="1" t="s">
        <v>455</v>
      </c>
    </row>
    <row r="179" customFormat="false" ht="12.75" hidden="false" customHeight="false" outlineLevel="0" collapsed="false">
      <c r="S179" s="1" t="n">
        <v>174</v>
      </c>
      <c r="T179" s="1" t="s">
        <v>456</v>
      </c>
      <c r="U179" s="1" t="n">
        <v>174</v>
      </c>
      <c r="V179" s="1" t="s">
        <v>457</v>
      </c>
    </row>
    <row r="180" customFormat="false" ht="12.75" hidden="false" customHeight="false" outlineLevel="0" collapsed="false">
      <c r="S180" s="1" t="n">
        <v>175</v>
      </c>
      <c r="T180" s="1" t="s">
        <v>458</v>
      </c>
      <c r="U180" s="1" t="n">
        <v>175</v>
      </c>
      <c r="V180" s="1" t="s">
        <v>459</v>
      </c>
    </row>
    <row r="181" customFormat="false" ht="12.75" hidden="false" customHeight="false" outlineLevel="0" collapsed="false">
      <c r="S181" s="1" t="n">
        <v>176</v>
      </c>
      <c r="T181" s="1" t="s">
        <v>460</v>
      </c>
      <c r="U181" s="1" t="n">
        <v>176</v>
      </c>
      <c r="V181" s="1" t="s">
        <v>461</v>
      </c>
    </row>
    <row r="182" customFormat="false" ht="12.75" hidden="false" customHeight="false" outlineLevel="0" collapsed="false">
      <c r="S182" s="1" t="n">
        <v>177</v>
      </c>
      <c r="T182" s="1" t="s">
        <v>462</v>
      </c>
      <c r="U182" s="1" t="n">
        <v>177</v>
      </c>
      <c r="V182" s="1" t="s">
        <v>463</v>
      </c>
    </row>
    <row r="183" customFormat="false" ht="12.75" hidden="false" customHeight="false" outlineLevel="0" collapsed="false">
      <c r="S183" s="1" t="n">
        <v>178</v>
      </c>
      <c r="T183" s="1" t="s">
        <v>464</v>
      </c>
      <c r="U183" s="1" t="n">
        <v>178</v>
      </c>
      <c r="V183" s="1" t="s">
        <v>465</v>
      </c>
    </row>
    <row r="184" customFormat="false" ht="12.75" hidden="false" customHeight="false" outlineLevel="0" collapsed="false">
      <c r="S184" s="1" t="n">
        <v>179</v>
      </c>
      <c r="T184" s="1" t="s">
        <v>466</v>
      </c>
      <c r="U184" s="1" t="n">
        <v>179</v>
      </c>
      <c r="V184" s="1" t="s">
        <v>467</v>
      </c>
    </row>
    <row r="185" customFormat="false" ht="12.75" hidden="false" customHeight="false" outlineLevel="0" collapsed="false">
      <c r="S185" s="1" t="n">
        <v>180</v>
      </c>
      <c r="T185" s="1" t="s">
        <v>468</v>
      </c>
      <c r="U185" s="1" t="n">
        <v>180</v>
      </c>
      <c r="V185" s="1" t="s">
        <v>469</v>
      </c>
    </row>
    <row r="186" customFormat="false" ht="12.75" hidden="false" customHeight="false" outlineLevel="0" collapsed="false">
      <c r="S186" s="1" t="n">
        <v>181</v>
      </c>
      <c r="T186" s="1" t="s">
        <v>470</v>
      </c>
      <c r="U186" s="1" t="n">
        <v>181</v>
      </c>
      <c r="V186" s="1" t="s">
        <v>471</v>
      </c>
    </row>
    <row r="187" customFormat="false" ht="12.75" hidden="false" customHeight="false" outlineLevel="0" collapsed="false">
      <c r="S187" s="1" t="n">
        <v>182</v>
      </c>
      <c r="T187" s="1" t="s">
        <v>472</v>
      </c>
      <c r="U187" s="1" t="n">
        <v>182</v>
      </c>
      <c r="V187" s="1" t="s">
        <v>473</v>
      </c>
    </row>
    <row r="188" customFormat="false" ht="12.75" hidden="false" customHeight="false" outlineLevel="0" collapsed="false">
      <c r="S188" s="1" t="n">
        <v>183</v>
      </c>
      <c r="T188" s="1" t="s">
        <v>474</v>
      </c>
      <c r="U188" s="1" t="n">
        <v>183</v>
      </c>
      <c r="V188" s="1" t="s">
        <v>475</v>
      </c>
    </row>
    <row r="189" customFormat="false" ht="12.75" hidden="false" customHeight="false" outlineLevel="0" collapsed="false">
      <c r="S189" s="1" t="n">
        <v>184</v>
      </c>
      <c r="T189" s="1" t="s">
        <v>476</v>
      </c>
      <c r="U189" s="1" t="n">
        <v>184</v>
      </c>
      <c r="V189" s="1" t="s">
        <v>477</v>
      </c>
    </row>
    <row r="190" customFormat="false" ht="12.75" hidden="false" customHeight="false" outlineLevel="0" collapsed="false">
      <c r="S190" s="1" t="n">
        <v>185</v>
      </c>
      <c r="T190" s="1" t="s">
        <v>478</v>
      </c>
      <c r="U190" s="1" t="n">
        <v>185</v>
      </c>
      <c r="V190" s="1" t="s">
        <v>479</v>
      </c>
    </row>
    <row r="191" customFormat="false" ht="12.75" hidden="false" customHeight="false" outlineLevel="0" collapsed="false">
      <c r="S191" s="1" t="n">
        <v>186</v>
      </c>
      <c r="T191" s="1" t="s">
        <v>480</v>
      </c>
      <c r="U191" s="1" t="n">
        <v>186</v>
      </c>
      <c r="V191" s="1" t="s">
        <v>481</v>
      </c>
    </row>
    <row r="192" customFormat="false" ht="12.75" hidden="false" customHeight="false" outlineLevel="0" collapsed="false">
      <c r="S192" s="1" t="n">
        <v>187</v>
      </c>
      <c r="T192" s="1" t="s">
        <v>482</v>
      </c>
      <c r="U192" s="1" t="n">
        <v>187</v>
      </c>
      <c r="V192" s="1" t="s">
        <v>483</v>
      </c>
    </row>
    <row r="193" customFormat="false" ht="12.75" hidden="false" customHeight="false" outlineLevel="0" collapsed="false">
      <c r="S193" s="1" t="n">
        <v>188</v>
      </c>
      <c r="T193" s="1" t="s">
        <v>484</v>
      </c>
      <c r="U193" s="1" t="n">
        <v>188</v>
      </c>
      <c r="V193" s="1" t="s">
        <v>485</v>
      </c>
    </row>
    <row r="194" customFormat="false" ht="12.75" hidden="false" customHeight="false" outlineLevel="0" collapsed="false">
      <c r="S194" s="1" t="n">
        <v>189</v>
      </c>
      <c r="T194" s="1" t="s">
        <v>486</v>
      </c>
      <c r="U194" s="1" t="n">
        <v>189</v>
      </c>
      <c r="V194" s="1" t="s">
        <v>487</v>
      </c>
    </row>
    <row r="195" customFormat="false" ht="12.75" hidden="false" customHeight="false" outlineLevel="0" collapsed="false">
      <c r="S195" s="1" t="n">
        <v>190</v>
      </c>
      <c r="T195" s="1" t="s">
        <v>488</v>
      </c>
      <c r="U195" s="1" t="n">
        <v>190</v>
      </c>
      <c r="V195" s="1" t="s">
        <v>489</v>
      </c>
    </row>
    <row r="196" customFormat="false" ht="12.75" hidden="false" customHeight="false" outlineLevel="0" collapsed="false">
      <c r="S196" s="1" t="n">
        <v>191</v>
      </c>
      <c r="T196" s="1" t="s">
        <v>490</v>
      </c>
      <c r="U196" s="1" t="n">
        <v>191</v>
      </c>
      <c r="V196" s="1" t="s">
        <v>491</v>
      </c>
    </row>
    <row r="197" customFormat="false" ht="12.75" hidden="false" customHeight="false" outlineLevel="0" collapsed="false">
      <c r="S197" s="1" t="n">
        <v>192</v>
      </c>
      <c r="T197" s="1" t="s">
        <v>492</v>
      </c>
      <c r="U197" s="1" t="n">
        <v>192</v>
      </c>
      <c r="V197" s="1" t="s">
        <v>493</v>
      </c>
    </row>
    <row r="198" customFormat="false" ht="12.75" hidden="false" customHeight="false" outlineLevel="0" collapsed="false">
      <c r="S198" s="1" t="n">
        <v>193</v>
      </c>
      <c r="T198" s="1" t="s">
        <v>494</v>
      </c>
      <c r="U198" s="1" t="n">
        <v>193</v>
      </c>
      <c r="V198" s="1" t="s">
        <v>495</v>
      </c>
    </row>
    <row r="199" customFormat="false" ht="12.75" hidden="false" customHeight="false" outlineLevel="0" collapsed="false">
      <c r="S199" s="1" t="n">
        <v>194</v>
      </c>
      <c r="T199" s="1" t="s">
        <v>496</v>
      </c>
      <c r="U199" s="1" t="n">
        <v>194</v>
      </c>
      <c r="V199" s="1" t="s">
        <v>497</v>
      </c>
    </row>
    <row r="200" customFormat="false" ht="12.75" hidden="false" customHeight="false" outlineLevel="0" collapsed="false">
      <c r="S200" s="1" t="n">
        <v>195</v>
      </c>
      <c r="T200" s="1" t="s">
        <v>498</v>
      </c>
      <c r="U200" s="1" t="n">
        <v>195</v>
      </c>
      <c r="V200" s="1" t="s">
        <v>499</v>
      </c>
    </row>
    <row r="201" customFormat="false" ht="12.75" hidden="false" customHeight="false" outlineLevel="0" collapsed="false">
      <c r="S201" s="1" t="n">
        <v>196</v>
      </c>
      <c r="T201" s="1" t="s">
        <v>500</v>
      </c>
      <c r="U201" s="1" t="n">
        <v>196</v>
      </c>
      <c r="V201" s="1" t="s">
        <v>501</v>
      </c>
    </row>
    <row r="202" customFormat="false" ht="12.75" hidden="false" customHeight="false" outlineLevel="0" collapsed="false">
      <c r="S202" s="1" t="n">
        <v>197</v>
      </c>
      <c r="T202" s="1" t="s">
        <v>502</v>
      </c>
      <c r="U202" s="1" t="n">
        <v>197</v>
      </c>
      <c r="V202" s="1" t="s">
        <v>503</v>
      </c>
    </row>
    <row r="203" customFormat="false" ht="12.75" hidden="false" customHeight="false" outlineLevel="0" collapsed="false">
      <c r="S203" s="1" t="n">
        <v>198</v>
      </c>
      <c r="T203" s="1" t="s">
        <v>504</v>
      </c>
      <c r="U203" s="1" t="n">
        <v>198</v>
      </c>
      <c r="V203" s="1" t="s">
        <v>505</v>
      </c>
    </row>
    <row r="204" customFormat="false" ht="12.75" hidden="false" customHeight="false" outlineLevel="0" collapsed="false">
      <c r="S204" s="1" t="n">
        <v>199</v>
      </c>
      <c r="T204" s="1" t="s">
        <v>506</v>
      </c>
      <c r="U204" s="1" t="n">
        <v>199</v>
      </c>
      <c r="V204" s="1" t="s">
        <v>507</v>
      </c>
    </row>
    <row r="205" customFormat="false" ht="12.75" hidden="false" customHeight="false" outlineLevel="0" collapsed="false">
      <c r="S205" s="1" t="n">
        <v>200</v>
      </c>
      <c r="T205" s="1" t="s">
        <v>508</v>
      </c>
      <c r="U205" s="1" t="n">
        <v>200</v>
      </c>
      <c r="V205" s="1" t="s">
        <v>509</v>
      </c>
    </row>
    <row r="206" customFormat="false" ht="12.75" hidden="false" customHeight="false" outlineLevel="0" collapsed="false">
      <c r="S206" s="1" t="n">
        <v>201</v>
      </c>
      <c r="T206" s="1" t="s">
        <v>510</v>
      </c>
      <c r="U206" s="1" t="n">
        <v>201</v>
      </c>
      <c r="V206" s="1" t="s">
        <v>511</v>
      </c>
    </row>
    <row r="207" customFormat="false" ht="12.75" hidden="false" customHeight="false" outlineLevel="0" collapsed="false">
      <c r="S207" s="1" t="n">
        <v>202</v>
      </c>
      <c r="T207" s="1" t="s">
        <v>512</v>
      </c>
      <c r="U207" s="1" t="n">
        <v>202</v>
      </c>
      <c r="V207" s="1" t="s">
        <v>513</v>
      </c>
    </row>
    <row r="208" customFormat="false" ht="12.75" hidden="false" customHeight="false" outlineLevel="0" collapsed="false">
      <c r="S208" s="1" t="n">
        <v>203</v>
      </c>
      <c r="T208" s="1" t="s">
        <v>514</v>
      </c>
      <c r="U208" s="1" t="n">
        <v>203</v>
      </c>
      <c r="V208" s="1" t="s">
        <v>515</v>
      </c>
    </row>
    <row r="209" customFormat="false" ht="12.75" hidden="false" customHeight="false" outlineLevel="0" collapsed="false">
      <c r="S209" s="1" t="n">
        <v>204</v>
      </c>
      <c r="T209" s="1" t="s">
        <v>516</v>
      </c>
      <c r="U209" s="1" t="n">
        <v>204</v>
      </c>
      <c r="V209" s="1" t="s">
        <v>517</v>
      </c>
    </row>
    <row r="210" customFormat="false" ht="12.75" hidden="false" customHeight="false" outlineLevel="0" collapsed="false">
      <c r="S210" s="1" t="n">
        <v>205</v>
      </c>
      <c r="T210" s="1" t="s">
        <v>518</v>
      </c>
      <c r="U210" s="1" t="n">
        <v>205</v>
      </c>
      <c r="V210" s="1" t="s">
        <v>519</v>
      </c>
    </row>
    <row r="211" customFormat="false" ht="12.75" hidden="false" customHeight="false" outlineLevel="0" collapsed="false">
      <c r="S211" s="1" t="n">
        <v>206</v>
      </c>
      <c r="T211" s="1" t="s">
        <v>520</v>
      </c>
      <c r="U211" s="1" t="n">
        <v>206</v>
      </c>
      <c r="V211" s="1" t="s">
        <v>521</v>
      </c>
    </row>
    <row r="212" customFormat="false" ht="12.75" hidden="false" customHeight="false" outlineLevel="0" collapsed="false">
      <c r="S212" s="1" t="n">
        <v>207</v>
      </c>
      <c r="T212" s="1" t="s">
        <v>522</v>
      </c>
      <c r="U212" s="1" t="n">
        <v>207</v>
      </c>
      <c r="V212" s="1" t="s">
        <v>523</v>
      </c>
    </row>
    <row r="213" customFormat="false" ht="12.75" hidden="false" customHeight="false" outlineLevel="0" collapsed="false">
      <c r="S213" s="1" t="n">
        <v>208</v>
      </c>
      <c r="T213" s="1" t="s">
        <v>524</v>
      </c>
      <c r="U213" s="1" t="n">
        <v>208</v>
      </c>
      <c r="V213" s="1" t="s">
        <v>525</v>
      </c>
    </row>
    <row r="214" customFormat="false" ht="12.75" hidden="false" customHeight="false" outlineLevel="0" collapsed="false">
      <c r="S214" s="1" t="n">
        <v>209</v>
      </c>
      <c r="T214" s="1" t="s">
        <v>526</v>
      </c>
      <c r="U214" s="1" t="n">
        <v>209</v>
      </c>
      <c r="V214" s="1" t="s">
        <v>527</v>
      </c>
    </row>
    <row r="215" customFormat="false" ht="12.75" hidden="false" customHeight="false" outlineLevel="0" collapsed="false">
      <c r="S215" s="1" t="n">
        <v>210</v>
      </c>
      <c r="T215" s="1" t="s">
        <v>528</v>
      </c>
      <c r="U215" s="1" t="n">
        <v>210</v>
      </c>
      <c r="V215" s="1" t="s">
        <v>529</v>
      </c>
    </row>
    <row r="216" customFormat="false" ht="12.75" hidden="false" customHeight="false" outlineLevel="0" collapsed="false">
      <c r="S216" s="1" t="n">
        <v>211</v>
      </c>
      <c r="T216" s="1" t="s">
        <v>530</v>
      </c>
      <c r="U216" s="1" t="n">
        <v>211</v>
      </c>
      <c r="V216" s="1" t="s">
        <v>531</v>
      </c>
    </row>
    <row r="217" customFormat="false" ht="12.75" hidden="false" customHeight="false" outlineLevel="0" collapsed="false">
      <c r="S217" s="1" t="n">
        <v>212</v>
      </c>
      <c r="T217" s="1" t="s">
        <v>532</v>
      </c>
      <c r="U217" s="1" t="n">
        <v>212</v>
      </c>
      <c r="V217" s="1" t="s">
        <v>533</v>
      </c>
    </row>
    <row r="218" customFormat="false" ht="12.75" hidden="false" customHeight="false" outlineLevel="0" collapsed="false">
      <c r="S218" s="1" t="n">
        <v>213</v>
      </c>
      <c r="T218" s="1" t="s">
        <v>534</v>
      </c>
      <c r="U218" s="1" t="n">
        <v>213</v>
      </c>
      <c r="V218" s="1" t="s">
        <v>535</v>
      </c>
    </row>
    <row r="219" customFormat="false" ht="12.75" hidden="false" customHeight="false" outlineLevel="0" collapsed="false">
      <c r="S219" s="1" t="n">
        <v>214</v>
      </c>
      <c r="T219" s="1" t="s">
        <v>536</v>
      </c>
      <c r="U219" s="1" t="n">
        <v>214</v>
      </c>
      <c r="V219" s="1" t="s">
        <v>537</v>
      </c>
    </row>
    <row r="220" customFormat="false" ht="12.75" hidden="false" customHeight="false" outlineLevel="0" collapsed="false">
      <c r="S220" s="1" t="n">
        <v>215</v>
      </c>
      <c r="T220" s="1" t="s">
        <v>538</v>
      </c>
      <c r="U220" s="1" t="n">
        <v>215</v>
      </c>
      <c r="V220" s="1" t="s">
        <v>539</v>
      </c>
    </row>
    <row r="221" customFormat="false" ht="12.75" hidden="false" customHeight="false" outlineLevel="0" collapsed="false">
      <c r="S221" s="1" t="n">
        <v>216</v>
      </c>
      <c r="T221" s="1" t="s">
        <v>540</v>
      </c>
      <c r="U221" s="1" t="n">
        <v>216</v>
      </c>
      <c r="V221" s="1" t="s">
        <v>541</v>
      </c>
    </row>
    <row r="222" customFormat="false" ht="12.75" hidden="false" customHeight="false" outlineLevel="0" collapsed="false">
      <c r="S222" s="1" t="n">
        <v>217</v>
      </c>
      <c r="T222" s="1" t="s">
        <v>542</v>
      </c>
      <c r="U222" s="1" t="n">
        <v>217</v>
      </c>
      <c r="V222" s="1" t="s">
        <v>543</v>
      </c>
    </row>
    <row r="223" customFormat="false" ht="12.75" hidden="false" customHeight="false" outlineLevel="0" collapsed="false">
      <c r="S223" s="1" t="n">
        <v>218</v>
      </c>
      <c r="T223" s="1" t="s">
        <v>544</v>
      </c>
      <c r="U223" s="1" t="n">
        <v>218</v>
      </c>
      <c r="V223" s="1" t="s">
        <v>545</v>
      </c>
    </row>
    <row r="224" customFormat="false" ht="12.75" hidden="false" customHeight="false" outlineLevel="0" collapsed="false">
      <c r="S224" s="1" t="n">
        <v>219</v>
      </c>
      <c r="T224" s="1" t="s">
        <v>546</v>
      </c>
      <c r="U224" s="1" t="n">
        <v>219</v>
      </c>
      <c r="V224" s="1" t="s">
        <v>547</v>
      </c>
    </row>
    <row r="225" customFormat="false" ht="12.75" hidden="false" customHeight="false" outlineLevel="0" collapsed="false">
      <c r="S225" s="1" t="n">
        <v>220</v>
      </c>
      <c r="T225" s="1" t="s">
        <v>548</v>
      </c>
      <c r="U225" s="1" t="n">
        <v>220</v>
      </c>
      <c r="V225" s="1" t="s">
        <v>549</v>
      </c>
    </row>
    <row r="226" customFormat="false" ht="12.75" hidden="false" customHeight="false" outlineLevel="0" collapsed="false">
      <c r="S226" s="1" t="n">
        <v>221</v>
      </c>
      <c r="T226" s="1" t="s">
        <v>550</v>
      </c>
      <c r="U226" s="1" t="n">
        <v>221</v>
      </c>
      <c r="V226" s="1" t="s">
        <v>551</v>
      </c>
    </row>
    <row r="227" customFormat="false" ht="12.75" hidden="false" customHeight="false" outlineLevel="0" collapsed="false">
      <c r="S227" s="1" t="n">
        <v>222</v>
      </c>
      <c r="T227" s="1" t="s">
        <v>552</v>
      </c>
      <c r="U227" s="1" t="n">
        <v>222</v>
      </c>
      <c r="V227" s="1" t="s">
        <v>553</v>
      </c>
    </row>
    <row r="228" customFormat="false" ht="12.75" hidden="false" customHeight="false" outlineLevel="0" collapsed="false">
      <c r="S228" s="1" t="n">
        <v>223</v>
      </c>
      <c r="T228" s="1" t="s">
        <v>554</v>
      </c>
      <c r="U228" s="1" t="n">
        <v>223</v>
      </c>
      <c r="V228" s="1" t="s">
        <v>555</v>
      </c>
    </row>
    <row r="229" customFormat="false" ht="12.75" hidden="false" customHeight="false" outlineLevel="0" collapsed="false">
      <c r="S229" s="1" t="n">
        <v>224</v>
      </c>
      <c r="T229" s="1" t="s">
        <v>556</v>
      </c>
      <c r="U229" s="1" t="n">
        <v>224</v>
      </c>
      <c r="V229" s="1" t="s">
        <v>557</v>
      </c>
    </row>
    <row r="230" customFormat="false" ht="12.75" hidden="false" customHeight="false" outlineLevel="0" collapsed="false">
      <c r="S230" s="1" t="n">
        <v>225</v>
      </c>
      <c r="T230" s="1" t="s">
        <v>558</v>
      </c>
      <c r="U230" s="1" t="n">
        <v>225</v>
      </c>
      <c r="V230" s="1" t="s">
        <v>559</v>
      </c>
    </row>
    <row r="231" customFormat="false" ht="12.75" hidden="false" customHeight="false" outlineLevel="0" collapsed="false">
      <c r="S231" s="1" t="n">
        <v>226</v>
      </c>
      <c r="T231" s="1" t="s">
        <v>560</v>
      </c>
      <c r="U231" s="1" t="n">
        <v>226</v>
      </c>
      <c r="V231" s="1" t="s">
        <v>561</v>
      </c>
    </row>
    <row r="232" customFormat="false" ht="12.75" hidden="false" customHeight="false" outlineLevel="0" collapsed="false">
      <c r="S232" s="1" t="n">
        <v>227</v>
      </c>
      <c r="T232" s="1" t="s">
        <v>562</v>
      </c>
      <c r="U232" s="1" t="n">
        <v>227</v>
      </c>
      <c r="V232" s="1" t="s">
        <v>563</v>
      </c>
    </row>
    <row r="233" customFormat="false" ht="12.75" hidden="false" customHeight="false" outlineLevel="0" collapsed="false">
      <c r="S233" s="1" t="n">
        <v>228</v>
      </c>
      <c r="T233" s="1" t="s">
        <v>564</v>
      </c>
      <c r="U233" s="1" t="n">
        <v>228</v>
      </c>
      <c r="V233" s="1" t="s">
        <v>565</v>
      </c>
    </row>
    <row r="234" customFormat="false" ht="12.75" hidden="false" customHeight="false" outlineLevel="0" collapsed="false">
      <c r="S234" s="1" t="n">
        <v>229</v>
      </c>
      <c r="T234" s="1" t="s">
        <v>566</v>
      </c>
      <c r="U234" s="1" t="n">
        <v>229</v>
      </c>
      <c r="V234" s="1" t="s">
        <v>567</v>
      </c>
    </row>
    <row r="235" customFormat="false" ht="12.75" hidden="false" customHeight="false" outlineLevel="0" collapsed="false">
      <c r="S235" s="1" t="n">
        <v>230</v>
      </c>
      <c r="T235" s="1" t="s">
        <v>568</v>
      </c>
      <c r="U235" s="1" t="n">
        <v>230</v>
      </c>
      <c r="V235" s="1" t="s">
        <v>569</v>
      </c>
    </row>
    <row r="236" customFormat="false" ht="12.75" hidden="false" customHeight="false" outlineLevel="0" collapsed="false">
      <c r="S236" s="1" t="n">
        <v>231</v>
      </c>
      <c r="T236" s="1" t="s">
        <v>570</v>
      </c>
      <c r="U236" s="1" t="n">
        <v>231</v>
      </c>
      <c r="V236" s="1" t="s">
        <v>571</v>
      </c>
    </row>
    <row r="237" customFormat="false" ht="12.75" hidden="false" customHeight="false" outlineLevel="0" collapsed="false">
      <c r="S237" s="1" t="n">
        <v>232</v>
      </c>
      <c r="T237" s="1" t="s">
        <v>572</v>
      </c>
      <c r="U237" s="1" t="n">
        <v>232</v>
      </c>
      <c r="V237" s="1" t="s">
        <v>573</v>
      </c>
    </row>
    <row r="238" customFormat="false" ht="12.75" hidden="false" customHeight="false" outlineLevel="0" collapsed="false">
      <c r="S238" s="1" t="n">
        <v>233</v>
      </c>
      <c r="T238" s="1" t="s">
        <v>574</v>
      </c>
      <c r="U238" s="1" t="n">
        <v>233</v>
      </c>
      <c r="V238" s="1" t="s">
        <v>575</v>
      </c>
    </row>
    <row r="239" customFormat="false" ht="12.75" hidden="false" customHeight="false" outlineLevel="0" collapsed="false">
      <c r="S239" s="1" t="n">
        <v>234</v>
      </c>
      <c r="T239" s="1" t="s">
        <v>576</v>
      </c>
      <c r="U239" s="1" t="n">
        <v>234</v>
      </c>
      <c r="V239" s="1" t="s">
        <v>577</v>
      </c>
    </row>
    <row r="240" customFormat="false" ht="12.75" hidden="false" customHeight="false" outlineLevel="0" collapsed="false">
      <c r="S240" s="1" t="n">
        <v>235</v>
      </c>
      <c r="T240" s="1" t="s">
        <v>578</v>
      </c>
      <c r="U240" s="1" t="n">
        <v>235</v>
      </c>
      <c r="V240" s="1" t="s">
        <v>579</v>
      </c>
    </row>
    <row r="241" customFormat="false" ht="12.75" hidden="false" customHeight="false" outlineLevel="0" collapsed="false">
      <c r="S241" s="1" t="n">
        <v>236</v>
      </c>
      <c r="T241" s="1" t="s">
        <v>580</v>
      </c>
      <c r="U241" s="1" t="n">
        <v>236</v>
      </c>
      <c r="V241" s="1" t="s">
        <v>581</v>
      </c>
    </row>
    <row r="242" customFormat="false" ht="12.75" hidden="false" customHeight="false" outlineLevel="0" collapsed="false">
      <c r="S242" s="1" t="n">
        <v>237</v>
      </c>
      <c r="T242" s="1" t="s">
        <v>582</v>
      </c>
      <c r="U242" s="1" t="n">
        <v>237</v>
      </c>
      <c r="V242" s="1" t="s">
        <v>583</v>
      </c>
    </row>
    <row r="243" customFormat="false" ht="12.75" hidden="false" customHeight="false" outlineLevel="0" collapsed="false">
      <c r="S243" s="1" t="n">
        <v>238</v>
      </c>
      <c r="T243" s="1" t="s">
        <v>584</v>
      </c>
      <c r="U243" s="1" t="n">
        <v>238</v>
      </c>
      <c r="V243" s="1" t="s">
        <v>585</v>
      </c>
    </row>
    <row r="244" customFormat="false" ht="12.75" hidden="false" customHeight="false" outlineLevel="0" collapsed="false">
      <c r="S244" s="1" t="n">
        <v>239</v>
      </c>
      <c r="T244" s="1" t="s">
        <v>586</v>
      </c>
      <c r="U244" s="1" t="n">
        <v>239</v>
      </c>
      <c r="V244" s="1" t="s">
        <v>587</v>
      </c>
    </row>
    <row r="245" customFormat="false" ht="12.75" hidden="false" customHeight="false" outlineLevel="0" collapsed="false">
      <c r="S245" s="1" t="n">
        <v>240</v>
      </c>
      <c r="T245" s="1" t="s">
        <v>588</v>
      </c>
      <c r="U245" s="1" t="n">
        <v>240</v>
      </c>
      <c r="V245" s="1" t="s">
        <v>589</v>
      </c>
    </row>
    <row r="246" customFormat="false" ht="12.75" hidden="false" customHeight="false" outlineLevel="0" collapsed="false">
      <c r="S246" s="1" t="n">
        <v>241</v>
      </c>
      <c r="T246" s="1" t="s">
        <v>590</v>
      </c>
      <c r="U246" s="1" t="n">
        <v>241</v>
      </c>
      <c r="V246" s="1" t="s">
        <v>591</v>
      </c>
    </row>
    <row r="247" customFormat="false" ht="12.75" hidden="false" customHeight="false" outlineLevel="0" collapsed="false">
      <c r="S247" s="1" t="n">
        <v>242</v>
      </c>
      <c r="T247" s="1" t="s">
        <v>592</v>
      </c>
      <c r="U247" s="1" t="n">
        <v>242</v>
      </c>
      <c r="V247" s="1" t="s">
        <v>593</v>
      </c>
    </row>
    <row r="248" customFormat="false" ht="12.75" hidden="false" customHeight="false" outlineLevel="0" collapsed="false">
      <c r="S248" s="1" t="n">
        <v>243</v>
      </c>
      <c r="T248" s="1" t="s">
        <v>594</v>
      </c>
      <c r="U248" s="1" t="n">
        <v>243</v>
      </c>
      <c r="V248" s="1" t="s">
        <v>595</v>
      </c>
    </row>
    <row r="249" customFormat="false" ht="12.75" hidden="false" customHeight="false" outlineLevel="0" collapsed="false">
      <c r="S249" s="1" t="n">
        <v>244</v>
      </c>
      <c r="T249" s="1" t="s">
        <v>596</v>
      </c>
      <c r="U249" s="1" t="n">
        <v>244</v>
      </c>
      <c r="V249" s="1" t="s">
        <v>597</v>
      </c>
    </row>
    <row r="250" customFormat="false" ht="12.75" hidden="false" customHeight="false" outlineLevel="0" collapsed="false">
      <c r="S250" s="1" t="n">
        <v>245</v>
      </c>
      <c r="T250" s="1" t="s">
        <v>598</v>
      </c>
      <c r="U250" s="1" t="n">
        <v>245</v>
      </c>
      <c r="V250" s="1" t="s">
        <v>599</v>
      </c>
    </row>
    <row r="251" customFormat="false" ht="12.75" hidden="false" customHeight="false" outlineLevel="0" collapsed="false">
      <c r="S251" s="1" t="n">
        <v>246</v>
      </c>
      <c r="T251" s="1" t="s">
        <v>600</v>
      </c>
      <c r="U251" s="1" t="n">
        <v>246</v>
      </c>
      <c r="V251" s="1" t="s">
        <v>601</v>
      </c>
    </row>
    <row r="252" customFormat="false" ht="12.75" hidden="false" customHeight="false" outlineLevel="0" collapsed="false">
      <c r="S252" s="1" t="n">
        <v>247</v>
      </c>
      <c r="T252" s="1" t="s">
        <v>602</v>
      </c>
      <c r="U252" s="1" t="n">
        <v>247</v>
      </c>
      <c r="V252" s="1" t="s">
        <v>603</v>
      </c>
    </row>
    <row r="253" customFormat="false" ht="12.75" hidden="false" customHeight="false" outlineLevel="0" collapsed="false">
      <c r="S253" s="1" t="n">
        <v>248</v>
      </c>
      <c r="T253" s="1" t="s">
        <v>604</v>
      </c>
      <c r="U253" s="1" t="n">
        <v>248</v>
      </c>
      <c r="V253" s="1" t="s">
        <v>605</v>
      </c>
    </row>
    <row r="254" customFormat="false" ht="12.75" hidden="false" customHeight="false" outlineLevel="0" collapsed="false">
      <c r="S254" s="1" t="n">
        <v>249</v>
      </c>
      <c r="T254" s="1" t="s">
        <v>606</v>
      </c>
      <c r="U254" s="1" t="n">
        <v>249</v>
      </c>
      <c r="V254" s="1" t="s">
        <v>607</v>
      </c>
    </row>
    <row r="255" customFormat="false" ht="12.75" hidden="false" customHeight="false" outlineLevel="0" collapsed="false">
      <c r="S255" s="1" t="n">
        <v>250</v>
      </c>
      <c r="T255" s="1" t="s">
        <v>608</v>
      </c>
      <c r="U255" s="1" t="n">
        <v>250</v>
      </c>
      <c r="V255" s="1" t="s">
        <v>609</v>
      </c>
    </row>
    <row r="256" customFormat="false" ht="12.75" hidden="false" customHeight="false" outlineLevel="0" collapsed="false">
      <c r="S256" s="1" t="n">
        <v>251</v>
      </c>
      <c r="T256" s="1" t="s">
        <v>610</v>
      </c>
      <c r="U256" s="1" t="n">
        <v>251</v>
      </c>
      <c r="V256" s="1" t="s">
        <v>611</v>
      </c>
    </row>
    <row r="257" customFormat="false" ht="12.75" hidden="false" customHeight="false" outlineLevel="0" collapsed="false">
      <c r="S257" s="1" t="n">
        <v>252</v>
      </c>
      <c r="T257" s="1" t="s">
        <v>612</v>
      </c>
      <c r="U257" s="1" t="n">
        <v>252</v>
      </c>
      <c r="V257" s="1" t="s">
        <v>613</v>
      </c>
    </row>
    <row r="258" customFormat="false" ht="12.75" hidden="false" customHeight="false" outlineLevel="0" collapsed="false">
      <c r="S258" s="1" t="n">
        <v>253</v>
      </c>
      <c r="T258" s="1" t="s">
        <v>614</v>
      </c>
      <c r="U258" s="1" t="n">
        <v>253</v>
      </c>
      <c r="V258" s="1" t="s">
        <v>615</v>
      </c>
    </row>
    <row r="259" customFormat="false" ht="12.75" hidden="false" customHeight="false" outlineLevel="0" collapsed="false">
      <c r="S259" s="1" t="n">
        <v>254</v>
      </c>
      <c r="T259" s="1" t="s">
        <v>616</v>
      </c>
      <c r="U259" s="1" t="n">
        <v>254</v>
      </c>
      <c r="V259" s="1" t="s">
        <v>617</v>
      </c>
    </row>
    <row r="260" customFormat="false" ht="12.75" hidden="false" customHeight="false" outlineLevel="0" collapsed="false">
      <c r="S260" s="1" t="n">
        <v>255</v>
      </c>
      <c r="T260" s="1" t="s">
        <v>618</v>
      </c>
      <c r="U260" s="1" t="n">
        <v>255</v>
      </c>
      <c r="V260" s="1" t="s">
        <v>619</v>
      </c>
    </row>
    <row r="261" customFormat="false" ht="12.75" hidden="false" customHeight="false" outlineLevel="0" collapsed="false">
      <c r="S261" s="1" t="n">
        <v>256</v>
      </c>
      <c r="T261" s="1" t="s">
        <v>620</v>
      </c>
      <c r="U261" s="1" t="n">
        <v>256</v>
      </c>
      <c r="V261" s="1" t="s">
        <v>621</v>
      </c>
    </row>
    <row r="262" customFormat="false" ht="12.75" hidden="false" customHeight="false" outlineLevel="0" collapsed="false">
      <c r="S262" s="1" t="n">
        <v>257</v>
      </c>
      <c r="T262" s="1" t="s">
        <v>622</v>
      </c>
      <c r="U262" s="1" t="n">
        <v>257</v>
      </c>
      <c r="V262" s="1" t="s">
        <v>623</v>
      </c>
    </row>
    <row r="263" customFormat="false" ht="12.75" hidden="false" customHeight="false" outlineLevel="0" collapsed="false">
      <c r="S263" s="1" t="n">
        <v>258</v>
      </c>
      <c r="T263" s="1" t="s">
        <v>624</v>
      </c>
      <c r="U263" s="1" t="n">
        <v>258</v>
      </c>
      <c r="V263" s="1" t="s">
        <v>625</v>
      </c>
    </row>
    <row r="264" customFormat="false" ht="12.75" hidden="false" customHeight="false" outlineLevel="0" collapsed="false">
      <c r="S264" s="1" t="n">
        <v>259</v>
      </c>
      <c r="T264" s="1" t="s">
        <v>626</v>
      </c>
      <c r="U264" s="1" t="n">
        <v>259</v>
      </c>
      <c r="V264" s="1" t="s">
        <v>627</v>
      </c>
    </row>
    <row r="265" customFormat="false" ht="12.75" hidden="false" customHeight="false" outlineLevel="0" collapsed="false">
      <c r="S265" s="1" t="n">
        <v>260</v>
      </c>
      <c r="T265" s="1" t="s">
        <v>628</v>
      </c>
      <c r="U265" s="1" t="n">
        <v>260</v>
      </c>
      <c r="V265" s="1" t="s">
        <v>629</v>
      </c>
    </row>
    <row r="266" customFormat="false" ht="12.75" hidden="false" customHeight="false" outlineLevel="0" collapsed="false">
      <c r="S266" s="1" t="n">
        <v>261</v>
      </c>
      <c r="T266" s="1" t="s">
        <v>630</v>
      </c>
      <c r="U266" s="1" t="n">
        <v>261</v>
      </c>
      <c r="V266" s="1" t="s">
        <v>631</v>
      </c>
    </row>
    <row r="267" customFormat="false" ht="12.75" hidden="false" customHeight="false" outlineLevel="0" collapsed="false">
      <c r="S267" s="1" t="n">
        <v>262</v>
      </c>
      <c r="T267" s="1" t="s">
        <v>632</v>
      </c>
      <c r="U267" s="1" t="n">
        <v>262</v>
      </c>
      <c r="V267" s="1" t="s">
        <v>633</v>
      </c>
    </row>
    <row r="268" customFormat="false" ht="12.75" hidden="false" customHeight="false" outlineLevel="0" collapsed="false">
      <c r="S268" s="1" t="n">
        <v>263</v>
      </c>
      <c r="T268" s="1" t="s">
        <v>634</v>
      </c>
      <c r="U268" s="1" t="n">
        <v>263</v>
      </c>
      <c r="V268" s="1" t="s">
        <v>635</v>
      </c>
    </row>
    <row r="269" customFormat="false" ht="12.75" hidden="false" customHeight="false" outlineLevel="0" collapsed="false">
      <c r="S269" s="1" t="n">
        <v>264</v>
      </c>
      <c r="T269" s="1" t="s">
        <v>636</v>
      </c>
      <c r="U269" s="1" t="n">
        <v>264</v>
      </c>
      <c r="V269" s="1" t="s">
        <v>637</v>
      </c>
    </row>
    <row r="270" customFormat="false" ht="12.75" hidden="false" customHeight="false" outlineLevel="0" collapsed="false">
      <c r="S270" s="1" t="n">
        <v>265</v>
      </c>
      <c r="T270" s="1" t="s">
        <v>638</v>
      </c>
      <c r="U270" s="1" t="n">
        <v>265</v>
      </c>
      <c r="V270" s="1" t="s">
        <v>639</v>
      </c>
    </row>
    <row r="271" customFormat="false" ht="12.75" hidden="false" customHeight="false" outlineLevel="0" collapsed="false">
      <c r="S271" s="1" t="n">
        <v>266</v>
      </c>
      <c r="T271" s="1" t="s">
        <v>640</v>
      </c>
      <c r="U271" s="1" t="n">
        <v>266</v>
      </c>
      <c r="V271" s="1" t="s">
        <v>641</v>
      </c>
    </row>
    <row r="272" customFormat="false" ht="12.75" hidden="false" customHeight="false" outlineLevel="0" collapsed="false">
      <c r="S272" s="1" t="n">
        <v>267</v>
      </c>
      <c r="T272" s="1" t="s">
        <v>642</v>
      </c>
      <c r="U272" s="1" t="n">
        <v>267</v>
      </c>
      <c r="V272" s="1" t="s">
        <v>643</v>
      </c>
    </row>
    <row r="273" customFormat="false" ht="12.75" hidden="false" customHeight="false" outlineLevel="0" collapsed="false">
      <c r="S273" s="1" t="n">
        <v>268</v>
      </c>
      <c r="T273" s="1" t="s">
        <v>644</v>
      </c>
      <c r="U273" s="1" t="n">
        <v>268</v>
      </c>
      <c r="V273" s="1" t="s">
        <v>645</v>
      </c>
    </row>
    <row r="274" customFormat="false" ht="12.75" hidden="false" customHeight="false" outlineLevel="0" collapsed="false">
      <c r="S274" s="1" t="n">
        <v>269</v>
      </c>
      <c r="T274" s="1" t="s">
        <v>646</v>
      </c>
      <c r="U274" s="1" t="n">
        <v>269</v>
      </c>
      <c r="V274" s="1" t="s">
        <v>647</v>
      </c>
    </row>
    <row r="275" customFormat="false" ht="12.75" hidden="false" customHeight="false" outlineLevel="0" collapsed="false">
      <c r="S275" s="1" t="n">
        <v>270</v>
      </c>
      <c r="T275" s="1" t="s">
        <v>648</v>
      </c>
      <c r="U275" s="1" t="n">
        <v>270</v>
      </c>
      <c r="V275" s="1" t="s">
        <v>649</v>
      </c>
    </row>
    <row r="276" customFormat="false" ht="12.75" hidden="false" customHeight="false" outlineLevel="0" collapsed="false">
      <c r="S276" s="1" t="n">
        <v>271</v>
      </c>
      <c r="T276" s="1" t="s">
        <v>650</v>
      </c>
      <c r="U276" s="1" t="n">
        <v>271</v>
      </c>
      <c r="V276" s="1" t="s">
        <v>651</v>
      </c>
    </row>
    <row r="277" customFormat="false" ht="12.75" hidden="false" customHeight="false" outlineLevel="0" collapsed="false">
      <c r="S277" s="1" t="n">
        <v>272</v>
      </c>
      <c r="T277" s="1" t="s">
        <v>652</v>
      </c>
      <c r="U277" s="1" t="n">
        <v>272</v>
      </c>
      <c r="V277" s="1" t="s">
        <v>653</v>
      </c>
    </row>
    <row r="278" customFormat="false" ht="12.75" hidden="false" customHeight="false" outlineLevel="0" collapsed="false">
      <c r="S278" s="1" t="n">
        <v>273</v>
      </c>
      <c r="T278" s="1" t="s">
        <v>654</v>
      </c>
      <c r="U278" s="1" t="n">
        <v>273</v>
      </c>
      <c r="V278" s="1" t="s">
        <v>655</v>
      </c>
    </row>
    <row r="279" customFormat="false" ht="12.75" hidden="false" customHeight="false" outlineLevel="0" collapsed="false">
      <c r="S279" s="1" t="n">
        <v>274</v>
      </c>
      <c r="T279" s="1" t="s">
        <v>656</v>
      </c>
      <c r="U279" s="1" t="n">
        <v>274</v>
      </c>
      <c r="V279" s="1" t="s">
        <v>657</v>
      </c>
    </row>
    <row r="280" customFormat="false" ht="12.75" hidden="false" customHeight="false" outlineLevel="0" collapsed="false">
      <c r="S280" s="1" t="n">
        <v>275</v>
      </c>
      <c r="T280" s="1" t="s">
        <v>658</v>
      </c>
      <c r="U280" s="1" t="n">
        <v>275</v>
      </c>
      <c r="V280" s="1" t="s">
        <v>659</v>
      </c>
    </row>
    <row r="281" customFormat="false" ht="12.75" hidden="false" customHeight="false" outlineLevel="0" collapsed="false">
      <c r="S281" s="1" t="n">
        <v>276</v>
      </c>
      <c r="T281" s="1" t="s">
        <v>660</v>
      </c>
      <c r="U281" s="1" t="n">
        <v>276</v>
      </c>
      <c r="V281" s="1" t="s">
        <v>661</v>
      </c>
    </row>
    <row r="282" customFormat="false" ht="12.75" hidden="false" customHeight="false" outlineLevel="0" collapsed="false">
      <c r="S282" s="1" t="n">
        <v>277</v>
      </c>
      <c r="T282" s="1" t="s">
        <v>662</v>
      </c>
      <c r="U282" s="1" t="n">
        <v>277</v>
      </c>
      <c r="V282" s="1" t="s">
        <v>663</v>
      </c>
    </row>
    <row r="283" customFormat="false" ht="12.75" hidden="false" customHeight="false" outlineLevel="0" collapsed="false">
      <c r="S283" s="1" t="n">
        <v>278</v>
      </c>
      <c r="T283" s="1" t="s">
        <v>664</v>
      </c>
      <c r="U283" s="1" t="n">
        <v>278</v>
      </c>
      <c r="V283" s="1" t="s">
        <v>665</v>
      </c>
    </row>
    <row r="284" customFormat="false" ht="12.75" hidden="false" customHeight="false" outlineLevel="0" collapsed="false">
      <c r="S284" s="1" t="n">
        <v>279</v>
      </c>
      <c r="T284" s="1" t="s">
        <v>666</v>
      </c>
      <c r="U284" s="1" t="n">
        <v>279</v>
      </c>
      <c r="V284" s="1" t="s">
        <v>667</v>
      </c>
    </row>
    <row r="285" customFormat="false" ht="12.75" hidden="false" customHeight="false" outlineLevel="0" collapsed="false">
      <c r="S285" s="1" t="n">
        <v>280</v>
      </c>
      <c r="T285" s="1" t="s">
        <v>668</v>
      </c>
      <c r="U285" s="1" t="n">
        <v>280</v>
      </c>
      <c r="V285" s="1" t="s">
        <v>669</v>
      </c>
    </row>
    <row r="286" customFormat="false" ht="12.75" hidden="false" customHeight="false" outlineLevel="0" collapsed="false">
      <c r="S286" s="1" t="n">
        <v>281</v>
      </c>
      <c r="T286" s="1" t="s">
        <v>670</v>
      </c>
      <c r="U286" s="1" t="n">
        <v>281</v>
      </c>
      <c r="V286" s="1" t="s">
        <v>671</v>
      </c>
    </row>
    <row r="287" customFormat="false" ht="12.75" hidden="false" customHeight="false" outlineLevel="0" collapsed="false">
      <c r="S287" s="1" t="n">
        <v>282</v>
      </c>
      <c r="T287" s="1" t="s">
        <v>672</v>
      </c>
      <c r="U287" s="1" t="n">
        <v>282</v>
      </c>
      <c r="V287" s="1" t="s">
        <v>673</v>
      </c>
    </row>
    <row r="288" customFormat="false" ht="12.75" hidden="false" customHeight="false" outlineLevel="0" collapsed="false">
      <c r="S288" s="1" t="n">
        <v>283</v>
      </c>
      <c r="T288" s="1" t="s">
        <v>674</v>
      </c>
      <c r="U288" s="1" t="n">
        <v>283</v>
      </c>
      <c r="V288" s="1" t="s">
        <v>675</v>
      </c>
    </row>
    <row r="289" customFormat="false" ht="12.75" hidden="false" customHeight="false" outlineLevel="0" collapsed="false">
      <c r="S289" s="1" t="n">
        <v>284</v>
      </c>
      <c r="T289" s="1" t="s">
        <v>676</v>
      </c>
      <c r="U289" s="1" t="n">
        <v>284</v>
      </c>
      <c r="V289" s="1" t="s">
        <v>677</v>
      </c>
    </row>
    <row r="290" customFormat="false" ht="12.75" hidden="false" customHeight="false" outlineLevel="0" collapsed="false">
      <c r="S290" s="1" t="n">
        <v>285</v>
      </c>
      <c r="T290" s="1" t="s">
        <v>678</v>
      </c>
      <c r="U290" s="1" t="n">
        <v>285</v>
      </c>
      <c r="V290" s="1" t="s">
        <v>679</v>
      </c>
    </row>
    <row r="291" customFormat="false" ht="12.75" hidden="false" customHeight="false" outlineLevel="0" collapsed="false">
      <c r="S291" s="1" t="n">
        <v>286</v>
      </c>
      <c r="T291" s="1" t="s">
        <v>680</v>
      </c>
      <c r="U291" s="1" t="n">
        <v>286</v>
      </c>
      <c r="V291" s="1" t="s">
        <v>681</v>
      </c>
    </row>
    <row r="292" customFormat="false" ht="12.75" hidden="false" customHeight="false" outlineLevel="0" collapsed="false">
      <c r="S292" s="1" t="n">
        <v>287</v>
      </c>
      <c r="T292" s="1" t="s">
        <v>682</v>
      </c>
      <c r="U292" s="1" t="n">
        <v>287</v>
      </c>
      <c r="V292" s="1" t="s">
        <v>683</v>
      </c>
    </row>
    <row r="293" customFormat="false" ht="12.75" hidden="false" customHeight="false" outlineLevel="0" collapsed="false">
      <c r="S293" s="1" t="n">
        <v>288</v>
      </c>
      <c r="T293" s="1" t="s">
        <v>684</v>
      </c>
      <c r="U293" s="1" t="n">
        <v>288</v>
      </c>
      <c r="V293" s="1" t="s">
        <v>685</v>
      </c>
    </row>
    <row r="294" customFormat="false" ht="12.75" hidden="false" customHeight="false" outlineLevel="0" collapsed="false">
      <c r="S294" s="1" t="n">
        <v>289</v>
      </c>
      <c r="T294" s="1" t="s">
        <v>686</v>
      </c>
      <c r="U294" s="1" t="n">
        <v>289</v>
      </c>
      <c r="V294" s="1" t="s">
        <v>687</v>
      </c>
    </row>
    <row r="295" customFormat="false" ht="12.75" hidden="false" customHeight="false" outlineLevel="0" collapsed="false">
      <c r="S295" s="1" t="n">
        <v>290</v>
      </c>
      <c r="T295" s="1" t="s">
        <v>688</v>
      </c>
      <c r="U295" s="1" t="n">
        <v>290</v>
      </c>
      <c r="V295" s="1" t="s">
        <v>689</v>
      </c>
    </row>
    <row r="296" customFormat="false" ht="12.75" hidden="false" customHeight="false" outlineLevel="0" collapsed="false">
      <c r="S296" s="1" t="n">
        <v>291</v>
      </c>
      <c r="T296" s="1" t="s">
        <v>690</v>
      </c>
      <c r="U296" s="1" t="n">
        <v>291</v>
      </c>
      <c r="V296" s="1" t="s">
        <v>691</v>
      </c>
    </row>
    <row r="297" customFormat="false" ht="12.75" hidden="false" customHeight="false" outlineLevel="0" collapsed="false">
      <c r="S297" s="1" t="n">
        <v>292</v>
      </c>
      <c r="T297" s="1" t="s">
        <v>692</v>
      </c>
      <c r="U297" s="1" t="n">
        <v>292</v>
      </c>
      <c r="V297" s="1" t="s">
        <v>693</v>
      </c>
    </row>
    <row r="298" customFormat="false" ht="12.75" hidden="false" customHeight="false" outlineLevel="0" collapsed="false">
      <c r="S298" s="1" t="n">
        <v>293</v>
      </c>
      <c r="T298" s="1" t="s">
        <v>694</v>
      </c>
      <c r="U298" s="1" t="n">
        <v>293</v>
      </c>
      <c r="V298" s="1" t="s">
        <v>695</v>
      </c>
    </row>
    <row r="299" customFormat="false" ht="12.75" hidden="false" customHeight="false" outlineLevel="0" collapsed="false">
      <c r="S299" s="1" t="n">
        <v>294</v>
      </c>
      <c r="T299" s="1" t="s">
        <v>696</v>
      </c>
      <c r="U299" s="1" t="n">
        <v>294</v>
      </c>
      <c r="V299" s="1" t="s">
        <v>697</v>
      </c>
    </row>
    <row r="300" customFormat="false" ht="12.75" hidden="false" customHeight="false" outlineLevel="0" collapsed="false">
      <c r="S300" s="1" t="n">
        <v>295</v>
      </c>
      <c r="T300" s="1" t="s">
        <v>698</v>
      </c>
      <c r="U300" s="1" t="n">
        <v>295</v>
      </c>
      <c r="V300" s="1" t="s">
        <v>699</v>
      </c>
    </row>
    <row r="301" customFormat="false" ht="12.75" hidden="false" customHeight="false" outlineLevel="0" collapsed="false">
      <c r="S301" s="1" t="n">
        <v>296</v>
      </c>
      <c r="T301" s="1" t="s">
        <v>700</v>
      </c>
      <c r="U301" s="1" t="n">
        <v>296</v>
      </c>
      <c r="V301" s="1" t="s">
        <v>701</v>
      </c>
    </row>
    <row r="302" customFormat="false" ht="12.75" hidden="false" customHeight="false" outlineLevel="0" collapsed="false">
      <c r="S302" s="1" t="n">
        <v>297</v>
      </c>
      <c r="T302" s="1" t="s">
        <v>702</v>
      </c>
      <c r="U302" s="1" t="n">
        <v>297</v>
      </c>
      <c r="V302" s="1" t="s">
        <v>703</v>
      </c>
    </row>
    <row r="303" customFormat="false" ht="12.75" hidden="false" customHeight="false" outlineLevel="0" collapsed="false">
      <c r="S303" s="1" t="n">
        <v>298</v>
      </c>
      <c r="T303" s="1" t="s">
        <v>704</v>
      </c>
      <c r="U303" s="1" t="n">
        <v>298</v>
      </c>
      <c r="V303" s="1" t="s">
        <v>705</v>
      </c>
    </row>
    <row r="304" customFormat="false" ht="12.75" hidden="false" customHeight="false" outlineLevel="0" collapsed="false">
      <c r="S304" s="1" t="n">
        <v>299</v>
      </c>
      <c r="T304" s="1" t="s">
        <v>706</v>
      </c>
      <c r="U304" s="1" t="n">
        <v>299</v>
      </c>
      <c r="V304" s="1" t="s">
        <v>707</v>
      </c>
    </row>
    <row r="305" customFormat="false" ht="12.75" hidden="false" customHeight="false" outlineLevel="0" collapsed="false">
      <c r="S305" s="1" t="n">
        <v>300</v>
      </c>
      <c r="T305" s="1" t="s">
        <v>708</v>
      </c>
      <c r="U305" s="1" t="n">
        <v>300</v>
      </c>
      <c r="V305" s="1" t="s">
        <v>709</v>
      </c>
    </row>
    <row r="306" customFormat="false" ht="12.75" hidden="false" customHeight="false" outlineLevel="0" collapsed="false">
      <c r="S306" s="1" t="n">
        <v>301</v>
      </c>
      <c r="T306" s="1" t="s">
        <v>710</v>
      </c>
      <c r="U306" s="1" t="n">
        <v>301</v>
      </c>
      <c r="V306" s="1" t="s">
        <v>711</v>
      </c>
    </row>
    <row r="307" customFormat="false" ht="12.75" hidden="false" customHeight="false" outlineLevel="0" collapsed="false">
      <c r="S307" s="1" t="n">
        <v>302</v>
      </c>
      <c r="T307" s="1" t="s">
        <v>712</v>
      </c>
      <c r="U307" s="1" t="n">
        <v>302</v>
      </c>
      <c r="V307" s="1" t="s">
        <v>713</v>
      </c>
    </row>
    <row r="308" customFormat="false" ht="12.75" hidden="false" customHeight="false" outlineLevel="0" collapsed="false">
      <c r="S308" s="1" t="n">
        <v>303</v>
      </c>
      <c r="T308" s="1" t="s">
        <v>714</v>
      </c>
      <c r="U308" s="1" t="n">
        <v>303</v>
      </c>
      <c r="V308" s="1" t="s">
        <v>715</v>
      </c>
    </row>
    <row r="309" customFormat="false" ht="12.75" hidden="false" customHeight="false" outlineLevel="0" collapsed="false">
      <c r="S309" s="1" t="n">
        <v>304</v>
      </c>
      <c r="T309" s="1" t="s">
        <v>716</v>
      </c>
      <c r="U309" s="1" t="n">
        <v>304</v>
      </c>
      <c r="V309" s="1" t="s">
        <v>717</v>
      </c>
    </row>
    <row r="310" customFormat="false" ht="12.75" hidden="false" customHeight="false" outlineLevel="0" collapsed="false">
      <c r="S310" s="1" t="n">
        <v>305</v>
      </c>
      <c r="T310" s="1" t="s">
        <v>718</v>
      </c>
      <c r="U310" s="1" t="n">
        <v>305</v>
      </c>
      <c r="V310" s="1" t="s">
        <v>719</v>
      </c>
    </row>
    <row r="311" customFormat="false" ht="12.75" hidden="false" customHeight="false" outlineLevel="0" collapsed="false">
      <c r="S311" s="1" t="n">
        <v>306</v>
      </c>
      <c r="T311" s="1" t="s">
        <v>720</v>
      </c>
      <c r="U311" s="1" t="n">
        <v>306</v>
      </c>
      <c r="V311" s="1" t="s">
        <v>721</v>
      </c>
    </row>
    <row r="312" customFormat="false" ht="12.75" hidden="false" customHeight="false" outlineLevel="0" collapsed="false">
      <c r="S312" s="1" t="n">
        <v>307</v>
      </c>
      <c r="T312" s="1" t="s">
        <v>722</v>
      </c>
      <c r="U312" s="1" t="n">
        <v>307</v>
      </c>
      <c r="V312" s="1" t="s">
        <v>723</v>
      </c>
    </row>
    <row r="313" customFormat="false" ht="12.75" hidden="false" customHeight="false" outlineLevel="0" collapsed="false">
      <c r="S313" s="1" t="n">
        <v>308</v>
      </c>
      <c r="T313" s="1" t="s">
        <v>724</v>
      </c>
      <c r="U313" s="1" t="n">
        <v>308</v>
      </c>
      <c r="V313" s="1" t="s">
        <v>725</v>
      </c>
    </row>
    <row r="314" customFormat="false" ht="12.75" hidden="false" customHeight="false" outlineLevel="0" collapsed="false">
      <c r="S314" s="1" t="n">
        <v>309</v>
      </c>
      <c r="T314" s="1" t="s">
        <v>726</v>
      </c>
      <c r="U314" s="1" t="n">
        <v>309</v>
      </c>
      <c r="V314" s="1" t="s">
        <v>727</v>
      </c>
    </row>
    <row r="315" customFormat="false" ht="12.75" hidden="false" customHeight="false" outlineLevel="0" collapsed="false">
      <c r="S315" s="1" t="n">
        <v>310</v>
      </c>
      <c r="T315" s="1" t="s">
        <v>728</v>
      </c>
      <c r="U315" s="1" t="n">
        <v>310</v>
      </c>
      <c r="V315" s="1" t="s">
        <v>729</v>
      </c>
    </row>
    <row r="316" customFormat="false" ht="12.75" hidden="false" customHeight="false" outlineLevel="0" collapsed="false">
      <c r="S316" s="1" t="n">
        <v>311</v>
      </c>
      <c r="T316" s="1" t="s">
        <v>730</v>
      </c>
      <c r="U316" s="1" t="n">
        <v>311</v>
      </c>
      <c r="V316" s="1" t="s">
        <v>731</v>
      </c>
    </row>
    <row r="317" customFormat="false" ht="12.75" hidden="false" customHeight="false" outlineLevel="0" collapsed="false">
      <c r="S317" s="1" t="n">
        <v>312</v>
      </c>
      <c r="T317" s="1" t="s">
        <v>732</v>
      </c>
      <c r="U317" s="1" t="n">
        <v>312</v>
      </c>
      <c r="V317" s="1" t="s">
        <v>733</v>
      </c>
    </row>
    <row r="318" customFormat="false" ht="12.75" hidden="false" customHeight="false" outlineLevel="0" collapsed="false">
      <c r="S318" s="1" t="n">
        <v>313</v>
      </c>
      <c r="T318" s="1" t="s">
        <v>734</v>
      </c>
      <c r="U318" s="1" t="n">
        <v>313</v>
      </c>
      <c r="V318" s="1" t="s">
        <v>735</v>
      </c>
    </row>
    <row r="319" customFormat="false" ht="12.75" hidden="false" customHeight="false" outlineLevel="0" collapsed="false">
      <c r="S319" s="1" t="n">
        <v>314</v>
      </c>
      <c r="T319" s="1" t="s">
        <v>736</v>
      </c>
      <c r="U319" s="1" t="n">
        <v>314</v>
      </c>
      <c r="V319" s="1" t="s">
        <v>737</v>
      </c>
    </row>
    <row r="320" customFormat="false" ht="12.75" hidden="false" customHeight="false" outlineLevel="0" collapsed="false">
      <c r="S320" s="1" t="n">
        <v>315</v>
      </c>
      <c r="T320" s="1" t="s">
        <v>738</v>
      </c>
      <c r="U320" s="1" t="n">
        <v>315</v>
      </c>
      <c r="V320" s="1" t="s">
        <v>739</v>
      </c>
    </row>
    <row r="321" customFormat="false" ht="12.75" hidden="false" customHeight="false" outlineLevel="0" collapsed="false">
      <c r="S321" s="1" t="n">
        <v>316</v>
      </c>
      <c r="T321" s="1" t="s">
        <v>740</v>
      </c>
      <c r="U321" s="1" t="n">
        <v>316</v>
      </c>
      <c r="V321" s="1" t="s">
        <v>741</v>
      </c>
    </row>
    <row r="322" customFormat="false" ht="12.75" hidden="false" customHeight="false" outlineLevel="0" collapsed="false">
      <c r="S322" s="1" t="n">
        <v>317</v>
      </c>
      <c r="T322" s="1" t="s">
        <v>742</v>
      </c>
      <c r="U322" s="1" t="n">
        <v>317</v>
      </c>
      <c r="V322" s="1" t="s">
        <v>743</v>
      </c>
    </row>
    <row r="323" customFormat="false" ht="12.75" hidden="false" customHeight="false" outlineLevel="0" collapsed="false">
      <c r="S323" s="1" t="n">
        <v>318</v>
      </c>
      <c r="T323" s="1" t="s">
        <v>744</v>
      </c>
      <c r="U323" s="1" t="n">
        <v>318</v>
      </c>
      <c r="V323" s="1" t="s">
        <v>745</v>
      </c>
    </row>
    <row r="324" customFormat="false" ht="12.75" hidden="false" customHeight="false" outlineLevel="0" collapsed="false">
      <c r="S324" s="1" t="n">
        <v>319</v>
      </c>
      <c r="T324" s="1" t="s">
        <v>746</v>
      </c>
      <c r="U324" s="1" t="n">
        <v>319</v>
      </c>
      <c r="V324" s="1" t="s">
        <v>747</v>
      </c>
    </row>
    <row r="325" customFormat="false" ht="12.75" hidden="false" customHeight="false" outlineLevel="0" collapsed="false">
      <c r="S325" s="1" t="n">
        <v>320</v>
      </c>
      <c r="T325" s="1" t="s">
        <v>748</v>
      </c>
      <c r="U325" s="1" t="n">
        <v>320</v>
      </c>
      <c r="V325" s="1" t="s">
        <v>749</v>
      </c>
    </row>
    <row r="326" customFormat="false" ht="12.75" hidden="false" customHeight="false" outlineLevel="0" collapsed="false">
      <c r="S326" s="1" t="n">
        <v>321</v>
      </c>
      <c r="T326" s="1" t="s">
        <v>750</v>
      </c>
      <c r="U326" s="1" t="n">
        <v>321</v>
      </c>
      <c r="V326" s="1" t="s">
        <v>751</v>
      </c>
    </row>
    <row r="327" customFormat="false" ht="12.75" hidden="false" customHeight="false" outlineLevel="0" collapsed="false">
      <c r="S327" s="1" t="n">
        <v>322</v>
      </c>
      <c r="T327" s="1" t="s">
        <v>752</v>
      </c>
      <c r="U327" s="1" t="n">
        <v>322</v>
      </c>
      <c r="V327" s="1" t="s">
        <v>753</v>
      </c>
    </row>
    <row r="328" customFormat="false" ht="12.75" hidden="false" customHeight="false" outlineLevel="0" collapsed="false">
      <c r="S328" s="1" t="n">
        <v>323</v>
      </c>
      <c r="T328" s="1" t="s">
        <v>754</v>
      </c>
      <c r="U328" s="1" t="n">
        <v>323</v>
      </c>
      <c r="V328" s="1" t="s">
        <v>755</v>
      </c>
    </row>
    <row r="329" customFormat="false" ht="12.75" hidden="false" customHeight="false" outlineLevel="0" collapsed="false">
      <c r="S329" s="1" t="n">
        <v>324</v>
      </c>
      <c r="T329" s="1" t="s">
        <v>756</v>
      </c>
      <c r="U329" s="1" t="n">
        <v>324</v>
      </c>
      <c r="V329" s="1" t="s">
        <v>757</v>
      </c>
    </row>
    <row r="330" customFormat="false" ht="12.75" hidden="false" customHeight="false" outlineLevel="0" collapsed="false">
      <c r="S330" s="1" t="n">
        <v>325</v>
      </c>
      <c r="T330" s="1" t="s">
        <v>758</v>
      </c>
      <c r="U330" s="1" t="n">
        <v>325</v>
      </c>
      <c r="V330" s="1" t="s">
        <v>759</v>
      </c>
    </row>
    <row r="331" customFormat="false" ht="12.75" hidden="false" customHeight="false" outlineLevel="0" collapsed="false">
      <c r="S331" s="1" t="n">
        <v>326</v>
      </c>
      <c r="T331" s="1" t="s">
        <v>760</v>
      </c>
      <c r="U331" s="1" t="n">
        <v>326</v>
      </c>
      <c r="V331" s="1" t="s">
        <v>761</v>
      </c>
    </row>
    <row r="332" customFormat="false" ht="12.75" hidden="false" customHeight="false" outlineLevel="0" collapsed="false">
      <c r="S332" s="1" t="n">
        <v>327</v>
      </c>
      <c r="T332" s="1" t="s">
        <v>762</v>
      </c>
      <c r="U332" s="1" t="n">
        <v>327</v>
      </c>
      <c r="V332" s="1" t="s">
        <v>763</v>
      </c>
    </row>
    <row r="333" customFormat="false" ht="12.75" hidden="false" customHeight="false" outlineLevel="0" collapsed="false">
      <c r="S333" s="1" t="n">
        <v>328</v>
      </c>
      <c r="T333" s="1" t="s">
        <v>764</v>
      </c>
      <c r="U333" s="1" t="n">
        <v>328</v>
      </c>
      <c r="V333" s="1" t="s">
        <v>765</v>
      </c>
    </row>
    <row r="334" customFormat="false" ht="12.75" hidden="false" customHeight="false" outlineLevel="0" collapsed="false">
      <c r="S334" s="1" t="n">
        <v>329</v>
      </c>
      <c r="T334" s="1" t="s">
        <v>766</v>
      </c>
      <c r="U334" s="1" t="n">
        <v>329</v>
      </c>
      <c r="V334" s="1" t="s">
        <v>767</v>
      </c>
    </row>
    <row r="335" customFormat="false" ht="12.75" hidden="false" customHeight="false" outlineLevel="0" collapsed="false">
      <c r="S335" s="1" t="n">
        <v>330</v>
      </c>
      <c r="T335" s="1" t="s">
        <v>768</v>
      </c>
      <c r="U335" s="1" t="n">
        <v>330</v>
      </c>
      <c r="V335" s="1" t="s">
        <v>769</v>
      </c>
    </row>
    <row r="336" customFormat="false" ht="12.75" hidden="false" customHeight="false" outlineLevel="0" collapsed="false">
      <c r="S336" s="1" t="n">
        <v>331</v>
      </c>
      <c r="T336" s="1" t="s">
        <v>770</v>
      </c>
      <c r="U336" s="1" t="n">
        <v>331</v>
      </c>
      <c r="V336" s="1" t="s">
        <v>771</v>
      </c>
    </row>
    <row r="337" customFormat="false" ht="12.75" hidden="false" customHeight="false" outlineLevel="0" collapsed="false">
      <c r="S337" s="1" t="n">
        <v>332</v>
      </c>
      <c r="T337" s="1" t="s">
        <v>772</v>
      </c>
      <c r="U337" s="1" t="n">
        <v>332</v>
      </c>
      <c r="V337" s="1" t="s">
        <v>773</v>
      </c>
    </row>
    <row r="338" customFormat="false" ht="12.75" hidden="false" customHeight="false" outlineLevel="0" collapsed="false">
      <c r="S338" s="1" t="n">
        <v>333</v>
      </c>
      <c r="T338" s="1" t="s">
        <v>774</v>
      </c>
      <c r="U338" s="1" t="n">
        <v>333</v>
      </c>
      <c r="V338" s="1" t="s">
        <v>775</v>
      </c>
    </row>
    <row r="339" customFormat="false" ht="12.75" hidden="false" customHeight="false" outlineLevel="0" collapsed="false">
      <c r="S339" s="1" t="n">
        <v>334</v>
      </c>
      <c r="T339" s="1" t="s">
        <v>776</v>
      </c>
      <c r="U339" s="1" t="n">
        <v>334</v>
      </c>
      <c r="V339" s="1" t="s">
        <v>777</v>
      </c>
    </row>
    <row r="340" customFormat="false" ht="12.75" hidden="false" customHeight="false" outlineLevel="0" collapsed="false">
      <c r="S340" s="1" t="n">
        <v>335</v>
      </c>
      <c r="T340" s="1" t="s">
        <v>778</v>
      </c>
      <c r="U340" s="1" t="n">
        <v>335</v>
      </c>
      <c r="V340" s="1" t="s">
        <v>779</v>
      </c>
    </row>
    <row r="341" customFormat="false" ht="12.75" hidden="false" customHeight="false" outlineLevel="0" collapsed="false">
      <c r="S341" s="1" t="n">
        <v>336</v>
      </c>
      <c r="T341" s="1" t="s">
        <v>780</v>
      </c>
      <c r="U341" s="1" t="n">
        <v>336</v>
      </c>
      <c r="V341" s="1" t="s">
        <v>781</v>
      </c>
    </row>
    <row r="342" customFormat="false" ht="12.75" hidden="false" customHeight="false" outlineLevel="0" collapsed="false">
      <c r="S342" s="1" t="n">
        <v>337</v>
      </c>
      <c r="T342" s="1" t="s">
        <v>782</v>
      </c>
      <c r="U342" s="1" t="n">
        <v>337</v>
      </c>
      <c r="V342" s="1" t="s">
        <v>783</v>
      </c>
    </row>
    <row r="343" customFormat="false" ht="12.75" hidden="false" customHeight="false" outlineLevel="0" collapsed="false">
      <c r="S343" s="1" t="n">
        <v>338</v>
      </c>
      <c r="T343" s="1" t="s">
        <v>784</v>
      </c>
      <c r="U343" s="1" t="n">
        <v>338</v>
      </c>
      <c r="V343" s="1" t="s">
        <v>785</v>
      </c>
    </row>
    <row r="344" customFormat="false" ht="12.75" hidden="false" customHeight="false" outlineLevel="0" collapsed="false">
      <c r="S344" s="1" t="n">
        <v>339</v>
      </c>
      <c r="T344" s="1" t="s">
        <v>786</v>
      </c>
      <c r="U344" s="1" t="n">
        <v>339</v>
      </c>
      <c r="V344" s="1" t="s">
        <v>787</v>
      </c>
    </row>
    <row r="345" customFormat="false" ht="12.75" hidden="false" customHeight="false" outlineLevel="0" collapsed="false">
      <c r="S345" s="1" t="n">
        <v>340</v>
      </c>
      <c r="T345" s="1" t="s">
        <v>788</v>
      </c>
      <c r="U345" s="1" t="n">
        <v>340</v>
      </c>
      <c r="V345" s="1" t="s">
        <v>789</v>
      </c>
    </row>
    <row r="346" customFormat="false" ht="12.75" hidden="false" customHeight="false" outlineLevel="0" collapsed="false">
      <c r="S346" s="1" t="n">
        <v>341</v>
      </c>
      <c r="T346" s="1" t="s">
        <v>790</v>
      </c>
      <c r="U346" s="1" t="n">
        <v>341</v>
      </c>
      <c r="V346" s="1" t="s">
        <v>791</v>
      </c>
    </row>
    <row r="347" customFormat="false" ht="12.75" hidden="false" customHeight="false" outlineLevel="0" collapsed="false">
      <c r="S347" s="1" t="n">
        <v>342</v>
      </c>
      <c r="T347" s="1" t="s">
        <v>792</v>
      </c>
      <c r="U347" s="1" t="n">
        <v>342</v>
      </c>
      <c r="V347" s="1" t="s">
        <v>793</v>
      </c>
    </row>
    <row r="348" customFormat="false" ht="12.75" hidden="false" customHeight="false" outlineLevel="0" collapsed="false">
      <c r="S348" s="1" t="n">
        <v>343</v>
      </c>
      <c r="T348" s="1" t="s">
        <v>794</v>
      </c>
      <c r="U348" s="1" t="n">
        <v>343</v>
      </c>
      <c r="V348" s="1" t="s">
        <v>795</v>
      </c>
    </row>
    <row r="349" customFormat="false" ht="12.75" hidden="false" customHeight="false" outlineLevel="0" collapsed="false">
      <c r="S349" s="1" t="n">
        <v>344</v>
      </c>
      <c r="T349" s="1" t="s">
        <v>796</v>
      </c>
      <c r="U349" s="1" t="n">
        <v>344</v>
      </c>
      <c r="V349" s="1" t="s">
        <v>797</v>
      </c>
    </row>
    <row r="350" customFormat="false" ht="12.75" hidden="false" customHeight="false" outlineLevel="0" collapsed="false">
      <c r="S350" s="1" t="n">
        <v>345</v>
      </c>
      <c r="T350" s="1" t="s">
        <v>798</v>
      </c>
      <c r="U350" s="1" t="n">
        <v>345</v>
      </c>
      <c r="V350" s="1" t="s">
        <v>799</v>
      </c>
    </row>
    <row r="351" customFormat="false" ht="12.75" hidden="false" customHeight="false" outlineLevel="0" collapsed="false">
      <c r="S351" s="1" t="n">
        <v>346</v>
      </c>
      <c r="T351" s="1" t="s">
        <v>800</v>
      </c>
      <c r="U351" s="1" t="n">
        <v>346</v>
      </c>
      <c r="V351" s="1" t="s">
        <v>801</v>
      </c>
    </row>
    <row r="352" customFormat="false" ht="12.75" hidden="false" customHeight="false" outlineLevel="0" collapsed="false">
      <c r="S352" s="1" t="n">
        <v>347</v>
      </c>
      <c r="T352" s="1" t="s">
        <v>802</v>
      </c>
      <c r="U352" s="1" t="n">
        <v>347</v>
      </c>
      <c r="V352" s="1" t="s">
        <v>803</v>
      </c>
    </row>
    <row r="353" customFormat="false" ht="12.75" hidden="false" customHeight="false" outlineLevel="0" collapsed="false">
      <c r="S353" s="1" t="n">
        <v>348</v>
      </c>
      <c r="T353" s="1" t="s">
        <v>804</v>
      </c>
      <c r="U353" s="1" t="n">
        <v>348</v>
      </c>
      <c r="V353" s="1" t="s">
        <v>805</v>
      </c>
    </row>
    <row r="354" customFormat="false" ht="12.75" hidden="false" customHeight="false" outlineLevel="0" collapsed="false">
      <c r="S354" s="1" t="n">
        <v>349</v>
      </c>
      <c r="T354" s="1" t="s">
        <v>806</v>
      </c>
      <c r="U354" s="1" t="n">
        <v>349</v>
      </c>
      <c r="V354" s="1" t="s">
        <v>807</v>
      </c>
    </row>
    <row r="355" customFormat="false" ht="12.75" hidden="false" customHeight="false" outlineLevel="0" collapsed="false">
      <c r="S355" s="1" t="n">
        <v>350</v>
      </c>
      <c r="T355" s="1" t="s">
        <v>808</v>
      </c>
      <c r="U355" s="1" t="n">
        <v>350</v>
      </c>
      <c r="V355" s="1" t="s">
        <v>809</v>
      </c>
    </row>
    <row r="356" customFormat="false" ht="12.75" hidden="false" customHeight="false" outlineLevel="0" collapsed="false">
      <c r="S356" s="1" t="n">
        <v>351</v>
      </c>
      <c r="T356" s="1" t="s">
        <v>810</v>
      </c>
      <c r="U356" s="1" t="n">
        <v>351</v>
      </c>
      <c r="V356" s="1" t="s">
        <v>811</v>
      </c>
    </row>
    <row r="357" customFormat="false" ht="12.75" hidden="false" customHeight="false" outlineLevel="0" collapsed="false">
      <c r="S357" s="1" t="n">
        <v>352</v>
      </c>
      <c r="T357" s="1" t="s">
        <v>812</v>
      </c>
      <c r="U357" s="1" t="n">
        <v>352</v>
      </c>
      <c r="V357" s="1" t="s">
        <v>813</v>
      </c>
    </row>
    <row r="358" customFormat="false" ht="12.75" hidden="false" customHeight="false" outlineLevel="0" collapsed="false">
      <c r="S358" s="1" t="n">
        <v>353</v>
      </c>
      <c r="T358" s="1" t="s">
        <v>814</v>
      </c>
      <c r="U358" s="1" t="n">
        <v>353</v>
      </c>
      <c r="V358" s="1" t="s">
        <v>815</v>
      </c>
    </row>
    <row r="359" customFormat="false" ht="12.75" hidden="false" customHeight="false" outlineLevel="0" collapsed="false">
      <c r="S359" s="1" t="n">
        <v>354</v>
      </c>
      <c r="T359" s="1" t="s">
        <v>816</v>
      </c>
      <c r="U359" s="1" t="n">
        <v>354</v>
      </c>
      <c r="V359" s="1" t="s">
        <v>817</v>
      </c>
    </row>
    <row r="360" customFormat="false" ht="12.75" hidden="false" customHeight="false" outlineLevel="0" collapsed="false">
      <c r="S360" s="1" t="n">
        <v>355</v>
      </c>
      <c r="T360" s="1" t="s">
        <v>818</v>
      </c>
      <c r="U360" s="1" t="n">
        <v>355</v>
      </c>
      <c r="V360" s="1" t="s">
        <v>819</v>
      </c>
    </row>
    <row r="361" customFormat="false" ht="12.75" hidden="false" customHeight="false" outlineLevel="0" collapsed="false">
      <c r="S361" s="1" t="n">
        <v>356</v>
      </c>
      <c r="T361" s="1" t="s">
        <v>820</v>
      </c>
      <c r="U361" s="1" t="n">
        <v>356</v>
      </c>
      <c r="V361" s="1" t="s">
        <v>821</v>
      </c>
    </row>
    <row r="362" customFormat="false" ht="12.75" hidden="false" customHeight="false" outlineLevel="0" collapsed="false">
      <c r="S362" s="1" t="n">
        <v>357</v>
      </c>
      <c r="T362" s="1" t="s">
        <v>822</v>
      </c>
      <c r="U362" s="1" t="n">
        <v>357</v>
      </c>
      <c r="V362" s="1" t="s">
        <v>823</v>
      </c>
    </row>
    <row r="363" customFormat="false" ht="12.75" hidden="false" customHeight="false" outlineLevel="0" collapsed="false">
      <c r="S363" s="1" t="n">
        <v>358</v>
      </c>
      <c r="T363" s="1" t="s">
        <v>824</v>
      </c>
      <c r="U363" s="1" t="n">
        <v>358</v>
      </c>
      <c r="V363" s="1" t="s">
        <v>825</v>
      </c>
    </row>
    <row r="364" customFormat="false" ht="12.75" hidden="false" customHeight="false" outlineLevel="0" collapsed="false">
      <c r="S364" s="1" t="n">
        <v>359</v>
      </c>
      <c r="T364" s="1" t="s">
        <v>826</v>
      </c>
      <c r="U364" s="1" t="n">
        <v>359</v>
      </c>
      <c r="V364" s="1" t="s">
        <v>827</v>
      </c>
    </row>
    <row r="365" customFormat="false" ht="12.75" hidden="false" customHeight="false" outlineLevel="0" collapsed="false">
      <c r="S365" s="1" t="n">
        <v>360</v>
      </c>
      <c r="T365" s="1" t="s">
        <v>828</v>
      </c>
      <c r="U365" s="1" t="n">
        <v>360</v>
      </c>
      <c r="V365" s="1" t="s">
        <v>829</v>
      </c>
    </row>
    <row r="366" customFormat="false" ht="12.75" hidden="false" customHeight="false" outlineLevel="0" collapsed="false">
      <c r="S366" s="1" t="n">
        <v>361</v>
      </c>
      <c r="T366" s="1" t="s">
        <v>830</v>
      </c>
      <c r="U366" s="1" t="n">
        <v>361</v>
      </c>
      <c r="V366" s="1" t="s">
        <v>831</v>
      </c>
    </row>
    <row r="367" customFormat="false" ht="12.75" hidden="false" customHeight="false" outlineLevel="0" collapsed="false">
      <c r="S367" s="1" t="n">
        <v>362</v>
      </c>
      <c r="T367" s="1" t="s">
        <v>832</v>
      </c>
      <c r="U367" s="1" t="n">
        <v>362</v>
      </c>
      <c r="V367" s="1" t="s">
        <v>833</v>
      </c>
    </row>
    <row r="368" customFormat="false" ht="12.75" hidden="false" customHeight="false" outlineLevel="0" collapsed="false">
      <c r="S368" s="1" t="n">
        <v>363</v>
      </c>
      <c r="T368" s="1" t="s">
        <v>834</v>
      </c>
      <c r="U368" s="1" t="n">
        <v>363</v>
      </c>
      <c r="V368" s="1" t="s">
        <v>835</v>
      </c>
    </row>
    <row r="369" customFormat="false" ht="12.75" hidden="false" customHeight="false" outlineLevel="0" collapsed="false">
      <c r="S369" s="1" t="n">
        <v>364</v>
      </c>
      <c r="T369" s="1" t="s">
        <v>836</v>
      </c>
      <c r="U369" s="1" t="n">
        <v>364</v>
      </c>
      <c r="V369" s="1" t="s">
        <v>837</v>
      </c>
    </row>
    <row r="370" customFormat="false" ht="12.75" hidden="false" customHeight="false" outlineLevel="0" collapsed="false">
      <c r="S370" s="1" t="n">
        <v>365</v>
      </c>
      <c r="T370" s="1" t="s">
        <v>838</v>
      </c>
      <c r="U370" s="1" t="n">
        <v>365</v>
      </c>
      <c r="V370" s="1" t="s">
        <v>839</v>
      </c>
    </row>
    <row r="371" customFormat="false" ht="12.75" hidden="false" customHeight="false" outlineLevel="0" collapsed="false">
      <c r="S371" s="1" t="n">
        <v>366</v>
      </c>
      <c r="T371" s="1" t="s">
        <v>840</v>
      </c>
      <c r="U371" s="1" t="n">
        <v>366</v>
      </c>
      <c r="V371" s="1" t="s">
        <v>841</v>
      </c>
    </row>
    <row r="372" customFormat="false" ht="12.75" hidden="false" customHeight="false" outlineLevel="0" collapsed="false">
      <c r="S372" s="1" t="n">
        <v>367</v>
      </c>
      <c r="T372" s="1" t="s">
        <v>842</v>
      </c>
      <c r="U372" s="1" t="n">
        <v>367</v>
      </c>
      <c r="V372" s="1" t="s">
        <v>843</v>
      </c>
    </row>
    <row r="373" customFormat="false" ht="12.75" hidden="false" customHeight="false" outlineLevel="0" collapsed="false">
      <c r="S373" s="1" t="n">
        <v>368</v>
      </c>
      <c r="T373" s="1" t="s">
        <v>844</v>
      </c>
      <c r="U373" s="1" t="n">
        <v>368</v>
      </c>
      <c r="V373" s="1" t="s">
        <v>845</v>
      </c>
    </row>
    <row r="374" customFormat="false" ht="12.75" hidden="false" customHeight="false" outlineLevel="0" collapsed="false">
      <c r="S374" s="1" t="n">
        <v>369</v>
      </c>
      <c r="T374" s="1" t="s">
        <v>846</v>
      </c>
      <c r="U374" s="1" t="n">
        <v>369</v>
      </c>
      <c r="V374" s="1" t="s">
        <v>847</v>
      </c>
    </row>
    <row r="375" customFormat="false" ht="12.75" hidden="false" customHeight="false" outlineLevel="0" collapsed="false">
      <c r="S375" s="1" t="n">
        <v>370</v>
      </c>
      <c r="T375" s="1" t="s">
        <v>848</v>
      </c>
      <c r="U375" s="1" t="n">
        <v>370</v>
      </c>
      <c r="V375" s="1" t="s">
        <v>849</v>
      </c>
    </row>
    <row r="376" customFormat="false" ht="12.75" hidden="false" customHeight="false" outlineLevel="0" collapsed="false">
      <c r="S376" s="1" t="n">
        <v>371</v>
      </c>
      <c r="T376" s="1" t="s">
        <v>850</v>
      </c>
      <c r="U376" s="1" t="n">
        <v>371</v>
      </c>
      <c r="V376" s="1" t="s">
        <v>851</v>
      </c>
    </row>
    <row r="377" customFormat="false" ht="12.75" hidden="false" customHeight="false" outlineLevel="0" collapsed="false">
      <c r="S377" s="1" t="n">
        <v>372</v>
      </c>
      <c r="T377" s="1" t="s">
        <v>852</v>
      </c>
      <c r="U377" s="1" t="n">
        <v>372</v>
      </c>
      <c r="V377" s="1" t="s">
        <v>853</v>
      </c>
    </row>
    <row r="378" customFormat="false" ht="12.75" hidden="false" customHeight="false" outlineLevel="0" collapsed="false">
      <c r="S378" s="1" t="n">
        <v>373</v>
      </c>
      <c r="T378" s="1" t="s">
        <v>854</v>
      </c>
      <c r="U378" s="1" t="n">
        <v>373</v>
      </c>
      <c r="V378" s="1" t="s">
        <v>855</v>
      </c>
    </row>
    <row r="379" customFormat="false" ht="12.75" hidden="false" customHeight="false" outlineLevel="0" collapsed="false">
      <c r="S379" s="1" t="n">
        <v>374</v>
      </c>
      <c r="T379" s="1" t="s">
        <v>856</v>
      </c>
      <c r="U379" s="1" t="n">
        <v>374</v>
      </c>
      <c r="V379" s="1" t="s">
        <v>857</v>
      </c>
    </row>
    <row r="380" customFormat="false" ht="12.75" hidden="false" customHeight="false" outlineLevel="0" collapsed="false">
      <c r="S380" s="1" t="n">
        <v>375</v>
      </c>
      <c r="T380" s="1" t="s">
        <v>858</v>
      </c>
      <c r="U380" s="1" t="n">
        <v>375</v>
      </c>
      <c r="V380" s="1" t="s">
        <v>859</v>
      </c>
    </row>
    <row r="381" customFormat="false" ht="12.75" hidden="false" customHeight="false" outlineLevel="0" collapsed="false">
      <c r="S381" s="1" t="n">
        <v>376</v>
      </c>
      <c r="T381" s="1" t="s">
        <v>860</v>
      </c>
      <c r="U381" s="1" t="n">
        <v>376</v>
      </c>
      <c r="V381" s="1" t="s">
        <v>861</v>
      </c>
    </row>
    <row r="382" customFormat="false" ht="12.75" hidden="false" customHeight="false" outlineLevel="0" collapsed="false">
      <c r="S382" s="1" t="n">
        <v>377</v>
      </c>
      <c r="T382" s="1" t="s">
        <v>862</v>
      </c>
      <c r="U382" s="1" t="n">
        <v>377</v>
      </c>
      <c r="V382" s="1" t="s">
        <v>863</v>
      </c>
    </row>
    <row r="383" customFormat="false" ht="12.75" hidden="false" customHeight="false" outlineLevel="0" collapsed="false">
      <c r="S383" s="1" t="n">
        <v>378</v>
      </c>
      <c r="T383" s="1" t="s">
        <v>864</v>
      </c>
      <c r="U383" s="1" t="n">
        <v>378</v>
      </c>
      <c r="V383" s="1" t="s">
        <v>865</v>
      </c>
    </row>
    <row r="384" customFormat="false" ht="12.75" hidden="false" customHeight="false" outlineLevel="0" collapsed="false">
      <c r="S384" s="1" t="n">
        <v>379</v>
      </c>
      <c r="T384" s="1" t="s">
        <v>866</v>
      </c>
      <c r="U384" s="1" t="n">
        <v>379</v>
      </c>
      <c r="V384" s="1" t="s">
        <v>867</v>
      </c>
    </row>
    <row r="385" customFormat="false" ht="12.75" hidden="false" customHeight="false" outlineLevel="0" collapsed="false">
      <c r="S385" s="1" t="n">
        <v>380</v>
      </c>
      <c r="T385" s="1" t="s">
        <v>868</v>
      </c>
      <c r="U385" s="1" t="n">
        <v>380</v>
      </c>
      <c r="V385" s="1" t="s">
        <v>869</v>
      </c>
    </row>
    <row r="386" customFormat="false" ht="12.75" hidden="false" customHeight="false" outlineLevel="0" collapsed="false">
      <c r="S386" s="1" t="n">
        <v>381</v>
      </c>
      <c r="T386" s="1" t="s">
        <v>870</v>
      </c>
      <c r="U386" s="1" t="n">
        <v>381</v>
      </c>
      <c r="V386" s="1" t="s">
        <v>871</v>
      </c>
    </row>
    <row r="387" customFormat="false" ht="12.75" hidden="false" customHeight="false" outlineLevel="0" collapsed="false">
      <c r="S387" s="1" t="n">
        <v>382</v>
      </c>
      <c r="T387" s="1" t="s">
        <v>872</v>
      </c>
      <c r="U387" s="1" t="n">
        <v>382</v>
      </c>
      <c r="V387" s="1" t="s">
        <v>873</v>
      </c>
    </row>
    <row r="388" customFormat="false" ht="12.75" hidden="false" customHeight="false" outlineLevel="0" collapsed="false">
      <c r="S388" s="1" t="n">
        <v>383</v>
      </c>
      <c r="T388" s="1" t="s">
        <v>874</v>
      </c>
      <c r="U388" s="1" t="n">
        <v>383</v>
      </c>
      <c r="V388" s="1" t="s">
        <v>875</v>
      </c>
    </row>
    <row r="389" customFormat="false" ht="12.75" hidden="false" customHeight="false" outlineLevel="0" collapsed="false">
      <c r="S389" s="1" t="n">
        <v>384</v>
      </c>
      <c r="T389" s="1" t="s">
        <v>876</v>
      </c>
      <c r="U389" s="1" t="n">
        <v>384</v>
      </c>
      <c r="V389" s="1" t="s">
        <v>877</v>
      </c>
    </row>
    <row r="390" customFormat="false" ht="12.75" hidden="false" customHeight="false" outlineLevel="0" collapsed="false">
      <c r="S390" s="1" t="n">
        <v>385</v>
      </c>
      <c r="T390" s="1" t="s">
        <v>878</v>
      </c>
      <c r="U390" s="1" t="n">
        <v>385</v>
      </c>
      <c r="V390" s="1" t="s">
        <v>879</v>
      </c>
    </row>
    <row r="391" customFormat="false" ht="12.75" hidden="false" customHeight="false" outlineLevel="0" collapsed="false">
      <c r="S391" s="1" t="n">
        <v>386</v>
      </c>
      <c r="T391" s="1" t="s">
        <v>880</v>
      </c>
      <c r="U391" s="1" t="n">
        <v>386</v>
      </c>
      <c r="V391" s="1" t="s">
        <v>881</v>
      </c>
    </row>
    <row r="392" customFormat="false" ht="12.75" hidden="false" customHeight="false" outlineLevel="0" collapsed="false">
      <c r="S392" s="1" t="n">
        <v>387</v>
      </c>
      <c r="T392" s="1" t="s">
        <v>882</v>
      </c>
      <c r="U392" s="1" t="n">
        <v>387</v>
      </c>
      <c r="V392" s="1" t="s">
        <v>883</v>
      </c>
    </row>
    <row r="393" customFormat="false" ht="12.75" hidden="false" customHeight="false" outlineLevel="0" collapsed="false">
      <c r="S393" s="1" t="n">
        <v>388</v>
      </c>
      <c r="T393" s="1" t="s">
        <v>884</v>
      </c>
      <c r="U393" s="1" t="n">
        <v>388</v>
      </c>
      <c r="V393" s="1" t="s">
        <v>885</v>
      </c>
    </row>
    <row r="394" customFormat="false" ht="12.75" hidden="false" customHeight="false" outlineLevel="0" collapsed="false">
      <c r="S394" s="1" t="n">
        <v>389</v>
      </c>
      <c r="T394" s="1" t="s">
        <v>886</v>
      </c>
      <c r="U394" s="1" t="n">
        <v>389</v>
      </c>
      <c r="V394" s="1" t="s">
        <v>887</v>
      </c>
    </row>
    <row r="395" customFormat="false" ht="12.75" hidden="false" customHeight="false" outlineLevel="0" collapsed="false">
      <c r="S395" s="1" t="n">
        <v>390</v>
      </c>
      <c r="T395" s="1" t="s">
        <v>888</v>
      </c>
      <c r="U395" s="1" t="n">
        <v>390</v>
      </c>
      <c r="V395" s="1" t="s">
        <v>889</v>
      </c>
    </row>
    <row r="396" customFormat="false" ht="12.75" hidden="false" customHeight="false" outlineLevel="0" collapsed="false">
      <c r="S396" s="1" t="n">
        <v>391</v>
      </c>
      <c r="T396" s="1" t="s">
        <v>890</v>
      </c>
      <c r="U396" s="1" t="n">
        <v>391</v>
      </c>
      <c r="V396" s="1" t="s">
        <v>891</v>
      </c>
    </row>
    <row r="397" customFormat="false" ht="12.75" hidden="false" customHeight="false" outlineLevel="0" collapsed="false">
      <c r="S397" s="1" t="n">
        <v>392</v>
      </c>
      <c r="T397" s="1" t="s">
        <v>892</v>
      </c>
      <c r="U397" s="1" t="n">
        <v>392</v>
      </c>
      <c r="V397" s="1" t="s">
        <v>893</v>
      </c>
    </row>
    <row r="398" customFormat="false" ht="12.75" hidden="false" customHeight="false" outlineLevel="0" collapsed="false">
      <c r="S398" s="1" t="n">
        <v>393</v>
      </c>
      <c r="T398" s="1" t="s">
        <v>894</v>
      </c>
      <c r="U398" s="1" t="n">
        <v>393</v>
      </c>
      <c r="V398" s="1" t="s">
        <v>895</v>
      </c>
    </row>
    <row r="399" customFormat="false" ht="12.75" hidden="false" customHeight="false" outlineLevel="0" collapsed="false">
      <c r="S399" s="1" t="n">
        <v>394</v>
      </c>
      <c r="T399" s="1" t="s">
        <v>896</v>
      </c>
      <c r="U399" s="1" t="n">
        <v>394</v>
      </c>
      <c r="V399" s="1" t="s">
        <v>897</v>
      </c>
    </row>
    <row r="400" customFormat="false" ht="12.75" hidden="false" customHeight="false" outlineLevel="0" collapsed="false">
      <c r="S400" s="1" t="n">
        <v>395</v>
      </c>
      <c r="T400" s="1" t="s">
        <v>898</v>
      </c>
      <c r="U400" s="1" t="n">
        <v>395</v>
      </c>
      <c r="V400" s="1" t="s">
        <v>899</v>
      </c>
    </row>
    <row r="401" customFormat="false" ht="12.75" hidden="false" customHeight="false" outlineLevel="0" collapsed="false">
      <c r="S401" s="1" t="n">
        <v>396</v>
      </c>
      <c r="T401" s="1" t="s">
        <v>900</v>
      </c>
      <c r="U401" s="1" t="n">
        <v>396</v>
      </c>
      <c r="V401" s="1" t="s">
        <v>901</v>
      </c>
    </row>
    <row r="402" customFormat="false" ht="12.75" hidden="false" customHeight="false" outlineLevel="0" collapsed="false">
      <c r="S402" s="1" t="n">
        <v>397</v>
      </c>
      <c r="T402" s="1" t="s">
        <v>902</v>
      </c>
      <c r="U402" s="1" t="n">
        <v>397</v>
      </c>
      <c r="V402" s="1" t="s">
        <v>903</v>
      </c>
    </row>
    <row r="403" customFormat="false" ht="12.75" hidden="false" customHeight="false" outlineLevel="0" collapsed="false">
      <c r="S403" s="1" t="n">
        <v>398</v>
      </c>
      <c r="T403" s="1" t="s">
        <v>904</v>
      </c>
      <c r="U403" s="1" t="n">
        <v>398</v>
      </c>
      <c r="V403" s="1" t="s">
        <v>905</v>
      </c>
    </row>
    <row r="404" customFormat="false" ht="12.75" hidden="false" customHeight="false" outlineLevel="0" collapsed="false">
      <c r="S404" s="1" t="n">
        <v>399</v>
      </c>
      <c r="T404" s="1" t="s">
        <v>906</v>
      </c>
      <c r="U404" s="1" t="n">
        <v>399</v>
      </c>
      <c r="V404" s="1" t="s">
        <v>907</v>
      </c>
    </row>
    <row r="405" customFormat="false" ht="12.75" hidden="false" customHeight="false" outlineLevel="0" collapsed="false">
      <c r="S405" s="1" t="n">
        <v>400</v>
      </c>
      <c r="T405" s="1" t="s">
        <v>908</v>
      </c>
      <c r="U405" s="1" t="n">
        <v>400</v>
      </c>
      <c r="V405" s="1" t="s">
        <v>909</v>
      </c>
    </row>
    <row r="406" customFormat="false" ht="12.75" hidden="false" customHeight="false" outlineLevel="0" collapsed="false">
      <c r="S406" s="1" t="n">
        <v>401</v>
      </c>
      <c r="T406" s="1" t="s">
        <v>910</v>
      </c>
      <c r="U406" s="1" t="n">
        <v>401</v>
      </c>
      <c r="V406" s="1" t="s">
        <v>911</v>
      </c>
    </row>
    <row r="407" customFormat="false" ht="12.75" hidden="false" customHeight="false" outlineLevel="0" collapsed="false">
      <c r="S407" s="1" t="n">
        <v>402</v>
      </c>
      <c r="T407" s="1" t="s">
        <v>912</v>
      </c>
      <c r="U407" s="1" t="n">
        <v>402</v>
      </c>
      <c r="V407" s="1" t="s">
        <v>913</v>
      </c>
    </row>
    <row r="408" customFormat="false" ht="12.75" hidden="false" customHeight="false" outlineLevel="0" collapsed="false">
      <c r="S408" s="1" t="n">
        <v>403</v>
      </c>
      <c r="T408" s="1" t="s">
        <v>914</v>
      </c>
      <c r="U408" s="1" t="n">
        <v>403</v>
      </c>
      <c r="V408" s="1" t="s">
        <v>915</v>
      </c>
    </row>
    <row r="409" customFormat="false" ht="12.75" hidden="false" customHeight="false" outlineLevel="0" collapsed="false">
      <c r="S409" s="1" t="n">
        <v>404</v>
      </c>
      <c r="T409" s="1" t="s">
        <v>916</v>
      </c>
      <c r="U409" s="1" t="n">
        <v>404</v>
      </c>
      <c r="V409" s="1" t="s">
        <v>917</v>
      </c>
    </row>
    <row r="410" customFormat="false" ht="12.75" hidden="false" customHeight="false" outlineLevel="0" collapsed="false">
      <c r="S410" s="1" t="n">
        <v>405</v>
      </c>
      <c r="T410" s="1" t="s">
        <v>918</v>
      </c>
      <c r="U410" s="1" t="n">
        <v>405</v>
      </c>
      <c r="V410" s="1" t="s">
        <v>919</v>
      </c>
    </row>
    <row r="411" customFormat="false" ht="12.75" hidden="false" customHeight="false" outlineLevel="0" collapsed="false">
      <c r="S411" s="1" t="n">
        <v>406</v>
      </c>
      <c r="T411" s="1" t="s">
        <v>920</v>
      </c>
    </row>
    <row r="412" customFormat="false" ht="12.75" hidden="false" customHeight="false" outlineLevel="0" collapsed="false">
      <c r="S412" s="1" t="n">
        <v>407</v>
      </c>
      <c r="T412" s="1" t="s">
        <v>921</v>
      </c>
    </row>
    <row r="413" customFormat="false" ht="12.75" hidden="false" customHeight="false" outlineLevel="0" collapsed="false">
      <c r="S413" s="1" t="n">
        <v>408</v>
      </c>
      <c r="T413" s="1" t="s">
        <v>922</v>
      </c>
    </row>
    <row r="414" customFormat="false" ht="12.75" hidden="false" customHeight="false" outlineLevel="0" collapsed="false">
      <c r="S414" s="1" t="n">
        <v>409</v>
      </c>
      <c r="T414" s="1" t="s">
        <v>923</v>
      </c>
    </row>
    <row r="415" customFormat="false" ht="12.75" hidden="false" customHeight="false" outlineLevel="0" collapsed="false">
      <c r="S415" s="1" t="n">
        <v>410</v>
      </c>
      <c r="T415" s="1" t="s">
        <v>924</v>
      </c>
    </row>
    <row r="416" customFormat="false" ht="12.75" hidden="false" customHeight="false" outlineLevel="0" collapsed="false">
      <c r="S416" s="1" t="n">
        <v>411</v>
      </c>
      <c r="T416" s="1" t="s">
        <v>925</v>
      </c>
    </row>
    <row r="417" customFormat="false" ht="12.75" hidden="false" customHeight="false" outlineLevel="0" collapsed="false">
      <c r="S417" s="1" t="n">
        <v>412</v>
      </c>
      <c r="T417" s="1" t="s">
        <v>926</v>
      </c>
    </row>
    <row r="418" customFormat="false" ht="12.75" hidden="false" customHeight="false" outlineLevel="0" collapsed="false">
      <c r="S418" s="1" t="n">
        <v>413</v>
      </c>
      <c r="T418" s="1" t="s">
        <v>927</v>
      </c>
    </row>
    <row r="419" customFormat="false" ht="12.75" hidden="false" customHeight="false" outlineLevel="0" collapsed="false">
      <c r="S419" s="1" t="n">
        <v>414</v>
      </c>
      <c r="T419" s="1" t="s">
        <v>928</v>
      </c>
    </row>
    <row r="420" customFormat="false" ht="12.75" hidden="false" customHeight="false" outlineLevel="0" collapsed="false">
      <c r="S420" s="1" t="n">
        <v>415</v>
      </c>
      <c r="T420" s="1" t="s">
        <v>929</v>
      </c>
    </row>
    <row r="421" customFormat="false" ht="12.75" hidden="false" customHeight="false" outlineLevel="0" collapsed="false">
      <c r="S421" s="1" t="n">
        <v>416</v>
      </c>
      <c r="T421" s="1" t="s">
        <v>930</v>
      </c>
    </row>
    <row r="422" customFormat="false" ht="12.75" hidden="false" customHeight="false" outlineLevel="0" collapsed="false">
      <c r="S422" s="1" t="n">
        <v>417</v>
      </c>
      <c r="T422" s="1" t="s">
        <v>931</v>
      </c>
    </row>
    <row r="423" customFormat="false" ht="12.75" hidden="false" customHeight="false" outlineLevel="0" collapsed="false">
      <c r="S423" s="1" t="n">
        <v>418</v>
      </c>
      <c r="T423" s="1" t="s">
        <v>932</v>
      </c>
    </row>
    <row r="424" customFormat="false" ht="12.75" hidden="false" customHeight="false" outlineLevel="0" collapsed="false">
      <c r="S424" s="1" t="n">
        <v>419</v>
      </c>
      <c r="T424" s="1" t="s">
        <v>933</v>
      </c>
    </row>
    <row r="425" customFormat="false" ht="12.75" hidden="false" customHeight="false" outlineLevel="0" collapsed="false">
      <c r="S425" s="1" t="n">
        <v>420</v>
      </c>
      <c r="T425" s="1" t="s">
        <v>934</v>
      </c>
    </row>
    <row r="426" customFormat="false" ht="12.75" hidden="false" customHeight="false" outlineLevel="0" collapsed="false">
      <c r="S426" s="1" t="n">
        <v>421</v>
      </c>
      <c r="T426" s="1" t="s">
        <v>935</v>
      </c>
    </row>
    <row r="427" customFormat="false" ht="12.75" hidden="false" customHeight="false" outlineLevel="0" collapsed="false">
      <c r="S427" s="1" t="n">
        <v>422</v>
      </c>
      <c r="T427" s="1" t="s">
        <v>936</v>
      </c>
    </row>
    <row r="428" customFormat="false" ht="12.75" hidden="false" customHeight="false" outlineLevel="0" collapsed="false">
      <c r="S428" s="1" t="n">
        <v>423</v>
      </c>
      <c r="T428" s="1" t="s">
        <v>937</v>
      </c>
    </row>
    <row r="429" customFormat="false" ht="12.75" hidden="false" customHeight="false" outlineLevel="0" collapsed="false">
      <c r="S429" s="1" t="n">
        <v>424</v>
      </c>
      <c r="T429" s="1" t="s">
        <v>938</v>
      </c>
    </row>
    <row r="430" customFormat="false" ht="12.75" hidden="false" customHeight="false" outlineLevel="0" collapsed="false">
      <c r="S430" s="1" t="n">
        <v>425</v>
      </c>
      <c r="T430" s="1" t="s">
        <v>939</v>
      </c>
    </row>
    <row r="431" customFormat="false" ht="12.75" hidden="false" customHeight="false" outlineLevel="0" collapsed="false">
      <c r="S431" s="1" t="n">
        <v>426</v>
      </c>
      <c r="T431" s="1" t="s">
        <v>940</v>
      </c>
    </row>
    <row r="432" customFormat="false" ht="12.75" hidden="false" customHeight="false" outlineLevel="0" collapsed="false">
      <c r="S432" s="1" t="n">
        <v>427</v>
      </c>
      <c r="T432" s="1" t="s">
        <v>941</v>
      </c>
    </row>
    <row r="433" customFormat="false" ht="12.75" hidden="false" customHeight="false" outlineLevel="0" collapsed="false">
      <c r="S433" s="1" t="n">
        <v>428</v>
      </c>
      <c r="T433" s="1" t="s">
        <v>942</v>
      </c>
    </row>
    <row r="434" customFormat="false" ht="12.75" hidden="false" customHeight="false" outlineLevel="0" collapsed="false">
      <c r="S434" s="1" t="n">
        <v>429</v>
      </c>
      <c r="T434" s="1" t="s">
        <v>943</v>
      </c>
    </row>
    <row r="435" customFormat="false" ht="12.75" hidden="false" customHeight="false" outlineLevel="0" collapsed="false">
      <c r="S435" s="1" t="n">
        <v>430</v>
      </c>
      <c r="T435" s="1" t="s">
        <v>944</v>
      </c>
    </row>
    <row r="436" customFormat="false" ht="12.75" hidden="false" customHeight="false" outlineLevel="0" collapsed="false">
      <c r="S436" s="1" t="n">
        <v>431</v>
      </c>
      <c r="T436" s="1" t="s">
        <v>945</v>
      </c>
    </row>
    <row r="437" customFormat="false" ht="12.75" hidden="false" customHeight="false" outlineLevel="0" collapsed="false">
      <c r="S437" s="1" t="n">
        <v>432</v>
      </c>
      <c r="T437" s="1" t="s">
        <v>946</v>
      </c>
    </row>
    <row r="438" customFormat="false" ht="12.75" hidden="false" customHeight="false" outlineLevel="0" collapsed="false">
      <c r="S438" s="1" t="n">
        <v>433</v>
      </c>
      <c r="T438" s="1" t="s">
        <v>947</v>
      </c>
    </row>
    <row r="439" customFormat="false" ht="12.75" hidden="false" customHeight="false" outlineLevel="0" collapsed="false">
      <c r="S439" s="1" t="n">
        <v>434</v>
      </c>
      <c r="T439" s="1" t="s">
        <v>948</v>
      </c>
    </row>
    <row r="440" customFormat="false" ht="12.75" hidden="false" customHeight="false" outlineLevel="0" collapsed="false">
      <c r="S440" s="1" t="n">
        <v>435</v>
      </c>
      <c r="T440" s="1" t="s">
        <v>949</v>
      </c>
    </row>
    <row r="441" customFormat="false" ht="12.75" hidden="false" customHeight="false" outlineLevel="0" collapsed="false">
      <c r="S441" s="1" t="n">
        <v>436</v>
      </c>
      <c r="T441" s="1" t="s">
        <v>950</v>
      </c>
    </row>
    <row r="442" customFormat="false" ht="12.75" hidden="false" customHeight="false" outlineLevel="0" collapsed="false">
      <c r="S442" s="1" t="n">
        <v>437</v>
      </c>
      <c r="T442" s="1" t="s">
        <v>951</v>
      </c>
    </row>
    <row r="443" customFormat="false" ht="12.75" hidden="false" customHeight="false" outlineLevel="0" collapsed="false">
      <c r="S443" s="1" t="n">
        <v>438</v>
      </c>
      <c r="T443" s="1" t="s">
        <v>952</v>
      </c>
    </row>
    <row r="444" customFormat="false" ht="12.75" hidden="false" customHeight="false" outlineLevel="0" collapsed="false">
      <c r="S444" s="1" t="n">
        <v>439</v>
      </c>
      <c r="T444" s="1" t="s">
        <v>953</v>
      </c>
    </row>
    <row r="445" customFormat="false" ht="12.75" hidden="false" customHeight="false" outlineLevel="0" collapsed="false">
      <c r="S445" s="1" t="n">
        <v>440</v>
      </c>
      <c r="T445" s="1" t="s">
        <v>954</v>
      </c>
    </row>
    <row r="446" customFormat="false" ht="12.75" hidden="false" customHeight="false" outlineLevel="0" collapsed="false">
      <c r="S446" s="1" t="n">
        <v>441</v>
      </c>
      <c r="T446" s="1" t="s">
        <v>955</v>
      </c>
    </row>
    <row r="447" customFormat="false" ht="12.75" hidden="false" customHeight="false" outlineLevel="0" collapsed="false">
      <c r="S447" s="1" t="n">
        <v>442</v>
      </c>
      <c r="T447" s="1" t="s">
        <v>956</v>
      </c>
    </row>
    <row r="448" customFormat="false" ht="12.75" hidden="false" customHeight="false" outlineLevel="0" collapsed="false">
      <c r="S448" s="1" t="n">
        <v>443</v>
      </c>
      <c r="T448" s="1" t="s">
        <v>957</v>
      </c>
    </row>
    <row r="449" customFormat="false" ht="12.75" hidden="false" customHeight="false" outlineLevel="0" collapsed="false">
      <c r="S449" s="1" t="n">
        <v>444</v>
      </c>
      <c r="T449" s="1" t="s">
        <v>958</v>
      </c>
    </row>
    <row r="450" customFormat="false" ht="12.75" hidden="false" customHeight="false" outlineLevel="0" collapsed="false">
      <c r="S450" s="1" t="n">
        <v>445</v>
      </c>
      <c r="T450" s="1" t="s">
        <v>959</v>
      </c>
    </row>
    <row r="451" customFormat="false" ht="12.75" hidden="false" customHeight="false" outlineLevel="0" collapsed="false">
      <c r="S451" s="1" t="n">
        <v>446</v>
      </c>
      <c r="T451" s="1" t="s">
        <v>960</v>
      </c>
    </row>
    <row r="452" customFormat="false" ht="12.75" hidden="false" customHeight="false" outlineLevel="0" collapsed="false">
      <c r="S452" s="1" t="n">
        <v>447</v>
      </c>
      <c r="T452" s="1" t="s">
        <v>961</v>
      </c>
    </row>
    <row r="453" customFormat="false" ht="12.75" hidden="false" customHeight="false" outlineLevel="0" collapsed="false">
      <c r="S453" s="1" t="n">
        <v>448</v>
      </c>
      <c r="T453" s="1" t="s">
        <v>962</v>
      </c>
    </row>
    <row r="454" customFormat="false" ht="12.75" hidden="false" customHeight="false" outlineLevel="0" collapsed="false">
      <c r="S454" s="1" t="n">
        <v>449</v>
      </c>
      <c r="T454" s="1" t="s">
        <v>963</v>
      </c>
    </row>
    <row r="455" customFormat="false" ht="12.75" hidden="false" customHeight="false" outlineLevel="0" collapsed="false">
      <c r="S455" s="1" t="n">
        <v>450</v>
      </c>
      <c r="T455" s="1" t="s">
        <v>964</v>
      </c>
    </row>
    <row r="456" customFormat="false" ht="12.75" hidden="false" customHeight="false" outlineLevel="0" collapsed="false">
      <c r="S456" s="1" t="n">
        <v>451</v>
      </c>
      <c r="T456" s="1" t="s">
        <v>965</v>
      </c>
    </row>
    <row r="457" customFormat="false" ht="12.75" hidden="false" customHeight="false" outlineLevel="0" collapsed="false">
      <c r="S457" s="1" t="n">
        <v>452</v>
      </c>
      <c r="T457" s="1" t="s">
        <v>966</v>
      </c>
    </row>
    <row r="458" customFormat="false" ht="12.75" hidden="false" customHeight="false" outlineLevel="0" collapsed="false">
      <c r="S458" s="1" t="n">
        <v>453</v>
      </c>
      <c r="T458" s="1" t="s">
        <v>967</v>
      </c>
    </row>
    <row r="459" customFormat="false" ht="12.75" hidden="false" customHeight="false" outlineLevel="0" collapsed="false">
      <c r="S459" s="1" t="n">
        <v>454</v>
      </c>
      <c r="T459" s="1" t="s">
        <v>968</v>
      </c>
    </row>
    <row r="460" customFormat="false" ht="12.75" hidden="false" customHeight="false" outlineLevel="0" collapsed="false">
      <c r="S460" s="1" t="n">
        <v>455</v>
      </c>
      <c r="T460" s="1" t="s">
        <v>969</v>
      </c>
    </row>
    <row r="461" customFormat="false" ht="12.75" hidden="false" customHeight="false" outlineLevel="0" collapsed="false">
      <c r="S461" s="1" t="n">
        <v>456</v>
      </c>
      <c r="T461" s="1" t="s">
        <v>970</v>
      </c>
    </row>
    <row r="462" customFormat="false" ht="12.75" hidden="false" customHeight="false" outlineLevel="0" collapsed="false">
      <c r="S462" s="1" t="n">
        <v>457</v>
      </c>
      <c r="T462" s="1" t="s">
        <v>971</v>
      </c>
    </row>
    <row r="463" customFormat="false" ht="12.75" hidden="false" customHeight="false" outlineLevel="0" collapsed="false">
      <c r="S463" s="1" t="n">
        <v>458</v>
      </c>
      <c r="T463" s="1" t="s">
        <v>972</v>
      </c>
    </row>
    <row r="464" customFormat="false" ht="12.75" hidden="false" customHeight="false" outlineLevel="0" collapsed="false">
      <c r="S464" s="1" t="n">
        <v>459</v>
      </c>
      <c r="T464" s="1" t="s">
        <v>973</v>
      </c>
    </row>
    <row r="465" customFormat="false" ht="12.75" hidden="false" customHeight="false" outlineLevel="0" collapsed="false">
      <c r="S465" s="1" t="n">
        <v>460</v>
      </c>
      <c r="T465" s="1" t="s">
        <v>974</v>
      </c>
    </row>
    <row r="466" customFormat="false" ht="12.75" hidden="false" customHeight="false" outlineLevel="0" collapsed="false">
      <c r="S466" s="1" t="n">
        <v>461</v>
      </c>
      <c r="T466" s="1" t="s">
        <v>975</v>
      </c>
    </row>
    <row r="467" customFormat="false" ht="12.75" hidden="false" customHeight="false" outlineLevel="0" collapsed="false">
      <c r="S467" s="1" t="n">
        <v>462</v>
      </c>
      <c r="T467" s="1" t="s">
        <v>976</v>
      </c>
    </row>
    <row r="468" customFormat="false" ht="12.75" hidden="false" customHeight="false" outlineLevel="0" collapsed="false">
      <c r="S468" s="1" t="n">
        <v>463</v>
      </c>
      <c r="T468" s="1" t="s">
        <v>977</v>
      </c>
    </row>
    <row r="469" customFormat="false" ht="12.75" hidden="false" customHeight="false" outlineLevel="0" collapsed="false">
      <c r="S469" s="1" t="n">
        <v>464</v>
      </c>
      <c r="T469" s="1" t="s">
        <v>978</v>
      </c>
    </row>
    <row r="470" customFormat="false" ht="12.75" hidden="false" customHeight="false" outlineLevel="0" collapsed="false">
      <c r="S470" s="1" t="n">
        <v>465</v>
      </c>
      <c r="T470" s="1" t="s">
        <v>979</v>
      </c>
    </row>
    <row r="471" customFormat="false" ht="12.75" hidden="false" customHeight="false" outlineLevel="0" collapsed="false">
      <c r="S471" s="1" t="n">
        <v>466</v>
      </c>
      <c r="T471" s="1" t="s">
        <v>980</v>
      </c>
    </row>
    <row r="472" customFormat="false" ht="12.75" hidden="false" customHeight="false" outlineLevel="0" collapsed="false">
      <c r="S472" s="1" t="n">
        <v>467</v>
      </c>
      <c r="T472" s="1" t="s">
        <v>981</v>
      </c>
    </row>
    <row r="473" customFormat="false" ht="12.75" hidden="false" customHeight="false" outlineLevel="0" collapsed="false">
      <c r="S473" s="1" t="n">
        <v>468</v>
      </c>
      <c r="T473" s="1" t="s">
        <v>982</v>
      </c>
    </row>
    <row r="474" customFormat="false" ht="12.75" hidden="false" customHeight="false" outlineLevel="0" collapsed="false">
      <c r="S474" s="1" t="n">
        <v>469</v>
      </c>
      <c r="T474" s="1" t="s">
        <v>983</v>
      </c>
    </row>
    <row r="475" customFormat="false" ht="12.75" hidden="false" customHeight="false" outlineLevel="0" collapsed="false">
      <c r="S475" s="1" t="n">
        <v>470</v>
      </c>
      <c r="T475" s="1" t="s">
        <v>984</v>
      </c>
    </row>
    <row r="476" customFormat="false" ht="12.75" hidden="false" customHeight="false" outlineLevel="0" collapsed="false">
      <c r="S476" s="1" t="n">
        <v>471</v>
      </c>
      <c r="T476" s="1" t="s">
        <v>985</v>
      </c>
    </row>
    <row r="477" customFormat="false" ht="12.75" hidden="false" customHeight="false" outlineLevel="0" collapsed="false">
      <c r="S477" s="1" t="n">
        <v>472</v>
      </c>
      <c r="T477" s="1" t="s">
        <v>986</v>
      </c>
    </row>
    <row r="478" customFormat="false" ht="12.75" hidden="false" customHeight="false" outlineLevel="0" collapsed="false">
      <c r="S478" s="1" t="n">
        <v>473</v>
      </c>
      <c r="T478" s="1" t="s">
        <v>987</v>
      </c>
    </row>
    <row r="479" customFormat="false" ht="12.75" hidden="false" customHeight="false" outlineLevel="0" collapsed="false">
      <c r="S479" s="1" t="n">
        <v>474</v>
      </c>
      <c r="T479" s="1" t="s">
        <v>988</v>
      </c>
    </row>
    <row r="480" customFormat="false" ht="12.75" hidden="false" customHeight="false" outlineLevel="0" collapsed="false">
      <c r="S480" s="1" t="n">
        <v>475</v>
      </c>
      <c r="T480" s="1" t="s">
        <v>989</v>
      </c>
    </row>
    <row r="481" customFormat="false" ht="12.75" hidden="false" customHeight="false" outlineLevel="0" collapsed="false">
      <c r="S481" s="1" t="n">
        <v>476</v>
      </c>
      <c r="T481" s="1" t="s">
        <v>990</v>
      </c>
    </row>
    <row r="482" customFormat="false" ht="12.75" hidden="false" customHeight="false" outlineLevel="0" collapsed="false">
      <c r="S482" s="1" t="n">
        <v>477</v>
      </c>
      <c r="T482" s="1" t="s">
        <v>991</v>
      </c>
    </row>
    <row r="483" customFormat="false" ht="12.75" hidden="false" customHeight="false" outlineLevel="0" collapsed="false">
      <c r="S483" s="1" t="n">
        <v>478</v>
      </c>
      <c r="T483" s="1" t="s">
        <v>992</v>
      </c>
    </row>
    <row r="484" customFormat="false" ht="12.75" hidden="false" customHeight="false" outlineLevel="0" collapsed="false">
      <c r="S484" s="1" t="n">
        <v>479</v>
      </c>
      <c r="T484" s="1" t="s">
        <v>993</v>
      </c>
    </row>
    <row r="485" customFormat="false" ht="12.75" hidden="false" customHeight="false" outlineLevel="0" collapsed="false">
      <c r="S485" s="1" t="n">
        <v>480</v>
      </c>
      <c r="T485" s="1" t="s">
        <v>994</v>
      </c>
    </row>
    <row r="486" customFormat="false" ht="12.75" hidden="false" customHeight="false" outlineLevel="0" collapsed="false">
      <c r="S486" s="1" t="n">
        <v>481</v>
      </c>
      <c r="T486" s="1" t="s">
        <v>995</v>
      </c>
    </row>
    <row r="487" customFormat="false" ht="12.75" hidden="false" customHeight="false" outlineLevel="0" collapsed="false">
      <c r="S487" s="1" t="n">
        <v>482</v>
      </c>
      <c r="T487" s="1" t="s">
        <v>996</v>
      </c>
    </row>
    <row r="488" customFormat="false" ht="12.75" hidden="false" customHeight="false" outlineLevel="0" collapsed="false">
      <c r="S488" s="1" t="n">
        <v>483</v>
      </c>
      <c r="T488" s="1" t="s">
        <v>997</v>
      </c>
    </row>
    <row r="489" customFormat="false" ht="12.75" hidden="false" customHeight="false" outlineLevel="0" collapsed="false">
      <c r="S489" s="1" t="n">
        <v>484</v>
      </c>
      <c r="T489" s="1" t="s">
        <v>998</v>
      </c>
    </row>
    <row r="490" customFormat="false" ht="12.75" hidden="false" customHeight="false" outlineLevel="0" collapsed="false">
      <c r="S490" s="1" t="n">
        <v>485</v>
      </c>
      <c r="T490" s="1" t="s">
        <v>999</v>
      </c>
    </row>
    <row r="491" customFormat="false" ht="12.75" hidden="false" customHeight="false" outlineLevel="0" collapsed="false">
      <c r="S491" s="1" t="n">
        <v>486</v>
      </c>
      <c r="T491" s="1" t="s">
        <v>1000</v>
      </c>
    </row>
    <row r="492" customFormat="false" ht="12.75" hidden="false" customHeight="false" outlineLevel="0" collapsed="false">
      <c r="S492" s="1" t="n">
        <v>487</v>
      </c>
      <c r="T492" s="1" t="s">
        <v>1001</v>
      </c>
    </row>
    <row r="493" customFormat="false" ht="12.75" hidden="false" customHeight="false" outlineLevel="0" collapsed="false">
      <c r="S493" s="1" t="n">
        <v>488</v>
      </c>
      <c r="T493" s="1" t="s">
        <v>1002</v>
      </c>
    </row>
    <row r="494" customFormat="false" ht="12.75" hidden="false" customHeight="false" outlineLevel="0" collapsed="false">
      <c r="S494" s="1" t="n">
        <v>489</v>
      </c>
      <c r="T494" s="1" t="s">
        <v>1003</v>
      </c>
    </row>
    <row r="495" customFormat="false" ht="12.75" hidden="false" customHeight="false" outlineLevel="0" collapsed="false">
      <c r="S495" s="1" t="n">
        <v>490</v>
      </c>
      <c r="T495" s="1" t="s">
        <v>1004</v>
      </c>
    </row>
    <row r="496" customFormat="false" ht="12.75" hidden="false" customHeight="false" outlineLevel="0" collapsed="false">
      <c r="S496" s="1" t="n">
        <v>491</v>
      </c>
      <c r="T496" s="1" t="s">
        <v>1005</v>
      </c>
    </row>
    <row r="497" customFormat="false" ht="12.75" hidden="false" customHeight="false" outlineLevel="0" collapsed="false">
      <c r="S497" s="1" t="n">
        <v>492</v>
      </c>
      <c r="T497" s="1" t="s">
        <v>1006</v>
      </c>
    </row>
    <row r="498" customFormat="false" ht="12.75" hidden="false" customHeight="false" outlineLevel="0" collapsed="false">
      <c r="S498" s="1" t="n">
        <v>493</v>
      </c>
      <c r="T498" s="1" t="s">
        <v>1007</v>
      </c>
    </row>
    <row r="499" customFormat="false" ht="12.75" hidden="false" customHeight="false" outlineLevel="0" collapsed="false">
      <c r="S499" s="1" t="n">
        <v>494</v>
      </c>
      <c r="T499" s="1" t="s">
        <v>1008</v>
      </c>
    </row>
    <row r="500" customFormat="false" ht="12.75" hidden="false" customHeight="false" outlineLevel="0" collapsed="false">
      <c r="S500" s="1" t="n">
        <v>495</v>
      </c>
      <c r="T500" s="1" t="s">
        <v>1009</v>
      </c>
    </row>
    <row r="501" customFormat="false" ht="12.75" hidden="false" customHeight="false" outlineLevel="0" collapsed="false">
      <c r="S501" s="1" t="n">
        <v>496</v>
      </c>
      <c r="T501" s="1" t="s">
        <v>1010</v>
      </c>
    </row>
    <row r="502" customFormat="false" ht="12.75" hidden="false" customHeight="false" outlineLevel="0" collapsed="false">
      <c r="S502" s="1" t="n">
        <v>497</v>
      </c>
      <c r="T502" s="1" t="s">
        <v>1011</v>
      </c>
    </row>
    <row r="503" customFormat="false" ht="12.75" hidden="false" customHeight="false" outlineLevel="0" collapsed="false">
      <c r="S503" s="1" t="n">
        <v>498</v>
      </c>
      <c r="T503" s="1" t="s">
        <v>1012</v>
      </c>
    </row>
    <row r="504" customFormat="false" ht="12.75" hidden="false" customHeight="false" outlineLevel="0" collapsed="false">
      <c r="S504" s="1" t="n">
        <v>499</v>
      </c>
      <c r="T504" s="1" t="s">
        <v>1013</v>
      </c>
    </row>
    <row r="505" customFormat="false" ht="12.75" hidden="false" customHeight="false" outlineLevel="0" collapsed="false">
      <c r="S505" s="1" t="n">
        <v>500</v>
      </c>
      <c r="T505" s="1" t="s">
        <v>1014</v>
      </c>
    </row>
    <row r="506" customFormat="false" ht="12.75" hidden="false" customHeight="false" outlineLevel="0" collapsed="false">
      <c r="S506" s="1" t="n">
        <v>501</v>
      </c>
      <c r="T506" s="1" t="s">
        <v>1015</v>
      </c>
    </row>
    <row r="507" customFormat="false" ht="12.75" hidden="false" customHeight="false" outlineLevel="0" collapsed="false">
      <c r="S507" s="1" t="n">
        <v>502</v>
      </c>
      <c r="T507" s="1" t="s">
        <v>1016</v>
      </c>
    </row>
    <row r="508" customFormat="false" ht="12.75" hidden="false" customHeight="false" outlineLevel="0" collapsed="false">
      <c r="S508" s="1" t="n">
        <v>503</v>
      </c>
      <c r="T508" s="1" t="s">
        <v>1017</v>
      </c>
    </row>
    <row r="509" customFormat="false" ht="12.75" hidden="false" customHeight="false" outlineLevel="0" collapsed="false">
      <c r="S509" s="1" t="n">
        <v>504</v>
      </c>
      <c r="T509" s="1" t="s">
        <v>1018</v>
      </c>
    </row>
    <row r="510" customFormat="false" ht="12.75" hidden="false" customHeight="false" outlineLevel="0" collapsed="false">
      <c r="S510" s="1" t="n">
        <v>505</v>
      </c>
      <c r="T510" s="1" t="s">
        <v>1019</v>
      </c>
    </row>
    <row r="511" customFormat="false" ht="12.75" hidden="false" customHeight="false" outlineLevel="0" collapsed="false">
      <c r="S511" s="1" t="n">
        <v>506</v>
      </c>
      <c r="T511" s="1" t="s">
        <v>1020</v>
      </c>
    </row>
    <row r="512" customFormat="false" ht="12.75" hidden="false" customHeight="false" outlineLevel="0" collapsed="false">
      <c r="S512" s="1" t="n">
        <v>507</v>
      </c>
      <c r="T512" s="1" t="s">
        <v>1021</v>
      </c>
    </row>
    <row r="513" customFormat="false" ht="12.75" hidden="false" customHeight="false" outlineLevel="0" collapsed="false">
      <c r="S513" s="1" t="n">
        <v>508</v>
      </c>
      <c r="T513" s="1" t="s">
        <v>1022</v>
      </c>
    </row>
    <row r="514" customFormat="false" ht="12.75" hidden="false" customHeight="false" outlineLevel="0" collapsed="false">
      <c r="S514" s="1" t="n">
        <v>509</v>
      </c>
      <c r="T514" s="1" t="s">
        <v>1023</v>
      </c>
    </row>
    <row r="515" customFormat="false" ht="12.75" hidden="false" customHeight="false" outlineLevel="0" collapsed="false">
      <c r="S515" s="1" t="n">
        <v>510</v>
      </c>
      <c r="T515" s="1" t="s">
        <v>1024</v>
      </c>
    </row>
    <row r="516" customFormat="false" ht="12.75" hidden="false" customHeight="false" outlineLevel="0" collapsed="false">
      <c r="S516" s="1" t="n">
        <v>511</v>
      </c>
      <c r="T516" s="1" t="s">
        <v>1025</v>
      </c>
    </row>
    <row r="517" customFormat="false" ht="12.75" hidden="false" customHeight="false" outlineLevel="0" collapsed="false">
      <c r="S517" s="1" t="n">
        <v>512</v>
      </c>
      <c r="T517" s="1" t="s">
        <v>1026</v>
      </c>
    </row>
    <row r="518" customFormat="false" ht="12.75" hidden="false" customHeight="false" outlineLevel="0" collapsed="false">
      <c r="S518" s="1" t="n">
        <v>513</v>
      </c>
      <c r="T518" s="1" t="s">
        <v>1027</v>
      </c>
    </row>
    <row r="519" customFormat="false" ht="12.75" hidden="false" customHeight="false" outlineLevel="0" collapsed="false">
      <c r="S519" s="1" t="n">
        <v>514</v>
      </c>
      <c r="T519" s="1" t="s">
        <v>1028</v>
      </c>
    </row>
    <row r="520" customFormat="false" ht="12.75" hidden="false" customHeight="false" outlineLevel="0" collapsed="false">
      <c r="S520" s="1" t="n">
        <v>515</v>
      </c>
      <c r="T520" s="1" t="s">
        <v>1029</v>
      </c>
    </row>
    <row r="521" customFormat="false" ht="12.75" hidden="false" customHeight="false" outlineLevel="0" collapsed="false">
      <c r="S521" s="1" t="n">
        <v>516</v>
      </c>
      <c r="T521" s="1" t="s">
        <v>1030</v>
      </c>
    </row>
    <row r="522" customFormat="false" ht="12.75" hidden="false" customHeight="false" outlineLevel="0" collapsed="false">
      <c r="S522" s="1" t="n">
        <v>517</v>
      </c>
      <c r="T522" s="1" t="s">
        <v>1031</v>
      </c>
    </row>
    <row r="523" customFormat="false" ht="12.75" hidden="false" customHeight="false" outlineLevel="0" collapsed="false">
      <c r="S523" s="1" t="n">
        <v>518</v>
      </c>
      <c r="T523" s="1" t="s">
        <v>1032</v>
      </c>
    </row>
    <row r="524" customFormat="false" ht="12.75" hidden="false" customHeight="false" outlineLevel="0" collapsed="false">
      <c r="S524" s="1" t="n">
        <v>519</v>
      </c>
      <c r="T524" s="1" t="s">
        <v>1033</v>
      </c>
    </row>
    <row r="525" customFormat="false" ht="12.75" hidden="false" customHeight="false" outlineLevel="0" collapsed="false">
      <c r="S525" s="1" t="n">
        <v>520</v>
      </c>
      <c r="T525" s="1" t="s">
        <v>1034</v>
      </c>
    </row>
    <row r="526" customFormat="false" ht="12.75" hidden="false" customHeight="false" outlineLevel="0" collapsed="false">
      <c r="S526" s="1" t="n">
        <v>521</v>
      </c>
      <c r="T526" s="1" t="s">
        <v>1035</v>
      </c>
    </row>
    <row r="527" customFormat="false" ht="12.75" hidden="false" customHeight="false" outlineLevel="0" collapsed="false">
      <c r="S527" s="1" t="n">
        <v>522</v>
      </c>
      <c r="T527" s="1" t="s">
        <v>1036</v>
      </c>
    </row>
    <row r="528" customFormat="false" ht="12.75" hidden="false" customHeight="false" outlineLevel="0" collapsed="false">
      <c r="S528" s="1" t="n">
        <v>523</v>
      </c>
      <c r="T528" s="1" t="s">
        <v>1037</v>
      </c>
    </row>
    <row r="529" customFormat="false" ht="12.75" hidden="false" customHeight="false" outlineLevel="0" collapsed="false">
      <c r="S529" s="1" t="n">
        <v>524</v>
      </c>
      <c r="T529" s="1" t="s">
        <v>1038</v>
      </c>
    </row>
    <row r="530" customFormat="false" ht="12.75" hidden="false" customHeight="false" outlineLevel="0" collapsed="false">
      <c r="S530" s="1" t="n">
        <v>525</v>
      </c>
      <c r="T530" s="1" t="s">
        <v>1039</v>
      </c>
    </row>
    <row r="531" customFormat="false" ht="12.75" hidden="false" customHeight="false" outlineLevel="0" collapsed="false">
      <c r="S531" s="1" t="n">
        <v>526</v>
      </c>
      <c r="T531" s="1" t="s">
        <v>1040</v>
      </c>
    </row>
    <row r="532" customFormat="false" ht="12.75" hidden="false" customHeight="false" outlineLevel="0" collapsed="false">
      <c r="S532" s="1" t="n">
        <v>527</v>
      </c>
      <c r="T532" s="1" t="s">
        <v>1041</v>
      </c>
    </row>
    <row r="533" customFormat="false" ht="12.75" hidden="false" customHeight="false" outlineLevel="0" collapsed="false">
      <c r="S533" s="1" t="n">
        <v>528</v>
      </c>
      <c r="T533" s="1" t="s">
        <v>1042</v>
      </c>
    </row>
    <row r="534" customFormat="false" ht="12.75" hidden="false" customHeight="false" outlineLevel="0" collapsed="false">
      <c r="S534" s="1" t="n">
        <v>529</v>
      </c>
      <c r="T534" s="1" t="s">
        <v>1043</v>
      </c>
    </row>
    <row r="535" customFormat="false" ht="12.75" hidden="false" customHeight="false" outlineLevel="0" collapsed="false">
      <c r="S535" s="1" t="n">
        <v>530</v>
      </c>
      <c r="T535" s="1" t="s">
        <v>1044</v>
      </c>
    </row>
    <row r="536" customFormat="false" ht="12.75" hidden="false" customHeight="false" outlineLevel="0" collapsed="false">
      <c r="S536" s="1" t="n">
        <v>531</v>
      </c>
      <c r="T536" s="1" t="s">
        <v>1045</v>
      </c>
    </row>
    <row r="537" customFormat="false" ht="12.75" hidden="false" customHeight="false" outlineLevel="0" collapsed="false">
      <c r="S537" s="1" t="n">
        <v>532</v>
      </c>
      <c r="T537" s="1" t="s">
        <v>1046</v>
      </c>
    </row>
    <row r="538" customFormat="false" ht="12.75" hidden="false" customHeight="false" outlineLevel="0" collapsed="false">
      <c r="S538" s="1" t="n">
        <v>533</v>
      </c>
      <c r="T538" s="1" t="s">
        <v>1047</v>
      </c>
    </row>
    <row r="539" customFormat="false" ht="12.75" hidden="false" customHeight="false" outlineLevel="0" collapsed="false">
      <c r="S539" s="1" t="n">
        <v>534</v>
      </c>
      <c r="T539" s="1" t="s">
        <v>1048</v>
      </c>
    </row>
    <row r="540" customFormat="false" ht="12.75" hidden="false" customHeight="false" outlineLevel="0" collapsed="false">
      <c r="S540" s="1" t="n">
        <v>535</v>
      </c>
      <c r="T540" s="1" t="s">
        <v>1049</v>
      </c>
    </row>
    <row r="541" customFormat="false" ht="12.75" hidden="false" customHeight="false" outlineLevel="0" collapsed="false">
      <c r="S541" s="1" t="n">
        <v>536</v>
      </c>
      <c r="T541" s="1" t="s">
        <v>1050</v>
      </c>
    </row>
    <row r="542" customFormat="false" ht="12.75" hidden="false" customHeight="false" outlineLevel="0" collapsed="false">
      <c r="S542" s="1" t="n">
        <v>537</v>
      </c>
      <c r="T542" s="1" t="s">
        <v>1051</v>
      </c>
    </row>
    <row r="543" customFormat="false" ht="12.75" hidden="false" customHeight="false" outlineLevel="0" collapsed="false">
      <c r="S543" s="1" t="n">
        <v>538</v>
      </c>
      <c r="T543" s="1" t="s">
        <v>1052</v>
      </c>
    </row>
    <row r="544" customFormat="false" ht="12.75" hidden="false" customHeight="false" outlineLevel="0" collapsed="false">
      <c r="S544" s="1" t="n">
        <v>539</v>
      </c>
      <c r="T544" s="1" t="s">
        <v>1053</v>
      </c>
    </row>
    <row r="545" customFormat="false" ht="12.75" hidden="false" customHeight="false" outlineLevel="0" collapsed="false">
      <c r="S545" s="1" t="n">
        <v>540</v>
      </c>
      <c r="T545" s="1" t="s">
        <v>1054</v>
      </c>
    </row>
    <row r="546" customFormat="false" ht="12.75" hidden="false" customHeight="false" outlineLevel="0" collapsed="false">
      <c r="S546" s="1" t="n">
        <v>541</v>
      </c>
      <c r="T546" s="1" t="s">
        <v>1055</v>
      </c>
    </row>
    <row r="547" customFormat="false" ht="12.75" hidden="false" customHeight="false" outlineLevel="0" collapsed="false">
      <c r="S547" s="1" t="n">
        <v>542</v>
      </c>
      <c r="T547" s="1" t="s">
        <v>1056</v>
      </c>
    </row>
    <row r="548" customFormat="false" ht="12.75" hidden="false" customHeight="false" outlineLevel="0" collapsed="false">
      <c r="S548" s="1" t="n">
        <v>543</v>
      </c>
      <c r="T548" s="1" t="s">
        <v>1057</v>
      </c>
    </row>
    <row r="549" customFormat="false" ht="12.75" hidden="false" customHeight="false" outlineLevel="0" collapsed="false">
      <c r="S549" s="1" t="n">
        <v>544</v>
      </c>
      <c r="T549" s="1" t="s">
        <v>1058</v>
      </c>
    </row>
    <row r="550" customFormat="false" ht="12.75" hidden="false" customHeight="false" outlineLevel="0" collapsed="false">
      <c r="S550" s="1" t="n">
        <v>545</v>
      </c>
      <c r="T550" s="1" t="s">
        <v>1059</v>
      </c>
    </row>
    <row r="551" customFormat="false" ht="12.75" hidden="false" customHeight="false" outlineLevel="0" collapsed="false">
      <c r="S551" s="1" t="n">
        <v>546</v>
      </c>
      <c r="T551" s="1" t="s">
        <v>1060</v>
      </c>
    </row>
    <row r="552" customFormat="false" ht="12.75" hidden="false" customHeight="false" outlineLevel="0" collapsed="false">
      <c r="S552" s="1" t="n">
        <v>547</v>
      </c>
      <c r="T552" s="1" t="s">
        <v>1061</v>
      </c>
    </row>
    <row r="553" customFormat="false" ht="12.75" hidden="false" customHeight="false" outlineLevel="0" collapsed="false">
      <c r="S553" s="1" t="n">
        <v>548</v>
      </c>
      <c r="T553" s="1" t="s">
        <v>1062</v>
      </c>
    </row>
    <row r="554" customFormat="false" ht="12.75" hidden="false" customHeight="false" outlineLevel="0" collapsed="false">
      <c r="S554" s="1" t="n">
        <v>549</v>
      </c>
      <c r="T554" s="1" t="s">
        <v>1063</v>
      </c>
    </row>
    <row r="555" customFormat="false" ht="12.75" hidden="false" customHeight="false" outlineLevel="0" collapsed="false">
      <c r="S555" s="1" t="n">
        <v>550</v>
      </c>
      <c r="T555" s="1" t="s">
        <v>1064</v>
      </c>
    </row>
    <row r="556" customFormat="false" ht="12.75" hidden="false" customHeight="false" outlineLevel="0" collapsed="false">
      <c r="S556" s="1" t="n">
        <v>551</v>
      </c>
      <c r="T556" s="1" t="s">
        <v>1065</v>
      </c>
    </row>
    <row r="557" customFormat="false" ht="12.75" hidden="false" customHeight="false" outlineLevel="0" collapsed="false">
      <c r="S557" s="1" t="n">
        <v>552</v>
      </c>
      <c r="T557" s="1" t="s">
        <v>1066</v>
      </c>
    </row>
    <row r="558" customFormat="false" ht="12.75" hidden="false" customHeight="false" outlineLevel="0" collapsed="false">
      <c r="S558" s="1" t="n">
        <v>553</v>
      </c>
      <c r="T558" s="1" t="s">
        <v>1067</v>
      </c>
    </row>
    <row r="559" customFormat="false" ht="12.75" hidden="false" customHeight="false" outlineLevel="0" collapsed="false">
      <c r="S559" s="1" t="n">
        <v>554</v>
      </c>
      <c r="T559" s="1" t="s">
        <v>1068</v>
      </c>
    </row>
    <row r="560" customFormat="false" ht="12.75" hidden="false" customHeight="false" outlineLevel="0" collapsed="false">
      <c r="S560" s="1" t="n">
        <v>555</v>
      </c>
      <c r="T560" s="1" t="s">
        <v>1069</v>
      </c>
    </row>
    <row r="561" customFormat="false" ht="12.75" hidden="false" customHeight="false" outlineLevel="0" collapsed="false">
      <c r="S561" s="1" t="n">
        <v>556</v>
      </c>
      <c r="T561" s="1" t="s">
        <v>1070</v>
      </c>
    </row>
    <row r="562" customFormat="false" ht="12.75" hidden="false" customHeight="false" outlineLevel="0" collapsed="false">
      <c r="S562" s="1" t="n">
        <v>557</v>
      </c>
      <c r="T562" s="1" t="s">
        <v>1071</v>
      </c>
    </row>
    <row r="563" customFormat="false" ht="12.75" hidden="false" customHeight="false" outlineLevel="0" collapsed="false">
      <c r="S563" s="1" t="n">
        <v>558</v>
      </c>
      <c r="T563" s="1" t="s">
        <v>1072</v>
      </c>
    </row>
    <row r="564" customFormat="false" ht="12.75" hidden="false" customHeight="false" outlineLevel="0" collapsed="false">
      <c r="S564" s="1" t="n">
        <v>559</v>
      </c>
      <c r="T564" s="1" t="s">
        <v>1073</v>
      </c>
    </row>
    <row r="565" customFormat="false" ht="12.75" hidden="false" customHeight="false" outlineLevel="0" collapsed="false">
      <c r="S565" s="1" t="n">
        <v>560</v>
      </c>
      <c r="T565" s="1" t="s">
        <v>1074</v>
      </c>
    </row>
    <row r="566" customFormat="false" ht="12.75" hidden="false" customHeight="false" outlineLevel="0" collapsed="false">
      <c r="S566" s="1" t="n">
        <v>561</v>
      </c>
      <c r="T566" s="1" t="s">
        <v>1075</v>
      </c>
    </row>
    <row r="567" customFormat="false" ht="12.75" hidden="false" customHeight="false" outlineLevel="0" collapsed="false">
      <c r="S567" s="1" t="n">
        <v>562</v>
      </c>
      <c r="T567" s="1" t="s">
        <v>1076</v>
      </c>
    </row>
    <row r="568" customFormat="false" ht="12.75" hidden="false" customHeight="false" outlineLevel="0" collapsed="false">
      <c r="S568" s="1" t="n">
        <v>563</v>
      </c>
      <c r="T568" s="1" t="s">
        <v>1077</v>
      </c>
    </row>
    <row r="569" customFormat="false" ht="12.75" hidden="false" customHeight="false" outlineLevel="0" collapsed="false">
      <c r="S569" s="1" t="n">
        <v>564</v>
      </c>
      <c r="T569" s="1" t="s">
        <v>1078</v>
      </c>
    </row>
    <row r="570" customFormat="false" ht="12.75" hidden="false" customHeight="false" outlineLevel="0" collapsed="false">
      <c r="S570" s="1" t="n">
        <v>565</v>
      </c>
      <c r="T570" s="1" t="s">
        <v>1079</v>
      </c>
    </row>
    <row r="571" customFormat="false" ht="12.75" hidden="false" customHeight="false" outlineLevel="0" collapsed="false">
      <c r="S571" s="1" t="n">
        <v>566</v>
      </c>
      <c r="T571" s="1" t="s">
        <v>1080</v>
      </c>
    </row>
    <row r="572" customFormat="false" ht="12.75" hidden="false" customHeight="false" outlineLevel="0" collapsed="false">
      <c r="S572" s="1" t="n">
        <v>567</v>
      </c>
      <c r="T572" s="1" t="s">
        <v>1081</v>
      </c>
    </row>
    <row r="573" customFormat="false" ht="12.75" hidden="false" customHeight="false" outlineLevel="0" collapsed="false">
      <c r="S573" s="1" t="n">
        <v>568</v>
      </c>
      <c r="T573" s="1" t="s">
        <v>1082</v>
      </c>
    </row>
    <row r="574" customFormat="false" ht="12.75" hidden="false" customHeight="false" outlineLevel="0" collapsed="false">
      <c r="S574" s="1" t="n">
        <v>569</v>
      </c>
      <c r="T574" s="1" t="s">
        <v>1083</v>
      </c>
    </row>
    <row r="575" customFormat="false" ht="12.75" hidden="false" customHeight="false" outlineLevel="0" collapsed="false">
      <c r="S575" s="1" t="n">
        <v>570</v>
      </c>
      <c r="T575" s="1" t="s">
        <v>1084</v>
      </c>
    </row>
    <row r="576" customFormat="false" ht="12.75" hidden="false" customHeight="false" outlineLevel="0" collapsed="false">
      <c r="S576" s="1" t="n">
        <v>571</v>
      </c>
      <c r="T576" s="1" t="s">
        <v>1085</v>
      </c>
    </row>
    <row r="577" customFormat="false" ht="12.75" hidden="false" customHeight="false" outlineLevel="0" collapsed="false">
      <c r="S577" s="1" t="n">
        <v>572</v>
      </c>
      <c r="T577" s="1" t="s">
        <v>1086</v>
      </c>
    </row>
    <row r="578" customFormat="false" ht="12.75" hidden="false" customHeight="false" outlineLevel="0" collapsed="false">
      <c r="S578" s="1" t="n">
        <v>573</v>
      </c>
      <c r="T578" s="1" t="s">
        <v>1087</v>
      </c>
    </row>
    <row r="579" customFormat="false" ht="12.75" hidden="false" customHeight="false" outlineLevel="0" collapsed="false">
      <c r="S579" s="1" t="n">
        <v>574</v>
      </c>
      <c r="T579" s="1" t="s">
        <v>1088</v>
      </c>
    </row>
    <row r="580" customFormat="false" ht="12.75" hidden="false" customHeight="false" outlineLevel="0" collapsed="false">
      <c r="S580" s="1" t="n">
        <v>575</v>
      </c>
      <c r="T580" s="1" t="s">
        <v>1089</v>
      </c>
    </row>
    <row r="581" customFormat="false" ht="12.75" hidden="false" customHeight="false" outlineLevel="0" collapsed="false">
      <c r="S581" s="1" t="n">
        <v>576</v>
      </c>
      <c r="T581" s="1" t="s">
        <v>1090</v>
      </c>
    </row>
    <row r="582" customFormat="false" ht="12.75" hidden="false" customHeight="false" outlineLevel="0" collapsed="false">
      <c r="S582" s="1" t="n">
        <v>577</v>
      </c>
      <c r="T582" s="1" t="s">
        <v>1091</v>
      </c>
    </row>
    <row r="583" customFormat="false" ht="12.75" hidden="false" customHeight="false" outlineLevel="0" collapsed="false">
      <c r="S583" s="1" t="n">
        <v>578</v>
      </c>
      <c r="T583" s="1" t="s">
        <v>1092</v>
      </c>
    </row>
    <row r="584" customFormat="false" ht="12.75" hidden="false" customHeight="false" outlineLevel="0" collapsed="false">
      <c r="S584" s="1" t="n">
        <v>579</v>
      </c>
      <c r="T584" s="1" t="s">
        <v>1093</v>
      </c>
    </row>
    <row r="585" customFormat="false" ht="12.75" hidden="false" customHeight="false" outlineLevel="0" collapsed="false">
      <c r="S585" s="1" t="n">
        <v>580</v>
      </c>
      <c r="T585" s="1" t="s">
        <v>1094</v>
      </c>
    </row>
    <row r="586" customFormat="false" ht="12.75" hidden="false" customHeight="false" outlineLevel="0" collapsed="false">
      <c r="S586" s="1" t="n">
        <v>581</v>
      </c>
      <c r="T586" s="1" t="s">
        <v>1095</v>
      </c>
    </row>
    <row r="587" customFormat="false" ht="12.75" hidden="false" customHeight="false" outlineLevel="0" collapsed="false">
      <c r="S587" s="1" t="n">
        <v>582</v>
      </c>
      <c r="T587" s="1" t="s">
        <v>1096</v>
      </c>
    </row>
    <row r="588" customFormat="false" ht="12.75" hidden="false" customHeight="false" outlineLevel="0" collapsed="false">
      <c r="S588" s="1" t="n">
        <v>583</v>
      </c>
      <c r="T588" s="1" t="s">
        <v>1097</v>
      </c>
    </row>
    <row r="589" customFormat="false" ht="12.75" hidden="false" customHeight="false" outlineLevel="0" collapsed="false">
      <c r="S589" s="1" t="n">
        <v>584</v>
      </c>
      <c r="T589" s="1" t="s">
        <v>1098</v>
      </c>
    </row>
    <row r="590" customFormat="false" ht="12.75" hidden="false" customHeight="false" outlineLevel="0" collapsed="false">
      <c r="S590" s="1" t="n">
        <v>585</v>
      </c>
      <c r="T590" s="1" t="s">
        <v>1099</v>
      </c>
    </row>
    <row r="591" customFormat="false" ht="12.75" hidden="false" customHeight="false" outlineLevel="0" collapsed="false">
      <c r="S591" s="1" t="n">
        <v>586</v>
      </c>
      <c r="T591" s="1" t="s">
        <v>1100</v>
      </c>
    </row>
    <row r="592" customFormat="false" ht="12.75" hidden="false" customHeight="false" outlineLevel="0" collapsed="false">
      <c r="S592" s="1" t="n">
        <v>587</v>
      </c>
      <c r="T592" s="1" t="s">
        <v>1101</v>
      </c>
    </row>
    <row r="593" customFormat="false" ht="12.75" hidden="false" customHeight="false" outlineLevel="0" collapsed="false">
      <c r="S593" s="1" t="n">
        <v>588</v>
      </c>
      <c r="T593" s="1" t="s">
        <v>1102</v>
      </c>
    </row>
    <row r="594" customFormat="false" ht="12.75" hidden="false" customHeight="false" outlineLevel="0" collapsed="false">
      <c r="S594" s="1" t="n">
        <v>589</v>
      </c>
      <c r="T594" s="1" t="s">
        <v>1103</v>
      </c>
    </row>
    <row r="595" customFormat="false" ht="12.75" hidden="false" customHeight="false" outlineLevel="0" collapsed="false">
      <c r="S595" s="1" t="n">
        <v>590</v>
      </c>
      <c r="T595" s="1" t="s">
        <v>1104</v>
      </c>
    </row>
    <row r="596" customFormat="false" ht="12.75" hidden="false" customHeight="false" outlineLevel="0" collapsed="false">
      <c r="S596" s="1" t="n">
        <v>591</v>
      </c>
      <c r="T596" s="1" t="s">
        <v>1105</v>
      </c>
    </row>
    <row r="597" customFormat="false" ht="12.75" hidden="false" customHeight="false" outlineLevel="0" collapsed="false">
      <c r="S597" s="1" t="n">
        <v>592</v>
      </c>
      <c r="T597" s="1" t="s">
        <v>1106</v>
      </c>
    </row>
    <row r="598" customFormat="false" ht="12.75" hidden="false" customHeight="false" outlineLevel="0" collapsed="false">
      <c r="S598" s="1" t="n">
        <v>593</v>
      </c>
      <c r="T598" s="1" t="s">
        <v>1107</v>
      </c>
    </row>
    <row r="599" customFormat="false" ht="12.75" hidden="false" customHeight="false" outlineLevel="0" collapsed="false">
      <c r="S599" s="1" t="n">
        <v>594</v>
      </c>
      <c r="T599" s="1" t="s">
        <v>1108</v>
      </c>
    </row>
    <row r="600" customFormat="false" ht="12.75" hidden="false" customHeight="false" outlineLevel="0" collapsed="false">
      <c r="S600" s="1" t="n">
        <v>595</v>
      </c>
      <c r="T600" s="1" t="s">
        <v>1109</v>
      </c>
    </row>
    <row r="601" customFormat="false" ht="12.75" hidden="false" customHeight="false" outlineLevel="0" collapsed="false">
      <c r="S601" s="1" t="n">
        <v>596</v>
      </c>
      <c r="T601" s="1" t="s">
        <v>1110</v>
      </c>
    </row>
    <row r="602" customFormat="false" ht="12.75" hidden="false" customHeight="false" outlineLevel="0" collapsed="false">
      <c r="S602" s="1" t="n">
        <v>597</v>
      </c>
      <c r="T602" s="1" t="s">
        <v>1111</v>
      </c>
    </row>
    <row r="603" customFormat="false" ht="12.75" hidden="false" customHeight="false" outlineLevel="0" collapsed="false">
      <c r="S603" s="1" t="n">
        <v>598</v>
      </c>
      <c r="T603" s="1" t="s">
        <v>1112</v>
      </c>
    </row>
    <row r="604" customFormat="false" ht="12.75" hidden="false" customHeight="false" outlineLevel="0" collapsed="false">
      <c r="S604" s="1" t="n">
        <v>599</v>
      </c>
      <c r="T604" s="1" t="s">
        <v>1113</v>
      </c>
    </row>
    <row r="605" customFormat="false" ht="12.75" hidden="false" customHeight="false" outlineLevel="0" collapsed="false">
      <c r="S605" s="1" t="n">
        <v>600</v>
      </c>
      <c r="T605" s="1" t="s">
        <v>1114</v>
      </c>
    </row>
    <row r="606" customFormat="false" ht="12.75" hidden="false" customHeight="false" outlineLevel="0" collapsed="false">
      <c r="S606" s="1" t="n">
        <v>601</v>
      </c>
      <c r="T606" s="1" t="s">
        <v>1115</v>
      </c>
    </row>
    <row r="607" customFormat="false" ht="12.75" hidden="false" customHeight="false" outlineLevel="0" collapsed="false">
      <c r="S607" s="1" t="n">
        <v>602</v>
      </c>
      <c r="T607" s="1" t="s">
        <v>1116</v>
      </c>
    </row>
    <row r="608" customFormat="false" ht="12.75" hidden="false" customHeight="false" outlineLevel="0" collapsed="false">
      <c r="S608" s="1" t="n">
        <v>603</v>
      </c>
      <c r="T608" s="1" t="s">
        <v>1117</v>
      </c>
    </row>
    <row r="609" customFormat="false" ht="12.75" hidden="false" customHeight="false" outlineLevel="0" collapsed="false">
      <c r="S609" s="1" t="n">
        <v>604</v>
      </c>
      <c r="T609" s="1" t="s">
        <v>1118</v>
      </c>
    </row>
    <row r="610" customFormat="false" ht="12.75" hidden="false" customHeight="false" outlineLevel="0" collapsed="false">
      <c r="S610" s="1" t="n">
        <v>605</v>
      </c>
      <c r="T610" s="1" t="s">
        <v>1119</v>
      </c>
    </row>
    <row r="611" customFormat="false" ht="12.75" hidden="false" customHeight="false" outlineLevel="0" collapsed="false">
      <c r="S611" s="1" t="n">
        <v>606</v>
      </c>
      <c r="T611" s="1" t="s">
        <v>1120</v>
      </c>
    </row>
    <row r="612" customFormat="false" ht="12.75" hidden="false" customHeight="false" outlineLevel="0" collapsed="false">
      <c r="S612" s="1" t="n">
        <v>607</v>
      </c>
      <c r="T612" s="1" t="s">
        <v>1121</v>
      </c>
    </row>
    <row r="613" customFormat="false" ht="12.75" hidden="false" customHeight="false" outlineLevel="0" collapsed="false">
      <c r="S613" s="1" t="n">
        <v>608</v>
      </c>
      <c r="T613" s="1" t="s">
        <v>1122</v>
      </c>
    </row>
    <row r="614" customFormat="false" ht="12.75" hidden="false" customHeight="false" outlineLevel="0" collapsed="false">
      <c r="S614" s="1" t="n">
        <v>609</v>
      </c>
      <c r="T614" s="1" t="s">
        <v>1123</v>
      </c>
    </row>
    <row r="615" customFormat="false" ht="12.75" hidden="false" customHeight="false" outlineLevel="0" collapsed="false">
      <c r="S615" s="1" t="n">
        <v>610</v>
      </c>
      <c r="T615" s="1" t="s">
        <v>1124</v>
      </c>
    </row>
    <row r="616" customFormat="false" ht="12.75" hidden="false" customHeight="false" outlineLevel="0" collapsed="false">
      <c r="S616" s="1" t="n">
        <v>611</v>
      </c>
      <c r="T616" s="1" t="s">
        <v>1125</v>
      </c>
    </row>
    <row r="617" customFormat="false" ht="12.75" hidden="false" customHeight="false" outlineLevel="0" collapsed="false">
      <c r="S617" s="1" t="n">
        <v>612</v>
      </c>
      <c r="T617" s="1" t="s">
        <v>1126</v>
      </c>
    </row>
    <row r="618" customFormat="false" ht="12.75" hidden="false" customHeight="false" outlineLevel="0" collapsed="false">
      <c r="S618" s="1" t="n">
        <v>613</v>
      </c>
      <c r="T618" s="1" t="s">
        <v>1127</v>
      </c>
    </row>
    <row r="619" customFormat="false" ht="12.75" hidden="false" customHeight="false" outlineLevel="0" collapsed="false">
      <c r="S619" s="1" t="n">
        <v>614</v>
      </c>
      <c r="T619" s="1" t="s">
        <v>1128</v>
      </c>
    </row>
    <row r="620" customFormat="false" ht="12.75" hidden="false" customHeight="false" outlineLevel="0" collapsed="false">
      <c r="S620" s="1" t="n">
        <v>615</v>
      </c>
      <c r="T620" s="1" t="s">
        <v>1129</v>
      </c>
    </row>
    <row r="621" customFormat="false" ht="12.75" hidden="false" customHeight="false" outlineLevel="0" collapsed="false">
      <c r="S621" s="1" t="n">
        <v>616</v>
      </c>
      <c r="T621" s="1" t="s">
        <v>1130</v>
      </c>
    </row>
    <row r="622" customFormat="false" ht="12.75" hidden="false" customHeight="false" outlineLevel="0" collapsed="false">
      <c r="S622" s="1" t="n">
        <v>617</v>
      </c>
      <c r="T622" s="1" t="s">
        <v>1131</v>
      </c>
    </row>
    <row r="623" customFormat="false" ht="12.75" hidden="false" customHeight="false" outlineLevel="0" collapsed="false">
      <c r="S623" s="1" t="n">
        <v>618</v>
      </c>
      <c r="T623" s="1" t="s">
        <v>1132</v>
      </c>
    </row>
    <row r="624" customFormat="false" ht="12.75" hidden="false" customHeight="false" outlineLevel="0" collapsed="false">
      <c r="S624" s="1" t="n">
        <v>619</v>
      </c>
      <c r="T624" s="1" t="s">
        <v>1133</v>
      </c>
    </row>
    <row r="625" customFormat="false" ht="12.75" hidden="false" customHeight="false" outlineLevel="0" collapsed="false">
      <c r="S625" s="1" t="n">
        <v>620</v>
      </c>
      <c r="T625" s="1" t="s">
        <v>1134</v>
      </c>
    </row>
    <row r="626" customFormat="false" ht="12.75" hidden="false" customHeight="false" outlineLevel="0" collapsed="false">
      <c r="S626" s="1" t="n">
        <v>621</v>
      </c>
      <c r="T626" s="1" t="s">
        <v>1135</v>
      </c>
    </row>
    <row r="627" customFormat="false" ht="12.75" hidden="false" customHeight="false" outlineLevel="0" collapsed="false">
      <c r="S627" s="1" t="n">
        <v>622</v>
      </c>
      <c r="T627" s="1" t="s">
        <v>1136</v>
      </c>
    </row>
    <row r="628" customFormat="false" ht="12.75" hidden="false" customHeight="false" outlineLevel="0" collapsed="false">
      <c r="S628" s="1" t="n">
        <v>623</v>
      </c>
      <c r="T628" s="1" t="s">
        <v>1137</v>
      </c>
    </row>
    <row r="629" customFormat="false" ht="12.75" hidden="false" customHeight="false" outlineLevel="0" collapsed="false">
      <c r="S629" s="1" t="n">
        <v>624</v>
      </c>
      <c r="T629" s="1" t="s">
        <v>1138</v>
      </c>
    </row>
    <row r="630" customFormat="false" ht="12.75" hidden="false" customHeight="false" outlineLevel="0" collapsed="false">
      <c r="S630" s="1" t="n">
        <v>625</v>
      </c>
      <c r="T630" s="1" t="s">
        <v>1139</v>
      </c>
    </row>
    <row r="631" customFormat="false" ht="12.75" hidden="false" customHeight="false" outlineLevel="0" collapsed="false">
      <c r="S631" s="1" t="n">
        <v>626</v>
      </c>
      <c r="T631" s="1" t="s">
        <v>1140</v>
      </c>
    </row>
    <row r="632" customFormat="false" ht="12.75" hidden="false" customHeight="false" outlineLevel="0" collapsed="false">
      <c r="S632" s="1" t="n">
        <v>627</v>
      </c>
      <c r="T632" s="1" t="s">
        <v>1141</v>
      </c>
    </row>
    <row r="633" customFormat="false" ht="12.75" hidden="false" customHeight="false" outlineLevel="0" collapsed="false">
      <c r="S633" s="1" t="n">
        <v>628</v>
      </c>
      <c r="T633" s="1" t="s">
        <v>1142</v>
      </c>
    </row>
    <row r="634" customFormat="false" ht="12.75" hidden="false" customHeight="false" outlineLevel="0" collapsed="false">
      <c r="S634" s="1" t="n">
        <v>629</v>
      </c>
      <c r="T634" s="1" t="s">
        <v>1143</v>
      </c>
    </row>
    <row r="635" customFormat="false" ht="12.75" hidden="false" customHeight="false" outlineLevel="0" collapsed="false">
      <c r="S635" s="1" t="n">
        <v>630</v>
      </c>
      <c r="T635" s="1" t="s">
        <v>1144</v>
      </c>
    </row>
    <row r="636" customFormat="false" ht="12.75" hidden="false" customHeight="false" outlineLevel="0" collapsed="false">
      <c r="S636" s="1" t="n">
        <v>631</v>
      </c>
      <c r="T636" s="1" t="s">
        <v>1145</v>
      </c>
    </row>
    <row r="637" customFormat="false" ht="12.75" hidden="false" customHeight="false" outlineLevel="0" collapsed="false">
      <c r="S637" s="1" t="n">
        <v>632</v>
      </c>
      <c r="T637" s="1" t="s">
        <v>1146</v>
      </c>
    </row>
    <row r="638" customFormat="false" ht="12.75" hidden="false" customHeight="false" outlineLevel="0" collapsed="false">
      <c r="S638" s="1" t="n">
        <v>633</v>
      </c>
      <c r="T638" s="1" t="s">
        <v>1147</v>
      </c>
    </row>
    <row r="639" customFormat="false" ht="12.75" hidden="false" customHeight="false" outlineLevel="0" collapsed="false">
      <c r="S639" s="1" t="n">
        <v>634</v>
      </c>
      <c r="T639" s="1" t="s">
        <v>1148</v>
      </c>
    </row>
    <row r="640" customFormat="false" ht="12.75" hidden="false" customHeight="false" outlineLevel="0" collapsed="false">
      <c r="S640" s="1" t="n">
        <v>635</v>
      </c>
      <c r="T640" s="1" t="s">
        <v>1149</v>
      </c>
    </row>
    <row r="641" customFormat="false" ht="12.75" hidden="false" customHeight="false" outlineLevel="0" collapsed="false">
      <c r="S641" s="1" t="n">
        <v>636</v>
      </c>
      <c r="T641" s="1" t="s">
        <v>1150</v>
      </c>
    </row>
    <row r="642" customFormat="false" ht="12.75" hidden="false" customHeight="false" outlineLevel="0" collapsed="false">
      <c r="S642" s="1" t="n">
        <v>637</v>
      </c>
      <c r="T642" s="1" t="s">
        <v>1151</v>
      </c>
    </row>
    <row r="643" customFormat="false" ht="12.75" hidden="false" customHeight="false" outlineLevel="0" collapsed="false">
      <c r="S643" s="1" t="n">
        <v>638</v>
      </c>
      <c r="T643" s="1" t="s">
        <v>1152</v>
      </c>
    </row>
    <row r="644" customFormat="false" ht="12.75" hidden="false" customHeight="false" outlineLevel="0" collapsed="false">
      <c r="S644" s="1" t="n">
        <v>639</v>
      </c>
      <c r="T644" s="1" t="s">
        <v>1153</v>
      </c>
    </row>
    <row r="645" customFormat="false" ht="12.75" hidden="false" customHeight="false" outlineLevel="0" collapsed="false">
      <c r="S645" s="1" t="n">
        <v>640</v>
      </c>
      <c r="T645" s="1" t="s">
        <v>1154</v>
      </c>
    </row>
    <row r="646" customFormat="false" ht="12.75" hidden="false" customHeight="false" outlineLevel="0" collapsed="false">
      <c r="S646" s="1" t="n">
        <v>641</v>
      </c>
      <c r="T646" s="1" t="s">
        <v>1155</v>
      </c>
    </row>
    <row r="647" customFormat="false" ht="12.75" hidden="false" customHeight="false" outlineLevel="0" collapsed="false">
      <c r="S647" s="1" t="n">
        <v>642</v>
      </c>
      <c r="T647" s="1" t="s">
        <v>1156</v>
      </c>
    </row>
    <row r="648" customFormat="false" ht="12.75" hidden="false" customHeight="false" outlineLevel="0" collapsed="false">
      <c r="S648" s="1" t="n">
        <v>643</v>
      </c>
      <c r="T648" s="1" t="s">
        <v>1157</v>
      </c>
    </row>
    <row r="649" customFormat="false" ht="12.75" hidden="false" customHeight="false" outlineLevel="0" collapsed="false">
      <c r="S649" s="1" t="n">
        <v>644</v>
      </c>
      <c r="T649" s="1" t="s">
        <v>1158</v>
      </c>
    </row>
    <row r="650" customFormat="false" ht="12.75" hidden="false" customHeight="false" outlineLevel="0" collapsed="false">
      <c r="S650" s="1" t="n">
        <v>645</v>
      </c>
      <c r="T650" s="1" t="s">
        <v>1159</v>
      </c>
    </row>
    <row r="651" customFormat="false" ht="12.75" hidden="false" customHeight="false" outlineLevel="0" collapsed="false">
      <c r="S651" s="1" t="n">
        <v>646</v>
      </c>
      <c r="T651" s="1" t="s">
        <v>1160</v>
      </c>
    </row>
    <row r="652" customFormat="false" ht="12.75" hidden="false" customHeight="false" outlineLevel="0" collapsed="false">
      <c r="S652" s="1" t="n">
        <v>647</v>
      </c>
      <c r="T652" s="1" t="s">
        <v>1161</v>
      </c>
    </row>
    <row r="653" customFormat="false" ht="12.75" hidden="false" customHeight="false" outlineLevel="0" collapsed="false">
      <c r="S653" s="1" t="n">
        <v>648</v>
      </c>
      <c r="T653" s="1" t="s">
        <v>1162</v>
      </c>
    </row>
    <row r="654" customFormat="false" ht="12.75" hidden="false" customHeight="false" outlineLevel="0" collapsed="false">
      <c r="S654" s="1" t="n">
        <v>649</v>
      </c>
      <c r="T654" s="1" t="s">
        <v>1163</v>
      </c>
    </row>
    <row r="655" customFormat="false" ht="12.75" hidden="false" customHeight="false" outlineLevel="0" collapsed="false">
      <c r="S655" s="1" t="n">
        <v>650</v>
      </c>
      <c r="T655" s="1" t="s">
        <v>1164</v>
      </c>
    </row>
    <row r="656" customFormat="false" ht="12.75" hidden="false" customHeight="false" outlineLevel="0" collapsed="false">
      <c r="S656" s="1" t="n">
        <v>651</v>
      </c>
      <c r="T656" s="1" t="s">
        <v>1165</v>
      </c>
    </row>
    <row r="657" customFormat="false" ht="12.75" hidden="false" customHeight="false" outlineLevel="0" collapsed="false">
      <c r="S657" s="1" t="n">
        <v>652</v>
      </c>
      <c r="T657" s="1" t="s">
        <v>1166</v>
      </c>
    </row>
    <row r="658" customFormat="false" ht="12.75" hidden="false" customHeight="false" outlineLevel="0" collapsed="false">
      <c r="S658" s="1" t="n">
        <v>653</v>
      </c>
      <c r="T658" s="1" t="s">
        <v>1167</v>
      </c>
    </row>
    <row r="659" customFormat="false" ht="12.75" hidden="false" customHeight="false" outlineLevel="0" collapsed="false">
      <c r="S659" s="1" t="n">
        <v>654</v>
      </c>
      <c r="T659" s="1" t="s">
        <v>1168</v>
      </c>
    </row>
    <row r="660" customFormat="false" ht="12.75" hidden="false" customHeight="false" outlineLevel="0" collapsed="false">
      <c r="S660" s="1" t="n">
        <v>655</v>
      </c>
      <c r="T660" s="1" t="s">
        <v>1169</v>
      </c>
    </row>
    <row r="661" customFormat="false" ht="12.75" hidden="false" customHeight="false" outlineLevel="0" collapsed="false">
      <c r="S661" s="1" t="n">
        <v>656</v>
      </c>
      <c r="T661" s="1" t="s">
        <v>1170</v>
      </c>
    </row>
    <row r="662" customFormat="false" ht="12.75" hidden="false" customHeight="false" outlineLevel="0" collapsed="false">
      <c r="S662" s="1" t="n">
        <v>657</v>
      </c>
      <c r="T662" s="1" t="s">
        <v>1171</v>
      </c>
    </row>
    <row r="663" customFormat="false" ht="12.75" hidden="false" customHeight="false" outlineLevel="0" collapsed="false">
      <c r="S663" s="1" t="n">
        <v>658</v>
      </c>
      <c r="T663" s="1" t="s">
        <v>1172</v>
      </c>
    </row>
    <row r="664" customFormat="false" ht="12.75" hidden="false" customHeight="false" outlineLevel="0" collapsed="false">
      <c r="S664" s="1" t="n">
        <v>659</v>
      </c>
      <c r="T664" s="1" t="s">
        <v>1173</v>
      </c>
    </row>
    <row r="665" customFormat="false" ht="12.75" hidden="false" customHeight="false" outlineLevel="0" collapsed="false">
      <c r="S665" s="1" t="n">
        <v>660</v>
      </c>
      <c r="T665" s="1" t="s">
        <v>1174</v>
      </c>
    </row>
    <row r="666" customFormat="false" ht="12.75" hidden="false" customHeight="false" outlineLevel="0" collapsed="false">
      <c r="S666" s="1" t="n">
        <v>661</v>
      </c>
      <c r="T666" s="1" t="s">
        <v>1175</v>
      </c>
    </row>
    <row r="667" customFormat="false" ht="12.75" hidden="false" customHeight="false" outlineLevel="0" collapsed="false">
      <c r="S667" s="1" t="n">
        <v>662</v>
      </c>
      <c r="T667" s="1" t="s">
        <v>1176</v>
      </c>
    </row>
    <row r="668" customFormat="false" ht="12.75" hidden="false" customHeight="false" outlineLevel="0" collapsed="false">
      <c r="S668" s="1" t="n">
        <v>663</v>
      </c>
      <c r="T668" s="1" t="s">
        <v>1177</v>
      </c>
    </row>
    <row r="669" customFormat="false" ht="12.75" hidden="false" customHeight="false" outlineLevel="0" collapsed="false">
      <c r="S669" s="1" t="n">
        <v>664</v>
      </c>
      <c r="T669" s="1" t="s">
        <v>1178</v>
      </c>
    </row>
    <row r="670" customFormat="false" ht="12.75" hidden="false" customHeight="false" outlineLevel="0" collapsed="false">
      <c r="S670" s="1" t="n">
        <v>665</v>
      </c>
      <c r="T670" s="1" t="s">
        <v>1179</v>
      </c>
    </row>
    <row r="671" customFormat="false" ht="12.75" hidden="false" customHeight="false" outlineLevel="0" collapsed="false">
      <c r="S671" s="1" t="n">
        <v>666</v>
      </c>
      <c r="T671" s="1" t="s">
        <v>1180</v>
      </c>
    </row>
    <row r="672" customFormat="false" ht="12.75" hidden="false" customHeight="false" outlineLevel="0" collapsed="false">
      <c r="S672" s="1" t="n">
        <v>667</v>
      </c>
      <c r="T672" s="1" t="s">
        <v>1181</v>
      </c>
    </row>
    <row r="673" customFormat="false" ht="12.75" hidden="false" customHeight="false" outlineLevel="0" collapsed="false">
      <c r="S673" s="1" t="n">
        <v>668</v>
      </c>
      <c r="T673" s="1" t="s">
        <v>1182</v>
      </c>
    </row>
    <row r="674" customFormat="false" ht="12.75" hidden="false" customHeight="false" outlineLevel="0" collapsed="false">
      <c r="S674" s="1" t="n">
        <v>669</v>
      </c>
      <c r="T674" s="1" t="s">
        <v>1183</v>
      </c>
    </row>
    <row r="675" customFormat="false" ht="12.75" hidden="false" customHeight="false" outlineLevel="0" collapsed="false">
      <c r="S675" s="1" t="n">
        <v>670</v>
      </c>
      <c r="T675" s="1" t="s">
        <v>1184</v>
      </c>
    </row>
    <row r="676" customFormat="false" ht="12.75" hidden="false" customHeight="false" outlineLevel="0" collapsed="false">
      <c r="S676" s="1" t="n">
        <v>671</v>
      </c>
      <c r="T676" s="1" t="s">
        <v>1185</v>
      </c>
    </row>
    <row r="677" customFormat="false" ht="12.75" hidden="false" customHeight="false" outlineLevel="0" collapsed="false">
      <c r="S677" s="1" t="n">
        <v>672</v>
      </c>
      <c r="T677" s="1" t="s">
        <v>1186</v>
      </c>
    </row>
    <row r="678" customFormat="false" ht="12.75" hidden="false" customHeight="false" outlineLevel="0" collapsed="false">
      <c r="S678" s="1" t="n">
        <v>673</v>
      </c>
      <c r="T678" s="1" t="s">
        <v>1187</v>
      </c>
    </row>
    <row r="679" customFormat="false" ht="12.75" hidden="false" customHeight="false" outlineLevel="0" collapsed="false">
      <c r="S679" s="1" t="n">
        <v>674</v>
      </c>
      <c r="T679" s="1" t="s">
        <v>1188</v>
      </c>
    </row>
    <row r="680" customFormat="false" ht="12.75" hidden="false" customHeight="false" outlineLevel="0" collapsed="false">
      <c r="S680" s="1" t="n">
        <v>675</v>
      </c>
      <c r="T680" s="1" t="s">
        <v>1189</v>
      </c>
    </row>
    <row r="681" customFormat="false" ht="12.75" hidden="false" customHeight="false" outlineLevel="0" collapsed="false">
      <c r="S681" s="1" t="n">
        <v>676</v>
      </c>
      <c r="T681" s="1" t="s">
        <v>1190</v>
      </c>
    </row>
    <row r="682" customFormat="false" ht="12.75" hidden="false" customHeight="false" outlineLevel="0" collapsed="false">
      <c r="S682" s="1" t="n">
        <v>677</v>
      </c>
      <c r="T682" s="1" t="s">
        <v>1191</v>
      </c>
    </row>
    <row r="683" customFormat="false" ht="12.75" hidden="false" customHeight="false" outlineLevel="0" collapsed="false">
      <c r="S683" s="1" t="n">
        <v>678</v>
      </c>
      <c r="T683" s="1" t="s">
        <v>1192</v>
      </c>
    </row>
    <row r="684" customFormat="false" ht="12.75" hidden="false" customHeight="false" outlineLevel="0" collapsed="false">
      <c r="S684" s="1" t="n">
        <v>679</v>
      </c>
      <c r="T684" s="1" t="s">
        <v>1193</v>
      </c>
    </row>
    <row r="685" customFormat="false" ht="12.75" hidden="false" customHeight="false" outlineLevel="0" collapsed="false">
      <c r="S685" s="1" t="n">
        <v>680</v>
      </c>
      <c r="T685" s="1" t="s">
        <v>1194</v>
      </c>
    </row>
    <row r="686" customFormat="false" ht="12.75" hidden="false" customHeight="false" outlineLevel="0" collapsed="false">
      <c r="S686" s="1" t="n">
        <v>681</v>
      </c>
      <c r="T686" s="1" t="s">
        <v>1195</v>
      </c>
    </row>
    <row r="687" customFormat="false" ht="12.75" hidden="false" customHeight="false" outlineLevel="0" collapsed="false">
      <c r="S687" s="1" t="n">
        <v>682</v>
      </c>
      <c r="T687" s="1" t="s">
        <v>1196</v>
      </c>
    </row>
    <row r="688" customFormat="false" ht="12.75" hidden="false" customHeight="false" outlineLevel="0" collapsed="false">
      <c r="S688" s="1" t="n">
        <v>683</v>
      </c>
      <c r="T688" s="1" t="s">
        <v>1197</v>
      </c>
    </row>
    <row r="689" customFormat="false" ht="12.75" hidden="false" customHeight="false" outlineLevel="0" collapsed="false">
      <c r="S689" s="1" t="n">
        <v>684</v>
      </c>
      <c r="T689" s="1" t="s">
        <v>1198</v>
      </c>
    </row>
    <row r="690" customFormat="false" ht="12.75" hidden="false" customHeight="false" outlineLevel="0" collapsed="false">
      <c r="S690" s="1" t="n">
        <v>685</v>
      </c>
      <c r="T690" s="1" t="s">
        <v>1199</v>
      </c>
    </row>
    <row r="691" customFormat="false" ht="12.75" hidden="false" customHeight="false" outlineLevel="0" collapsed="false">
      <c r="S691" s="1" t="n">
        <v>686</v>
      </c>
      <c r="T691" s="1" t="s">
        <v>1200</v>
      </c>
    </row>
    <row r="692" customFormat="false" ht="12.75" hidden="false" customHeight="false" outlineLevel="0" collapsed="false">
      <c r="S692" s="1" t="n">
        <v>687</v>
      </c>
      <c r="T692" s="1" t="s">
        <v>1201</v>
      </c>
    </row>
    <row r="693" customFormat="false" ht="12.75" hidden="false" customHeight="false" outlineLevel="0" collapsed="false">
      <c r="S693" s="1" t="n">
        <v>688</v>
      </c>
      <c r="T693" s="1" t="s">
        <v>1202</v>
      </c>
    </row>
    <row r="694" customFormat="false" ht="12.75" hidden="false" customHeight="false" outlineLevel="0" collapsed="false">
      <c r="S694" s="1" t="n">
        <v>689</v>
      </c>
      <c r="T694" s="1" t="s">
        <v>1203</v>
      </c>
    </row>
    <row r="695" customFormat="false" ht="12.75" hidden="false" customHeight="false" outlineLevel="0" collapsed="false">
      <c r="S695" s="1" t="n">
        <v>690</v>
      </c>
      <c r="T695" s="1" t="s">
        <v>1204</v>
      </c>
    </row>
    <row r="696" customFormat="false" ht="12.75" hidden="false" customHeight="false" outlineLevel="0" collapsed="false">
      <c r="S696" s="1" t="n">
        <v>691</v>
      </c>
      <c r="T696" s="1" t="s">
        <v>1205</v>
      </c>
    </row>
    <row r="697" customFormat="false" ht="12.75" hidden="false" customHeight="false" outlineLevel="0" collapsed="false">
      <c r="S697" s="1" t="n">
        <v>692</v>
      </c>
      <c r="T697" s="1" t="s">
        <v>1206</v>
      </c>
    </row>
    <row r="698" customFormat="false" ht="12.75" hidden="false" customHeight="false" outlineLevel="0" collapsed="false">
      <c r="S698" s="1" t="n">
        <v>693</v>
      </c>
      <c r="T698" s="1" t="s">
        <v>1207</v>
      </c>
    </row>
    <row r="699" customFormat="false" ht="12.75" hidden="false" customHeight="false" outlineLevel="0" collapsed="false">
      <c r="S699" s="1" t="n">
        <v>694</v>
      </c>
      <c r="T699" s="1" t="s">
        <v>1208</v>
      </c>
    </row>
    <row r="700" customFormat="false" ht="12.75" hidden="false" customHeight="false" outlineLevel="0" collapsed="false">
      <c r="S700" s="1" t="n">
        <v>695</v>
      </c>
      <c r="T700" s="1" t="s">
        <v>1209</v>
      </c>
    </row>
    <row r="701" customFormat="false" ht="12.75" hidden="false" customHeight="false" outlineLevel="0" collapsed="false">
      <c r="S701" s="1" t="n">
        <v>696</v>
      </c>
      <c r="T701" s="1" t="s">
        <v>1210</v>
      </c>
    </row>
    <row r="702" customFormat="false" ht="12.75" hidden="false" customHeight="false" outlineLevel="0" collapsed="false">
      <c r="S702" s="1" t="n">
        <v>697</v>
      </c>
      <c r="T702" s="1" t="s">
        <v>1211</v>
      </c>
    </row>
    <row r="703" customFormat="false" ht="12.75" hidden="false" customHeight="false" outlineLevel="0" collapsed="false">
      <c r="S703" s="1" t="n">
        <v>698</v>
      </c>
      <c r="T703" s="1" t="s">
        <v>1212</v>
      </c>
    </row>
    <row r="704" customFormat="false" ht="12.75" hidden="false" customHeight="false" outlineLevel="0" collapsed="false">
      <c r="S704" s="1" t="n">
        <v>699</v>
      </c>
      <c r="T704" s="1" t="s">
        <v>1213</v>
      </c>
    </row>
    <row r="705" customFormat="false" ht="12.75" hidden="false" customHeight="false" outlineLevel="0" collapsed="false">
      <c r="S705" s="1" t="n">
        <v>700</v>
      </c>
      <c r="T705" s="1" t="s">
        <v>1214</v>
      </c>
    </row>
    <row r="706" customFormat="false" ht="12.75" hidden="false" customHeight="false" outlineLevel="0" collapsed="false">
      <c r="S706" s="1" t="n">
        <v>701</v>
      </c>
      <c r="T706" s="1" t="s">
        <v>1215</v>
      </c>
    </row>
    <row r="707" customFormat="false" ht="12.75" hidden="false" customHeight="false" outlineLevel="0" collapsed="false">
      <c r="S707" s="1" t="n">
        <v>702</v>
      </c>
      <c r="T707" s="1" t="s">
        <v>1216</v>
      </c>
    </row>
    <row r="708" customFormat="false" ht="12.75" hidden="false" customHeight="false" outlineLevel="0" collapsed="false">
      <c r="S708" s="1" t="n">
        <v>703</v>
      </c>
      <c r="T708" s="1" t="s">
        <v>1217</v>
      </c>
    </row>
    <row r="709" customFormat="false" ht="12.75" hidden="false" customHeight="false" outlineLevel="0" collapsed="false">
      <c r="S709" s="1" t="n">
        <v>704</v>
      </c>
      <c r="T709" s="1" t="s">
        <v>1218</v>
      </c>
    </row>
    <row r="710" customFormat="false" ht="12.75" hidden="false" customHeight="false" outlineLevel="0" collapsed="false">
      <c r="S710" s="1" t="n">
        <v>705</v>
      </c>
      <c r="T710" s="1" t="s">
        <v>1219</v>
      </c>
    </row>
    <row r="711" customFormat="false" ht="12.75" hidden="false" customHeight="false" outlineLevel="0" collapsed="false">
      <c r="S711" s="1" t="n">
        <v>706</v>
      </c>
      <c r="T711" s="1" t="s">
        <v>1220</v>
      </c>
    </row>
    <row r="712" customFormat="false" ht="12.75" hidden="false" customHeight="false" outlineLevel="0" collapsed="false">
      <c r="S712" s="1" t="n">
        <v>707</v>
      </c>
      <c r="T712" s="1" t="s">
        <v>1221</v>
      </c>
    </row>
    <row r="713" customFormat="false" ht="12.75" hidden="false" customHeight="false" outlineLevel="0" collapsed="false">
      <c r="S713" s="1" t="n">
        <v>708</v>
      </c>
      <c r="T713" s="1" t="s">
        <v>1222</v>
      </c>
    </row>
    <row r="714" customFormat="false" ht="12.75" hidden="false" customHeight="false" outlineLevel="0" collapsed="false">
      <c r="S714" s="1" t="n">
        <v>709</v>
      </c>
      <c r="T714" s="1" t="s">
        <v>1223</v>
      </c>
    </row>
    <row r="715" customFormat="false" ht="12.75" hidden="false" customHeight="false" outlineLevel="0" collapsed="false">
      <c r="S715" s="1" t="n">
        <v>710</v>
      </c>
      <c r="T715" s="1" t="s">
        <v>1224</v>
      </c>
    </row>
    <row r="716" customFormat="false" ht="12.75" hidden="false" customHeight="false" outlineLevel="0" collapsed="false">
      <c r="S716" s="1" t="n">
        <v>711</v>
      </c>
      <c r="T716" s="1" t="s">
        <v>1225</v>
      </c>
    </row>
    <row r="717" customFormat="false" ht="12.75" hidden="false" customHeight="false" outlineLevel="0" collapsed="false">
      <c r="S717" s="1" t="n">
        <v>712</v>
      </c>
      <c r="T717" s="1" t="s">
        <v>1226</v>
      </c>
    </row>
    <row r="718" customFormat="false" ht="12.75" hidden="false" customHeight="false" outlineLevel="0" collapsed="false">
      <c r="S718" s="1" t="n">
        <v>713</v>
      </c>
      <c r="T718" s="1" t="s">
        <v>1227</v>
      </c>
    </row>
    <row r="719" customFormat="false" ht="12.75" hidden="false" customHeight="false" outlineLevel="0" collapsed="false">
      <c r="S719" s="1" t="n">
        <v>714</v>
      </c>
      <c r="T719" s="1" t="s">
        <v>1228</v>
      </c>
    </row>
    <row r="720" customFormat="false" ht="12.75" hidden="false" customHeight="false" outlineLevel="0" collapsed="false">
      <c r="S720" s="1" t="n">
        <v>715</v>
      </c>
      <c r="T720" s="1" t="s">
        <v>1229</v>
      </c>
    </row>
    <row r="721" customFormat="false" ht="12.75" hidden="false" customHeight="false" outlineLevel="0" collapsed="false">
      <c r="S721" s="1" t="n">
        <v>716</v>
      </c>
      <c r="T721" s="1" t="s">
        <v>1230</v>
      </c>
    </row>
    <row r="722" customFormat="false" ht="12.75" hidden="false" customHeight="false" outlineLevel="0" collapsed="false">
      <c r="S722" s="1" t="n">
        <v>717</v>
      </c>
      <c r="T722" s="1" t="s">
        <v>1231</v>
      </c>
    </row>
    <row r="723" customFormat="false" ht="12.75" hidden="false" customHeight="false" outlineLevel="0" collapsed="false">
      <c r="S723" s="1" t="n">
        <v>718</v>
      </c>
      <c r="T723" s="1" t="s">
        <v>1232</v>
      </c>
    </row>
    <row r="724" customFormat="false" ht="12.75" hidden="false" customHeight="false" outlineLevel="0" collapsed="false">
      <c r="S724" s="1" t="n">
        <v>719</v>
      </c>
      <c r="T724" s="1" t="s">
        <v>1233</v>
      </c>
    </row>
    <row r="725" customFormat="false" ht="12.75" hidden="false" customHeight="false" outlineLevel="0" collapsed="false">
      <c r="S725" s="1" t="n">
        <v>720</v>
      </c>
      <c r="T725" s="1" t="s">
        <v>1234</v>
      </c>
    </row>
    <row r="726" customFormat="false" ht="12.75" hidden="false" customHeight="false" outlineLevel="0" collapsed="false">
      <c r="S726" s="1" t="n">
        <v>721</v>
      </c>
      <c r="T726" s="1" t="s">
        <v>1235</v>
      </c>
    </row>
    <row r="727" customFormat="false" ht="12.75" hidden="false" customHeight="false" outlineLevel="0" collapsed="false">
      <c r="S727" s="1" t="n">
        <v>722</v>
      </c>
      <c r="T727" s="1" t="s">
        <v>1236</v>
      </c>
    </row>
    <row r="728" customFormat="false" ht="12.75" hidden="false" customHeight="false" outlineLevel="0" collapsed="false">
      <c r="S728" s="1" t="n">
        <v>723</v>
      </c>
      <c r="T728" s="1" t="s">
        <v>1237</v>
      </c>
    </row>
    <row r="729" customFormat="false" ht="12.75" hidden="false" customHeight="false" outlineLevel="0" collapsed="false">
      <c r="S729" s="1" t="n">
        <v>724</v>
      </c>
      <c r="T729" s="1" t="s">
        <v>1238</v>
      </c>
    </row>
    <row r="730" customFormat="false" ht="12.75" hidden="false" customHeight="false" outlineLevel="0" collapsed="false">
      <c r="S730" s="1" t="n">
        <v>725</v>
      </c>
      <c r="T730" s="1" t="s">
        <v>1239</v>
      </c>
    </row>
    <row r="731" customFormat="false" ht="12.75" hidden="false" customHeight="false" outlineLevel="0" collapsed="false">
      <c r="S731" s="1" t="n">
        <v>726</v>
      </c>
      <c r="T731" s="1" t="s">
        <v>1240</v>
      </c>
    </row>
    <row r="732" customFormat="false" ht="12.75" hidden="false" customHeight="false" outlineLevel="0" collapsed="false">
      <c r="S732" s="1" t="n">
        <v>727</v>
      </c>
      <c r="T732" s="1" t="s">
        <v>1241</v>
      </c>
    </row>
    <row r="733" customFormat="false" ht="12.75" hidden="false" customHeight="false" outlineLevel="0" collapsed="false">
      <c r="S733" s="1" t="n">
        <v>728</v>
      </c>
      <c r="T733" s="1" t="s">
        <v>1242</v>
      </c>
    </row>
    <row r="734" customFormat="false" ht="12.75" hidden="false" customHeight="false" outlineLevel="0" collapsed="false">
      <c r="S734" s="1" t="n">
        <v>729</v>
      </c>
      <c r="T734" s="1" t="s">
        <v>1243</v>
      </c>
    </row>
    <row r="735" customFormat="false" ht="12.75" hidden="false" customHeight="false" outlineLevel="0" collapsed="false">
      <c r="S735" s="1" t="n">
        <v>730</v>
      </c>
      <c r="T735" s="1" t="s">
        <v>1244</v>
      </c>
    </row>
    <row r="736" customFormat="false" ht="12.75" hidden="false" customHeight="false" outlineLevel="0" collapsed="false">
      <c r="S736" s="1" t="n">
        <v>731</v>
      </c>
      <c r="T736" s="1" t="s">
        <v>1245</v>
      </c>
    </row>
    <row r="737" customFormat="false" ht="12.75" hidden="false" customHeight="false" outlineLevel="0" collapsed="false">
      <c r="S737" s="1" t="n">
        <v>732</v>
      </c>
      <c r="T737" s="1" t="s">
        <v>1246</v>
      </c>
    </row>
    <row r="738" customFormat="false" ht="12.75" hidden="false" customHeight="false" outlineLevel="0" collapsed="false">
      <c r="S738" s="1" t="n">
        <v>733</v>
      </c>
      <c r="T738" s="1" t="s">
        <v>1247</v>
      </c>
    </row>
    <row r="739" customFormat="false" ht="12.75" hidden="false" customHeight="false" outlineLevel="0" collapsed="false">
      <c r="S739" s="1" t="n">
        <v>734</v>
      </c>
      <c r="T739" s="1" t="s">
        <v>1248</v>
      </c>
    </row>
    <row r="740" customFormat="false" ht="12.75" hidden="false" customHeight="false" outlineLevel="0" collapsed="false">
      <c r="S740" s="1" t="n">
        <v>735</v>
      </c>
      <c r="T740" s="1" t="s">
        <v>1249</v>
      </c>
    </row>
    <row r="741" customFormat="false" ht="12.75" hidden="false" customHeight="false" outlineLevel="0" collapsed="false">
      <c r="S741" s="1" t="n">
        <v>736</v>
      </c>
      <c r="T741" s="1" t="s">
        <v>1250</v>
      </c>
    </row>
    <row r="742" customFormat="false" ht="12.75" hidden="false" customHeight="false" outlineLevel="0" collapsed="false">
      <c r="S742" s="1" t="n">
        <v>737</v>
      </c>
      <c r="T742" s="1" t="s">
        <v>1251</v>
      </c>
    </row>
    <row r="743" customFormat="false" ht="12.75" hidden="false" customHeight="false" outlineLevel="0" collapsed="false">
      <c r="S743" s="1" t="n">
        <v>738</v>
      </c>
      <c r="T743" s="1" t="s">
        <v>1252</v>
      </c>
    </row>
    <row r="744" customFormat="false" ht="12.75" hidden="false" customHeight="false" outlineLevel="0" collapsed="false">
      <c r="S744" s="1" t="n">
        <v>739</v>
      </c>
      <c r="T744" s="1" t="s">
        <v>1253</v>
      </c>
    </row>
    <row r="745" customFormat="false" ht="12.75" hidden="false" customHeight="false" outlineLevel="0" collapsed="false">
      <c r="S745" s="1" t="n">
        <v>740</v>
      </c>
      <c r="T745" s="1" t="s">
        <v>1254</v>
      </c>
    </row>
    <row r="746" customFormat="false" ht="12.75" hidden="false" customHeight="false" outlineLevel="0" collapsed="false">
      <c r="S746" s="1" t="n">
        <v>741</v>
      </c>
      <c r="T746" s="1" t="s">
        <v>1255</v>
      </c>
    </row>
    <row r="747" customFormat="false" ht="12.75" hidden="false" customHeight="false" outlineLevel="0" collapsed="false">
      <c r="S747" s="1" t="n">
        <v>742</v>
      </c>
      <c r="T747" s="1" t="s">
        <v>1256</v>
      </c>
    </row>
    <row r="748" customFormat="false" ht="12.75" hidden="false" customHeight="false" outlineLevel="0" collapsed="false">
      <c r="S748" s="1" t="n">
        <v>743</v>
      </c>
      <c r="T748" s="1" t="s">
        <v>1257</v>
      </c>
    </row>
    <row r="749" customFormat="false" ht="12.75" hidden="false" customHeight="false" outlineLevel="0" collapsed="false">
      <c r="S749" s="1" t="n">
        <v>744</v>
      </c>
      <c r="T749" s="1" t="s">
        <v>1258</v>
      </c>
    </row>
    <row r="750" customFormat="false" ht="12.75" hidden="false" customHeight="false" outlineLevel="0" collapsed="false">
      <c r="S750" s="1" t="n">
        <v>745</v>
      </c>
      <c r="T750" s="1" t="s">
        <v>1259</v>
      </c>
    </row>
    <row r="751" customFormat="false" ht="12.75" hidden="false" customHeight="false" outlineLevel="0" collapsed="false">
      <c r="S751" s="1" t="n">
        <v>746</v>
      </c>
      <c r="T751" s="1" t="s">
        <v>1260</v>
      </c>
    </row>
    <row r="752" customFormat="false" ht="12.75" hidden="false" customHeight="false" outlineLevel="0" collapsed="false">
      <c r="S752" s="1" t="n">
        <v>747</v>
      </c>
      <c r="T752" s="1" t="s">
        <v>1261</v>
      </c>
    </row>
    <row r="753" customFormat="false" ht="12.75" hidden="false" customHeight="false" outlineLevel="0" collapsed="false">
      <c r="S753" s="1" t="n">
        <v>748</v>
      </c>
      <c r="T753" s="1" t="s">
        <v>1262</v>
      </c>
    </row>
    <row r="754" customFormat="false" ht="12.75" hidden="false" customHeight="false" outlineLevel="0" collapsed="false">
      <c r="S754" s="1" t="n">
        <v>749</v>
      </c>
      <c r="T754" s="1" t="s">
        <v>1263</v>
      </c>
    </row>
    <row r="755" customFormat="false" ht="12.75" hidden="false" customHeight="false" outlineLevel="0" collapsed="false">
      <c r="S755" s="1" t="n">
        <v>750</v>
      </c>
      <c r="T755" s="1" t="s">
        <v>1264</v>
      </c>
    </row>
    <row r="756" customFormat="false" ht="12.75" hidden="false" customHeight="false" outlineLevel="0" collapsed="false">
      <c r="S756" s="1" t="n">
        <v>751</v>
      </c>
      <c r="T756" s="1" t="s">
        <v>1265</v>
      </c>
    </row>
    <row r="757" customFormat="false" ht="12.75" hidden="false" customHeight="false" outlineLevel="0" collapsed="false">
      <c r="S757" s="1" t="n">
        <v>752</v>
      </c>
      <c r="T757" s="1" t="s">
        <v>1266</v>
      </c>
    </row>
    <row r="758" customFormat="false" ht="12.75" hidden="false" customHeight="false" outlineLevel="0" collapsed="false">
      <c r="S758" s="1" t="n">
        <v>753</v>
      </c>
      <c r="T758" s="1" t="s">
        <v>1267</v>
      </c>
    </row>
    <row r="759" customFormat="false" ht="12.75" hidden="false" customHeight="false" outlineLevel="0" collapsed="false">
      <c r="S759" s="1" t="n">
        <v>754</v>
      </c>
      <c r="T759" s="1" t="s">
        <v>1268</v>
      </c>
    </row>
    <row r="760" customFormat="false" ht="12.75" hidden="false" customHeight="false" outlineLevel="0" collapsed="false">
      <c r="S760" s="1" t="n">
        <v>755</v>
      </c>
      <c r="T760" s="1" t="s">
        <v>1269</v>
      </c>
    </row>
    <row r="761" customFormat="false" ht="12.75" hidden="false" customHeight="false" outlineLevel="0" collapsed="false">
      <c r="S761" s="1" t="n">
        <v>756</v>
      </c>
      <c r="T761" s="1" t="s">
        <v>1270</v>
      </c>
    </row>
    <row r="762" customFormat="false" ht="12.75" hidden="false" customHeight="false" outlineLevel="0" collapsed="false">
      <c r="S762" s="1" t="n">
        <v>757</v>
      </c>
      <c r="T762" s="1" t="s">
        <v>1271</v>
      </c>
    </row>
    <row r="763" customFormat="false" ht="12.75" hidden="false" customHeight="false" outlineLevel="0" collapsed="false">
      <c r="S763" s="1" t="n">
        <v>758</v>
      </c>
      <c r="T763" s="1" t="s">
        <v>1272</v>
      </c>
    </row>
    <row r="764" customFormat="false" ht="12.75" hidden="false" customHeight="false" outlineLevel="0" collapsed="false">
      <c r="S764" s="1" t="n">
        <v>759</v>
      </c>
      <c r="T764" s="1" t="s">
        <v>1273</v>
      </c>
    </row>
    <row r="765" customFormat="false" ht="12.75" hidden="false" customHeight="false" outlineLevel="0" collapsed="false">
      <c r="S765" s="1" t="n">
        <v>760</v>
      </c>
      <c r="T765" s="1" t="s">
        <v>1274</v>
      </c>
    </row>
    <row r="766" customFormat="false" ht="12.75" hidden="false" customHeight="false" outlineLevel="0" collapsed="false">
      <c r="S766" s="1" t="n">
        <v>761</v>
      </c>
      <c r="T766" s="1" t="s">
        <v>1275</v>
      </c>
    </row>
    <row r="767" customFormat="false" ht="12.75" hidden="false" customHeight="false" outlineLevel="0" collapsed="false">
      <c r="S767" s="1" t="n">
        <v>762</v>
      </c>
      <c r="T767" s="1" t="s">
        <v>1276</v>
      </c>
    </row>
    <row r="768" customFormat="false" ht="12.75" hidden="false" customHeight="false" outlineLevel="0" collapsed="false">
      <c r="S768" s="1" t="n">
        <v>763</v>
      </c>
      <c r="T768" s="1" t="s">
        <v>1277</v>
      </c>
    </row>
    <row r="769" customFormat="false" ht="12.75" hidden="false" customHeight="false" outlineLevel="0" collapsed="false">
      <c r="S769" s="1" t="n">
        <v>764</v>
      </c>
      <c r="T769" s="1" t="s">
        <v>1278</v>
      </c>
    </row>
    <row r="770" customFormat="false" ht="12.75" hidden="false" customHeight="false" outlineLevel="0" collapsed="false">
      <c r="S770" s="1" t="n">
        <v>765</v>
      </c>
      <c r="T770" s="1" t="s">
        <v>1279</v>
      </c>
    </row>
    <row r="771" customFormat="false" ht="12.75" hidden="false" customHeight="false" outlineLevel="0" collapsed="false">
      <c r="S771" s="1" t="n">
        <v>766</v>
      </c>
      <c r="T771" s="1" t="s">
        <v>1280</v>
      </c>
    </row>
    <row r="772" customFormat="false" ht="12.75" hidden="false" customHeight="false" outlineLevel="0" collapsed="false">
      <c r="S772" s="1" t="n">
        <v>767</v>
      </c>
      <c r="T772" s="1" t="s">
        <v>1281</v>
      </c>
    </row>
    <row r="773" customFormat="false" ht="12.75" hidden="false" customHeight="false" outlineLevel="0" collapsed="false">
      <c r="S773" s="1" t="n">
        <v>768</v>
      </c>
      <c r="T773" s="1" t="s">
        <v>1282</v>
      </c>
    </row>
    <row r="774" customFormat="false" ht="12.75" hidden="false" customHeight="false" outlineLevel="0" collapsed="false">
      <c r="S774" s="1" t="n">
        <v>769</v>
      </c>
      <c r="T774" s="1" t="s">
        <v>1283</v>
      </c>
    </row>
    <row r="775" customFormat="false" ht="12.75" hidden="false" customHeight="false" outlineLevel="0" collapsed="false">
      <c r="S775" s="1" t="n">
        <v>770</v>
      </c>
      <c r="T775" s="1" t="s">
        <v>1284</v>
      </c>
    </row>
    <row r="776" customFormat="false" ht="12.75" hidden="false" customHeight="false" outlineLevel="0" collapsed="false">
      <c r="S776" s="1" t="n">
        <v>771</v>
      </c>
      <c r="T776" s="1" t="s">
        <v>1285</v>
      </c>
    </row>
    <row r="777" customFormat="false" ht="12.75" hidden="false" customHeight="false" outlineLevel="0" collapsed="false">
      <c r="S777" s="1" t="n">
        <v>772</v>
      </c>
      <c r="T777" s="1" t="s">
        <v>1286</v>
      </c>
    </row>
    <row r="778" customFormat="false" ht="12.75" hidden="false" customHeight="false" outlineLevel="0" collapsed="false">
      <c r="S778" s="1" t="n">
        <v>773</v>
      </c>
      <c r="T778" s="1" t="s">
        <v>1287</v>
      </c>
    </row>
    <row r="779" customFormat="false" ht="12.75" hidden="false" customHeight="false" outlineLevel="0" collapsed="false">
      <c r="S779" s="1" t="n">
        <v>774</v>
      </c>
      <c r="T779" s="1" t="s">
        <v>1288</v>
      </c>
    </row>
    <row r="780" customFormat="false" ht="12.75" hidden="false" customHeight="false" outlineLevel="0" collapsed="false">
      <c r="S780" s="1" t="n">
        <v>775</v>
      </c>
      <c r="T780" s="1" t="s">
        <v>1289</v>
      </c>
    </row>
    <row r="781" customFormat="false" ht="12.75" hidden="false" customHeight="false" outlineLevel="0" collapsed="false">
      <c r="S781" s="1" t="n">
        <v>776</v>
      </c>
      <c r="T781" s="1" t="s">
        <v>1290</v>
      </c>
    </row>
    <row r="782" customFormat="false" ht="12.75" hidden="false" customHeight="false" outlineLevel="0" collapsed="false">
      <c r="S782" s="1" t="n">
        <v>777</v>
      </c>
      <c r="T782" s="1" t="s">
        <v>1291</v>
      </c>
    </row>
    <row r="783" customFormat="false" ht="12.75" hidden="false" customHeight="false" outlineLevel="0" collapsed="false">
      <c r="S783" s="1" t="n">
        <v>778</v>
      </c>
      <c r="T783" s="1" t="s">
        <v>1292</v>
      </c>
    </row>
    <row r="784" customFormat="false" ht="12.75" hidden="false" customHeight="false" outlineLevel="0" collapsed="false">
      <c r="S784" s="1" t="n">
        <v>779</v>
      </c>
      <c r="T784" s="1" t="s">
        <v>1293</v>
      </c>
    </row>
    <row r="785" customFormat="false" ht="12.75" hidden="false" customHeight="false" outlineLevel="0" collapsed="false">
      <c r="S785" s="1" t="n">
        <v>780</v>
      </c>
      <c r="T785" s="1" t="s">
        <v>1294</v>
      </c>
    </row>
    <row r="786" customFormat="false" ht="12.75" hidden="false" customHeight="false" outlineLevel="0" collapsed="false">
      <c r="S786" s="1" t="n">
        <v>781</v>
      </c>
      <c r="T786" s="1" t="s">
        <v>1295</v>
      </c>
    </row>
    <row r="787" customFormat="false" ht="12.75" hidden="false" customHeight="false" outlineLevel="0" collapsed="false">
      <c r="S787" s="1" t="n">
        <v>782</v>
      </c>
      <c r="T787" s="1" t="s">
        <v>1296</v>
      </c>
    </row>
    <row r="788" customFormat="false" ht="12.75" hidden="false" customHeight="false" outlineLevel="0" collapsed="false">
      <c r="S788" s="1" t="n">
        <v>783</v>
      </c>
      <c r="T788" s="1" t="s">
        <v>1297</v>
      </c>
    </row>
    <row r="789" customFormat="false" ht="12.75" hidden="false" customHeight="false" outlineLevel="0" collapsed="false">
      <c r="S789" s="1" t="n">
        <v>784</v>
      </c>
      <c r="T789" s="1" t="s">
        <v>1298</v>
      </c>
    </row>
    <row r="790" customFormat="false" ht="12.75" hidden="false" customHeight="false" outlineLevel="0" collapsed="false">
      <c r="S790" s="1" t="n">
        <v>785</v>
      </c>
      <c r="T790" s="1" t="s">
        <v>1299</v>
      </c>
    </row>
    <row r="791" customFormat="false" ht="12.75" hidden="false" customHeight="false" outlineLevel="0" collapsed="false">
      <c r="S791" s="1" t="n">
        <v>786</v>
      </c>
      <c r="T791" s="1" t="s">
        <v>1300</v>
      </c>
    </row>
    <row r="792" customFormat="false" ht="12.75" hidden="false" customHeight="false" outlineLevel="0" collapsed="false">
      <c r="S792" s="1" t="n">
        <v>787</v>
      </c>
      <c r="T792" s="1" t="s">
        <v>1301</v>
      </c>
    </row>
    <row r="793" customFormat="false" ht="12.75" hidden="false" customHeight="false" outlineLevel="0" collapsed="false">
      <c r="S793" s="1" t="n">
        <v>788</v>
      </c>
      <c r="T793" s="1" t="s">
        <v>1302</v>
      </c>
    </row>
    <row r="794" customFormat="false" ht="12.75" hidden="false" customHeight="false" outlineLevel="0" collapsed="false">
      <c r="S794" s="1" t="n">
        <v>789</v>
      </c>
      <c r="T794" s="1" t="s">
        <v>1303</v>
      </c>
    </row>
    <row r="795" customFormat="false" ht="12.75" hidden="false" customHeight="false" outlineLevel="0" collapsed="false">
      <c r="S795" s="1" t="n">
        <v>790</v>
      </c>
      <c r="T795" s="1" t="s">
        <v>1304</v>
      </c>
    </row>
    <row r="796" customFormat="false" ht="12.75" hidden="false" customHeight="false" outlineLevel="0" collapsed="false">
      <c r="S796" s="1" t="n">
        <v>791</v>
      </c>
      <c r="T796" s="1" t="s">
        <v>1305</v>
      </c>
    </row>
    <row r="797" customFormat="false" ht="12.75" hidden="false" customHeight="false" outlineLevel="0" collapsed="false">
      <c r="S797" s="1" t="n">
        <v>792</v>
      </c>
      <c r="T797" s="1" t="s">
        <v>1306</v>
      </c>
    </row>
    <row r="798" customFormat="false" ht="12.75" hidden="false" customHeight="false" outlineLevel="0" collapsed="false">
      <c r="S798" s="1" t="n">
        <v>793</v>
      </c>
      <c r="T798" s="1" t="s">
        <v>1307</v>
      </c>
    </row>
    <row r="799" customFormat="false" ht="12.75" hidden="false" customHeight="false" outlineLevel="0" collapsed="false">
      <c r="S799" s="1" t="n">
        <v>794</v>
      </c>
      <c r="T799" s="1" t="s">
        <v>1308</v>
      </c>
    </row>
    <row r="800" customFormat="false" ht="12.75" hidden="false" customHeight="false" outlineLevel="0" collapsed="false">
      <c r="S800" s="1" t="n">
        <v>795</v>
      </c>
      <c r="T800" s="1" t="s">
        <v>1309</v>
      </c>
    </row>
    <row r="801" customFormat="false" ht="12.75" hidden="false" customHeight="false" outlineLevel="0" collapsed="false">
      <c r="S801" s="1" t="n">
        <v>796</v>
      </c>
      <c r="T801" s="1" t="s">
        <v>1310</v>
      </c>
    </row>
    <row r="802" customFormat="false" ht="12.75" hidden="false" customHeight="false" outlineLevel="0" collapsed="false">
      <c r="S802" s="1" t="n">
        <v>797</v>
      </c>
      <c r="T802" s="1" t="s">
        <v>1311</v>
      </c>
    </row>
    <row r="803" customFormat="false" ht="12.75" hidden="false" customHeight="false" outlineLevel="0" collapsed="false">
      <c r="S803" s="1" t="n">
        <v>798</v>
      </c>
      <c r="T803" s="1" t="s">
        <v>1312</v>
      </c>
    </row>
    <row r="804" customFormat="false" ht="12.75" hidden="false" customHeight="false" outlineLevel="0" collapsed="false">
      <c r="S804" s="1" t="n">
        <v>799</v>
      </c>
      <c r="T804" s="1" t="s">
        <v>1313</v>
      </c>
    </row>
    <row r="805" customFormat="false" ht="12.75" hidden="false" customHeight="false" outlineLevel="0" collapsed="false">
      <c r="S805" s="1" t="n">
        <v>800</v>
      </c>
      <c r="T805" s="1" t="s">
        <v>1314</v>
      </c>
    </row>
    <row r="806" customFormat="false" ht="12.75" hidden="false" customHeight="false" outlineLevel="0" collapsed="false">
      <c r="S806" s="1" t="n">
        <v>801</v>
      </c>
      <c r="T806" s="1" t="s">
        <v>1315</v>
      </c>
    </row>
    <row r="807" customFormat="false" ht="12.75" hidden="false" customHeight="false" outlineLevel="0" collapsed="false">
      <c r="S807" s="1" t="n">
        <v>802</v>
      </c>
      <c r="T807" s="1" t="s">
        <v>1316</v>
      </c>
    </row>
    <row r="808" customFormat="false" ht="12.75" hidden="false" customHeight="false" outlineLevel="0" collapsed="false">
      <c r="S808" s="1" t="n">
        <v>803</v>
      </c>
      <c r="T808" s="1" t="s">
        <v>1317</v>
      </c>
    </row>
    <row r="809" customFormat="false" ht="12.75" hidden="false" customHeight="false" outlineLevel="0" collapsed="false">
      <c r="S809" s="1" t="n">
        <v>804</v>
      </c>
      <c r="T809" s="1" t="s">
        <v>1318</v>
      </c>
    </row>
    <row r="810" customFormat="false" ht="12.75" hidden="false" customHeight="false" outlineLevel="0" collapsed="false">
      <c r="S810" s="1" t="n">
        <v>805</v>
      </c>
      <c r="T810" s="1" t="s">
        <v>1319</v>
      </c>
    </row>
    <row r="811" customFormat="false" ht="12.75" hidden="false" customHeight="false" outlineLevel="0" collapsed="false">
      <c r="S811" s="1" t="n">
        <v>806</v>
      </c>
      <c r="T811" s="1" t="s">
        <v>1320</v>
      </c>
    </row>
    <row r="812" customFormat="false" ht="12.75" hidden="false" customHeight="false" outlineLevel="0" collapsed="false">
      <c r="S812" s="1" t="n">
        <v>807</v>
      </c>
      <c r="T812" s="1" t="s">
        <v>1321</v>
      </c>
    </row>
    <row r="813" customFormat="false" ht="12.75" hidden="false" customHeight="false" outlineLevel="0" collapsed="false">
      <c r="S813" s="1" t="n">
        <v>808</v>
      </c>
      <c r="T813" s="1" t="s">
        <v>1322</v>
      </c>
    </row>
    <row r="814" customFormat="false" ht="12.75" hidden="false" customHeight="false" outlineLevel="0" collapsed="false">
      <c r="S814" s="1" t="n">
        <v>809</v>
      </c>
      <c r="T814" s="1" t="s">
        <v>1323</v>
      </c>
    </row>
    <row r="815" customFormat="false" ht="12.75" hidden="false" customHeight="false" outlineLevel="0" collapsed="false">
      <c r="S815" s="1" t="n">
        <v>810</v>
      </c>
      <c r="T815" s="1" t="s">
        <v>1324</v>
      </c>
    </row>
    <row r="816" customFormat="false" ht="12.75" hidden="false" customHeight="false" outlineLevel="0" collapsed="false">
      <c r="S816" s="1" t="n">
        <v>811</v>
      </c>
      <c r="T816" s="1" t="s">
        <v>1325</v>
      </c>
    </row>
    <row r="817" customFormat="false" ht="12.75" hidden="false" customHeight="false" outlineLevel="0" collapsed="false">
      <c r="S817" s="1" t="n">
        <v>812</v>
      </c>
      <c r="T817" s="1" t="s">
        <v>1326</v>
      </c>
    </row>
    <row r="818" customFormat="false" ht="12.75" hidden="false" customHeight="false" outlineLevel="0" collapsed="false">
      <c r="S818" s="1" t="n">
        <v>813</v>
      </c>
      <c r="T818" s="1" t="s">
        <v>1327</v>
      </c>
    </row>
    <row r="819" customFormat="false" ht="12.75" hidden="false" customHeight="false" outlineLevel="0" collapsed="false">
      <c r="S819" s="1" t="n">
        <v>814</v>
      </c>
      <c r="T819" s="1" t="s">
        <v>1328</v>
      </c>
    </row>
    <row r="820" customFormat="false" ht="12.75" hidden="false" customHeight="false" outlineLevel="0" collapsed="false">
      <c r="S820" s="1" t="n">
        <v>815</v>
      </c>
      <c r="T820" s="1" t="s">
        <v>1329</v>
      </c>
    </row>
    <row r="821" customFormat="false" ht="12.75" hidden="false" customHeight="false" outlineLevel="0" collapsed="false">
      <c r="S821" s="1" t="n">
        <v>816</v>
      </c>
      <c r="T821" s="1" t="s">
        <v>1330</v>
      </c>
    </row>
    <row r="822" customFormat="false" ht="12.75" hidden="false" customHeight="false" outlineLevel="0" collapsed="false">
      <c r="S822" s="1" t="n">
        <v>817</v>
      </c>
      <c r="T822" s="1" t="s">
        <v>1331</v>
      </c>
    </row>
    <row r="823" customFormat="false" ht="12.75" hidden="false" customHeight="false" outlineLevel="0" collapsed="false">
      <c r="S823" s="1" t="n">
        <v>818</v>
      </c>
      <c r="T823" s="1" t="s">
        <v>1332</v>
      </c>
    </row>
    <row r="824" customFormat="false" ht="12.75" hidden="false" customHeight="false" outlineLevel="0" collapsed="false">
      <c r="S824" s="1" t="n">
        <v>819</v>
      </c>
      <c r="T824" s="1" t="s">
        <v>1333</v>
      </c>
    </row>
    <row r="825" customFormat="false" ht="12.75" hidden="false" customHeight="false" outlineLevel="0" collapsed="false">
      <c r="S825" s="1" t="n">
        <v>820</v>
      </c>
      <c r="T825" s="1" t="s">
        <v>1334</v>
      </c>
    </row>
    <row r="826" customFormat="false" ht="12.75" hidden="false" customHeight="false" outlineLevel="0" collapsed="false">
      <c r="S826" s="1" t="n">
        <v>821</v>
      </c>
      <c r="T826" s="1" t="s">
        <v>1335</v>
      </c>
    </row>
    <row r="827" customFormat="false" ht="12.75" hidden="false" customHeight="false" outlineLevel="0" collapsed="false">
      <c r="S827" s="1" t="n">
        <v>822</v>
      </c>
      <c r="T827" s="1" t="s">
        <v>1336</v>
      </c>
    </row>
    <row r="828" customFormat="false" ht="12.75" hidden="false" customHeight="false" outlineLevel="0" collapsed="false">
      <c r="S828" s="1" t="n">
        <v>823</v>
      </c>
      <c r="T828" s="1" t="s">
        <v>1337</v>
      </c>
    </row>
    <row r="829" customFormat="false" ht="12.75" hidden="false" customHeight="false" outlineLevel="0" collapsed="false">
      <c r="S829" s="1" t="n">
        <v>824</v>
      </c>
      <c r="T829" s="1" t="s">
        <v>1338</v>
      </c>
    </row>
    <row r="830" customFormat="false" ht="12.75" hidden="false" customHeight="false" outlineLevel="0" collapsed="false">
      <c r="S830" s="1" t="n">
        <v>825</v>
      </c>
      <c r="T830" s="1" t="s">
        <v>1339</v>
      </c>
    </row>
    <row r="831" customFormat="false" ht="12.75" hidden="false" customHeight="false" outlineLevel="0" collapsed="false">
      <c r="S831" s="1" t="n">
        <v>826</v>
      </c>
      <c r="T831" s="1" t="s">
        <v>1340</v>
      </c>
    </row>
    <row r="832" customFormat="false" ht="12.75" hidden="false" customHeight="false" outlineLevel="0" collapsed="false">
      <c r="S832" s="1" t="n">
        <v>827</v>
      </c>
      <c r="T832" s="1" t="s">
        <v>1341</v>
      </c>
    </row>
    <row r="833" customFormat="false" ht="12.75" hidden="false" customHeight="false" outlineLevel="0" collapsed="false">
      <c r="S833" s="1" t="n">
        <v>828</v>
      </c>
      <c r="T833" s="1" t="s">
        <v>1342</v>
      </c>
    </row>
    <row r="834" customFormat="false" ht="12.75" hidden="false" customHeight="false" outlineLevel="0" collapsed="false">
      <c r="S834" s="1" t="n">
        <v>829</v>
      </c>
      <c r="T834" s="1" t="s">
        <v>1343</v>
      </c>
    </row>
    <row r="835" customFormat="false" ht="12.75" hidden="false" customHeight="false" outlineLevel="0" collapsed="false">
      <c r="S835" s="1" t="n">
        <v>830</v>
      </c>
      <c r="T835" s="1" t="s">
        <v>1344</v>
      </c>
    </row>
    <row r="836" customFormat="false" ht="12.75" hidden="false" customHeight="false" outlineLevel="0" collapsed="false">
      <c r="S836" s="1" t="n">
        <v>831</v>
      </c>
      <c r="T836" s="1" t="s">
        <v>1345</v>
      </c>
    </row>
    <row r="837" customFormat="false" ht="12.75" hidden="false" customHeight="false" outlineLevel="0" collapsed="false">
      <c r="S837" s="1" t="n">
        <v>832</v>
      </c>
      <c r="T837" s="1" t="s">
        <v>1346</v>
      </c>
    </row>
    <row r="838" customFormat="false" ht="12.75" hidden="false" customHeight="false" outlineLevel="0" collapsed="false">
      <c r="S838" s="1" t="n">
        <v>833</v>
      </c>
      <c r="T838" s="1" t="s">
        <v>1347</v>
      </c>
    </row>
    <row r="839" customFormat="false" ht="12.75" hidden="false" customHeight="false" outlineLevel="0" collapsed="false">
      <c r="S839" s="1" t="n">
        <v>834</v>
      </c>
      <c r="T839" s="1" t="s">
        <v>1348</v>
      </c>
    </row>
    <row r="840" customFormat="false" ht="12.75" hidden="false" customHeight="false" outlineLevel="0" collapsed="false">
      <c r="S840" s="1" t="n">
        <v>835</v>
      </c>
      <c r="T840" s="1" t="s">
        <v>1349</v>
      </c>
    </row>
    <row r="841" customFormat="false" ht="12.75" hidden="false" customHeight="false" outlineLevel="0" collapsed="false">
      <c r="S841" s="1" t="n">
        <v>836</v>
      </c>
      <c r="T841" s="1" t="s">
        <v>1350</v>
      </c>
    </row>
    <row r="842" customFormat="false" ht="12.75" hidden="false" customHeight="false" outlineLevel="0" collapsed="false">
      <c r="S842" s="1" t="n">
        <v>837</v>
      </c>
      <c r="T842" s="1" t="s">
        <v>1351</v>
      </c>
    </row>
    <row r="843" customFormat="false" ht="12.75" hidden="false" customHeight="false" outlineLevel="0" collapsed="false">
      <c r="S843" s="1" t="n">
        <v>838</v>
      </c>
      <c r="T843" s="1" t="s">
        <v>1352</v>
      </c>
    </row>
    <row r="844" customFormat="false" ht="12.75" hidden="false" customHeight="false" outlineLevel="0" collapsed="false">
      <c r="S844" s="1" t="n">
        <v>839</v>
      </c>
      <c r="T844" s="1" t="s">
        <v>1353</v>
      </c>
    </row>
    <row r="845" customFormat="false" ht="12.75" hidden="false" customHeight="false" outlineLevel="0" collapsed="false">
      <c r="S845" s="1" t="n">
        <v>840</v>
      </c>
      <c r="T845" s="1" t="s">
        <v>1354</v>
      </c>
    </row>
    <row r="846" customFormat="false" ht="12.75" hidden="false" customHeight="false" outlineLevel="0" collapsed="false">
      <c r="S846" s="1" t="n">
        <v>841</v>
      </c>
      <c r="T846" s="1" t="s">
        <v>1355</v>
      </c>
    </row>
    <row r="847" customFormat="false" ht="12.75" hidden="false" customHeight="false" outlineLevel="0" collapsed="false">
      <c r="S847" s="1" t="n">
        <v>842</v>
      </c>
      <c r="T847" s="1" t="s">
        <v>1356</v>
      </c>
    </row>
    <row r="848" customFormat="false" ht="12.75" hidden="false" customHeight="false" outlineLevel="0" collapsed="false">
      <c r="S848" s="1" t="n">
        <v>843</v>
      </c>
      <c r="T848" s="1" t="s">
        <v>1357</v>
      </c>
    </row>
    <row r="849" customFormat="false" ht="12.75" hidden="false" customHeight="false" outlineLevel="0" collapsed="false">
      <c r="S849" s="1" t="n">
        <v>844</v>
      </c>
      <c r="T849" s="1" t="s">
        <v>1358</v>
      </c>
    </row>
    <row r="850" customFormat="false" ht="12.75" hidden="false" customHeight="false" outlineLevel="0" collapsed="false">
      <c r="S850" s="1" t="n">
        <v>845</v>
      </c>
      <c r="T850" s="1" t="s">
        <v>1359</v>
      </c>
    </row>
    <row r="851" customFormat="false" ht="12.75" hidden="false" customHeight="false" outlineLevel="0" collapsed="false">
      <c r="S851" s="1" t="n">
        <v>846</v>
      </c>
      <c r="T851" s="1" t="s">
        <v>1360</v>
      </c>
    </row>
    <row r="852" customFormat="false" ht="12.75" hidden="false" customHeight="false" outlineLevel="0" collapsed="false">
      <c r="S852" s="1" t="n">
        <v>847</v>
      </c>
      <c r="T852" s="1" t="s">
        <v>1361</v>
      </c>
    </row>
    <row r="853" customFormat="false" ht="12.75" hidden="false" customHeight="false" outlineLevel="0" collapsed="false">
      <c r="S853" s="1" t="n">
        <v>848</v>
      </c>
      <c r="T853" s="1" t="s">
        <v>1362</v>
      </c>
    </row>
    <row r="854" customFormat="false" ht="12.75" hidden="false" customHeight="false" outlineLevel="0" collapsed="false">
      <c r="S854" s="1" t="n">
        <v>849</v>
      </c>
      <c r="T854" s="1" t="s">
        <v>1363</v>
      </c>
    </row>
    <row r="855" customFormat="false" ht="12.75" hidden="false" customHeight="false" outlineLevel="0" collapsed="false">
      <c r="S855" s="1" t="n">
        <v>850</v>
      </c>
      <c r="T855" s="1" t="s">
        <v>1364</v>
      </c>
    </row>
    <row r="856" customFormat="false" ht="12.75" hidden="false" customHeight="false" outlineLevel="0" collapsed="false">
      <c r="S856" s="1" t="n">
        <v>851</v>
      </c>
      <c r="T856" s="1" t="s">
        <v>1365</v>
      </c>
    </row>
    <row r="857" customFormat="false" ht="12.75" hidden="false" customHeight="false" outlineLevel="0" collapsed="false">
      <c r="S857" s="1" t="n">
        <v>852</v>
      </c>
      <c r="T857" s="1" t="s">
        <v>1366</v>
      </c>
    </row>
    <row r="858" customFormat="false" ht="12.75" hidden="false" customHeight="false" outlineLevel="0" collapsed="false">
      <c r="S858" s="1" t="n">
        <v>853</v>
      </c>
      <c r="T858" s="1" t="s">
        <v>1367</v>
      </c>
    </row>
    <row r="859" customFormat="false" ht="12.75" hidden="false" customHeight="false" outlineLevel="0" collapsed="false">
      <c r="S859" s="1" t="n">
        <v>854</v>
      </c>
      <c r="T859" s="1" t="s">
        <v>1368</v>
      </c>
    </row>
    <row r="860" customFormat="false" ht="12.75" hidden="false" customHeight="false" outlineLevel="0" collapsed="false">
      <c r="S860" s="1" t="n">
        <v>855</v>
      </c>
      <c r="T860" s="1" t="s">
        <v>1369</v>
      </c>
    </row>
    <row r="861" customFormat="false" ht="12.75" hidden="false" customHeight="false" outlineLevel="0" collapsed="false">
      <c r="S861" s="1" t="n">
        <v>856</v>
      </c>
      <c r="T861" s="1" t="s">
        <v>1370</v>
      </c>
    </row>
    <row r="862" customFormat="false" ht="12.75" hidden="false" customHeight="false" outlineLevel="0" collapsed="false">
      <c r="S862" s="1" t="n">
        <v>857</v>
      </c>
      <c r="T862" s="1" t="s">
        <v>1371</v>
      </c>
    </row>
    <row r="863" customFormat="false" ht="12.75" hidden="false" customHeight="false" outlineLevel="0" collapsed="false">
      <c r="S863" s="1" t="n">
        <v>858</v>
      </c>
      <c r="T863" s="1" t="s">
        <v>1372</v>
      </c>
    </row>
    <row r="864" customFormat="false" ht="12.75" hidden="false" customHeight="false" outlineLevel="0" collapsed="false">
      <c r="S864" s="1" t="n">
        <v>859</v>
      </c>
      <c r="T864" s="1" t="s">
        <v>1373</v>
      </c>
    </row>
    <row r="865" customFormat="false" ht="12.75" hidden="false" customHeight="false" outlineLevel="0" collapsed="false">
      <c r="S865" s="1" t="n">
        <v>860</v>
      </c>
      <c r="T865" s="1" t="s">
        <v>1374</v>
      </c>
    </row>
    <row r="866" customFormat="false" ht="12.75" hidden="false" customHeight="false" outlineLevel="0" collapsed="false">
      <c r="S866" s="1" t="n">
        <v>861</v>
      </c>
      <c r="T866" s="1" t="s">
        <v>1375</v>
      </c>
    </row>
    <row r="867" customFormat="false" ht="12.75" hidden="false" customHeight="false" outlineLevel="0" collapsed="false">
      <c r="S867" s="1" t="n">
        <v>862</v>
      </c>
      <c r="T867" s="1" t="s">
        <v>1376</v>
      </c>
    </row>
    <row r="868" customFormat="false" ht="12.75" hidden="false" customHeight="false" outlineLevel="0" collapsed="false">
      <c r="S868" s="1" t="n">
        <v>863</v>
      </c>
      <c r="T868" s="1" t="s">
        <v>1377</v>
      </c>
    </row>
    <row r="869" customFormat="false" ht="12.75" hidden="false" customHeight="false" outlineLevel="0" collapsed="false">
      <c r="S869" s="1" t="n">
        <v>864</v>
      </c>
      <c r="T869" s="1" t="s">
        <v>1378</v>
      </c>
    </row>
    <row r="870" customFormat="false" ht="12.75" hidden="false" customHeight="false" outlineLevel="0" collapsed="false">
      <c r="S870" s="1" t="n">
        <v>865</v>
      </c>
      <c r="T870" s="1" t="s">
        <v>1379</v>
      </c>
    </row>
    <row r="871" customFormat="false" ht="12.75" hidden="false" customHeight="false" outlineLevel="0" collapsed="false">
      <c r="S871" s="1" t="n">
        <v>866</v>
      </c>
      <c r="T871" s="1" t="s">
        <v>1380</v>
      </c>
    </row>
    <row r="872" customFormat="false" ht="12.75" hidden="false" customHeight="false" outlineLevel="0" collapsed="false">
      <c r="S872" s="1" t="n">
        <v>867</v>
      </c>
      <c r="T872" s="1" t="s">
        <v>1381</v>
      </c>
    </row>
    <row r="873" customFormat="false" ht="12.75" hidden="false" customHeight="false" outlineLevel="0" collapsed="false">
      <c r="S873" s="1" t="n">
        <v>868</v>
      </c>
      <c r="T873" s="1" t="s">
        <v>1382</v>
      </c>
    </row>
    <row r="874" customFormat="false" ht="12.75" hidden="false" customHeight="false" outlineLevel="0" collapsed="false">
      <c r="S874" s="1" t="n">
        <v>869</v>
      </c>
      <c r="T874" s="1" t="s">
        <v>1383</v>
      </c>
    </row>
    <row r="875" customFormat="false" ht="12.75" hidden="false" customHeight="false" outlineLevel="0" collapsed="false">
      <c r="S875" s="1" t="n">
        <v>870</v>
      </c>
      <c r="T875" s="1" t="s">
        <v>1384</v>
      </c>
    </row>
    <row r="876" customFormat="false" ht="12.75" hidden="false" customHeight="false" outlineLevel="0" collapsed="false">
      <c r="S876" s="1" t="n">
        <v>871</v>
      </c>
      <c r="T876" s="1" t="s">
        <v>1385</v>
      </c>
    </row>
    <row r="877" customFormat="false" ht="12.75" hidden="false" customHeight="false" outlineLevel="0" collapsed="false">
      <c r="S877" s="1" t="n">
        <v>872</v>
      </c>
      <c r="T877" s="1" t="s">
        <v>1386</v>
      </c>
    </row>
    <row r="878" customFormat="false" ht="12.75" hidden="false" customHeight="false" outlineLevel="0" collapsed="false">
      <c r="S878" s="1" t="n">
        <v>873</v>
      </c>
      <c r="T878" s="1" t="s">
        <v>1387</v>
      </c>
    </row>
    <row r="879" customFormat="false" ht="12.75" hidden="false" customHeight="false" outlineLevel="0" collapsed="false">
      <c r="S879" s="1" t="n">
        <v>874</v>
      </c>
      <c r="T879" s="1" t="s">
        <v>1388</v>
      </c>
    </row>
    <row r="880" customFormat="false" ht="12.75" hidden="false" customHeight="false" outlineLevel="0" collapsed="false">
      <c r="S880" s="1" t="n">
        <v>875</v>
      </c>
      <c r="T880" s="1" t="s">
        <v>1389</v>
      </c>
    </row>
    <row r="881" customFormat="false" ht="12.75" hidden="false" customHeight="false" outlineLevel="0" collapsed="false">
      <c r="S881" s="1" t="n">
        <v>876</v>
      </c>
      <c r="T881" s="1" t="s">
        <v>1390</v>
      </c>
    </row>
    <row r="882" customFormat="false" ht="12.75" hidden="false" customHeight="false" outlineLevel="0" collapsed="false">
      <c r="S882" s="1" t="n">
        <v>877</v>
      </c>
      <c r="T882" s="1" t="s">
        <v>1391</v>
      </c>
    </row>
    <row r="883" customFormat="false" ht="12.75" hidden="false" customHeight="false" outlineLevel="0" collapsed="false">
      <c r="S883" s="1" t="n">
        <v>878</v>
      </c>
      <c r="T883" s="1" t="s">
        <v>1392</v>
      </c>
    </row>
    <row r="884" customFormat="false" ht="12.75" hidden="false" customHeight="false" outlineLevel="0" collapsed="false">
      <c r="S884" s="1" t="n">
        <v>879</v>
      </c>
      <c r="T884" s="1" t="s">
        <v>1393</v>
      </c>
    </row>
    <row r="885" customFormat="false" ht="12.75" hidden="false" customHeight="false" outlineLevel="0" collapsed="false">
      <c r="S885" s="1" t="n">
        <v>880</v>
      </c>
      <c r="T885" s="1" t="s">
        <v>1394</v>
      </c>
    </row>
    <row r="886" customFormat="false" ht="12.75" hidden="false" customHeight="false" outlineLevel="0" collapsed="false">
      <c r="S886" s="1" t="n">
        <v>881</v>
      </c>
      <c r="T886" s="1" t="s">
        <v>1395</v>
      </c>
    </row>
    <row r="887" customFormat="false" ht="12.75" hidden="false" customHeight="false" outlineLevel="0" collapsed="false">
      <c r="S887" s="1" t="n">
        <v>882</v>
      </c>
      <c r="T887" s="1" t="s">
        <v>1396</v>
      </c>
    </row>
    <row r="888" customFormat="false" ht="12.75" hidden="false" customHeight="false" outlineLevel="0" collapsed="false">
      <c r="S888" s="1" t="n">
        <v>883</v>
      </c>
      <c r="T888" s="1" t="s">
        <v>1397</v>
      </c>
    </row>
    <row r="889" customFormat="false" ht="12.75" hidden="false" customHeight="false" outlineLevel="0" collapsed="false">
      <c r="S889" s="1" t="n">
        <v>884</v>
      </c>
      <c r="T889" s="1" t="s">
        <v>1398</v>
      </c>
    </row>
    <row r="890" customFormat="false" ht="12.75" hidden="false" customHeight="false" outlineLevel="0" collapsed="false">
      <c r="S890" s="1" t="n">
        <v>885</v>
      </c>
      <c r="T890" s="1" t="s">
        <v>1399</v>
      </c>
    </row>
    <row r="891" customFormat="false" ht="12.75" hidden="false" customHeight="false" outlineLevel="0" collapsed="false">
      <c r="S891" s="1" t="n">
        <v>886</v>
      </c>
      <c r="T891" s="1" t="s">
        <v>1400</v>
      </c>
    </row>
    <row r="892" customFormat="false" ht="12.75" hidden="false" customHeight="false" outlineLevel="0" collapsed="false">
      <c r="S892" s="1" t="n">
        <v>887</v>
      </c>
      <c r="T892" s="1" t="s">
        <v>1401</v>
      </c>
    </row>
    <row r="893" customFormat="false" ht="12.75" hidden="false" customHeight="false" outlineLevel="0" collapsed="false">
      <c r="S893" s="1" t="n">
        <v>888</v>
      </c>
      <c r="T893" s="1" t="s">
        <v>1402</v>
      </c>
    </row>
    <row r="894" customFormat="false" ht="12.75" hidden="false" customHeight="false" outlineLevel="0" collapsed="false">
      <c r="S894" s="1" t="n">
        <v>889</v>
      </c>
      <c r="T894" s="1" t="s">
        <v>1403</v>
      </c>
    </row>
    <row r="895" customFormat="false" ht="12.75" hidden="false" customHeight="false" outlineLevel="0" collapsed="false">
      <c r="S895" s="1" t="n">
        <v>890</v>
      </c>
      <c r="T895" s="1" t="s">
        <v>1404</v>
      </c>
    </row>
    <row r="896" customFormat="false" ht="12.75" hidden="false" customHeight="false" outlineLevel="0" collapsed="false">
      <c r="S896" s="1" t="n">
        <v>891</v>
      </c>
      <c r="T896" s="1" t="s">
        <v>1405</v>
      </c>
    </row>
    <row r="897" customFormat="false" ht="12.75" hidden="false" customHeight="false" outlineLevel="0" collapsed="false">
      <c r="S897" s="1" t="n">
        <v>892</v>
      </c>
      <c r="T897" s="1" t="s">
        <v>1406</v>
      </c>
    </row>
    <row r="898" customFormat="false" ht="12.75" hidden="false" customHeight="false" outlineLevel="0" collapsed="false">
      <c r="S898" s="1" t="n">
        <v>893</v>
      </c>
      <c r="T898" s="1" t="s">
        <v>1407</v>
      </c>
    </row>
    <row r="899" customFormat="false" ht="12.75" hidden="false" customHeight="false" outlineLevel="0" collapsed="false">
      <c r="S899" s="1" t="n">
        <v>894</v>
      </c>
      <c r="T899" s="1" t="s">
        <v>1408</v>
      </c>
    </row>
    <row r="900" customFormat="false" ht="12.75" hidden="false" customHeight="false" outlineLevel="0" collapsed="false">
      <c r="S900" s="1" t="n">
        <v>895</v>
      </c>
      <c r="T900" s="1" t="s">
        <v>1409</v>
      </c>
    </row>
    <row r="901" customFormat="false" ht="12.75" hidden="false" customHeight="false" outlineLevel="0" collapsed="false">
      <c r="S901" s="1" t="n">
        <v>896</v>
      </c>
      <c r="T901" s="1" t="s">
        <v>1410</v>
      </c>
    </row>
    <row r="902" customFormat="false" ht="12.75" hidden="false" customHeight="false" outlineLevel="0" collapsed="false">
      <c r="S902" s="1" t="n">
        <v>897</v>
      </c>
      <c r="T902" s="1" t="s">
        <v>1411</v>
      </c>
    </row>
    <row r="903" customFormat="false" ht="12.75" hidden="false" customHeight="false" outlineLevel="0" collapsed="false">
      <c r="S903" s="1" t="n">
        <v>898</v>
      </c>
      <c r="T903" s="1" t="s">
        <v>1412</v>
      </c>
    </row>
    <row r="904" customFormat="false" ht="12.75" hidden="false" customHeight="false" outlineLevel="0" collapsed="false">
      <c r="S904" s="1" t="n">
        <v>899</v>
      </c>
      <c r="T904" s="1" t="s">
        <v>1413</v>
      </c>
    </row>
    <row r="905" customFormat="false" ht="12.75" hidden="false" customHeight="false" outlineLevel="0" collapsed="false">
      <c r="S905" s="1" t="n">
        <v>900</v>
      </c>
      <c r="T905" s="1" t="s">
        <v>1414</v>
      </c>
    </row>
    <row r="906" customFormat="false" ht="12.75" hidden="false" customHeight="false" outlineLevel="0" collapsed="false">
      <c r="S906" s="1" t="n">
        <v>901</v>
      </c>
      <c r="T906" s="1" t="s">
        <v>1415</v>
      </c>
    </row>
    <row r="907" customFormat="false" ht="12.75" hidden="false" customHeight="false" outlineLevel="0" collapsed="false">
      <c r="S907" s="1" t="n">
        <v>902</v>
      </c>
      <c r="T907" s="1" t="s">
        <v>1416</v>
      </c>
    </row>
    <row r="908" customFormat="false" ht="12.75" hidden="false" customHeight="false" outlineLevel="0" collapsed="false">
      <c r="S908" s="1" t="n">
        <v>903</v>
      </c>
      <c r="T908" s="1" t="s">
        <v>1417</v>
      </c>
    </row>
    <row r="909" customFormat="false" ht="12.75" hidden="false" customHeight="false" outlineLevel="0" collapsed="false">
      <c r="S909" s="1" t="n">
        <v>904</v>
      </c>
      <c r="T909" s="1" t="s">
        <v>1418</v>
      </c>
    </row>
    <row r="910" customFormat="false" ht="12.75" hidden="false" customHeight="false" outlineLevel="0" collapsed="false">
      <c r="S910" s="1" t="n">
        <v>905</v>
      </c>
      <c r="T910" s="1" t="s">
        <v>1419</v>
      </c>
    </row>
    <row r="911" customFormat="false" ht="12.75" hidden="false" customHeight="false" outlineLevel="0" collapsed="false">
      <c r="S911" s="1" t="n">
        <v>906</v>
      </c>
      <c r="T911" s="1" t="s">
        <v>1420</v>
      </c>
    </row>
    <row r="912" customFormat="false" ht="12.75" hidden="false" customHeight="false" outlineLevel="0" collapsed="false">
      <c r="S912" s="1" t="n">
        <v>907</v>
      </c>
      <c r="T912" s="1" t="s">
        <v>1421</v>
      </c>
    </row>
    <row r="913" customFormat="false" ht="12.75" hidden="false" customHeight="false" outlineLevel="0" collapsed="false">
      <c r="S913" s="1" t="n">
        <v>908</v>
      </c>
      <c r="T913" s="1" t="s">
        <v>1422</v>
      </c>
    </row>
    <row r="914" customFormat="false" ht="12.75" hidden="false" customHeight="false" outlineLevel="0" collapsed="false">
      <c r="S914" s="1" t="n">
        <v>909</v>
      </c>
      <c r="T914" s="1" t="s">
        <v>1423</v>
      </c>
    </row>
    <row r="915" customFormat="false" ht="12.75" hidden="false" customHeight="false" outlineLevel="0" collapsed="false">
      <c r="S915" s="1" t="n">
        <v>910</v>
      </c>
      <c r="T915" s="1" t="s">
        <v>1424</v>
      </c>
    </row>
    <row r="916" customFormat="false" ht="12.75" hidden="false" customHeight="false" outlineLevel="0" collapsed="false">
      <c r="S916" s="1" t="n">
        <v>911</v>
      </c>
      <c r="T916" s="1" t="s">
        <v>1425</v>
      </c>
    </row>
    <row r="917" customFormat="false" ht="12.75" hidden="false" customHeight="false" outlineLevel="0" collapsed="false">
      <c r="S917" s="1" t="n">
        <v>912</v>
      </c>
      <c r="T917" s="1" t="s">
        <v>1426</v>
      </c>
    </row>
    <row r="918" customFormat="false" ht="12.75" hidden="false" customHeight="false" outlineLevel="0" collapsed="false">
      <c r="S918" s="1" t="n">
        <v>913</v>
      </c>
      <c r="T918" s="1" t="s">
        <v>1427</v>
      </c>
    </row>
    <row r="919" customFormat="false" ht="12.75" hidden="false" customHeight="false" outlineLevel="0" collapsed="false">
      <c r="S919" s="1" t="n">
        <v>914</v>
      </c>
      <c r="T919" s="1" t="s">
        <v>1428</v>
      </c>
    </row>
    <row r="920" customFormat="false" ht="12.75" hidden="false" customHeight="false" outlineLevel="0" collapsed="false">
      <c r="S920" s="1" t="n">
        <v>915</v>
      </c>
      <c r="T920" s="1" t="s">
        <v>1429</v>
      </c>
    </row>
    <row r="921" customFormat="false" ht="12.75" hidden="false" customHeight="false" outlineLevel="0" collapsed="false">
      <c r="S921" s="1" t="n">
        <v>916</v>
      </c>
      <c r="T921" s="1" t="s">
        <v>1430</v>
      </c>
    </row>
    <row r="922" customFormat="false" ht="12.75" hidden="false" customHeight="false" outlineLevel="0" collapsed="false">
      <c r="S922" s="1" t="n">
        <v>917</v>
      </c>
      <c r="T922" s="1" t="s">
        <v>1431</v>
      </c>
    </row>
    <row r="923" customFormat="false" ht="12.75" hidden="false" customHeight="false" outlineLevel="0" collapsed="false">
      <c r="S923" s="1" t="n">
        <v>918</v>
      </c>
      <c r="T923" s="1" t="s">
        <v>1432</v>
      </c>
    </row>
    <row r="924" customFormat="false" ht="12.75" hidden="false" customHeight="false" outlineLevel="0" collapsed="false">
      <c r="S924" s="1" t="n">
        <v>919</v>
      </c>
      <c r="T924" s="1" t="s">
        <v>1433</v>
      </c>
    </row>
    <row r="925" customFormat="false" ht="12.75" hidden="false" customHeight="false" outlineLevel="0" collapsed="false">
      <c r="S925" s="1" t="n">
        <v>920</v>
      </c>
      <c r="T925" s="1" t="s">
        <v>1434</v>
      </c>
    </row>
    <row r="926" customFormat="false" ht="12.75" hidden="false" customHeight="false" outlineLevel="0" collapsed="false">
      <c r="S926" s="1" t="n">
        <v>921</v>
      </c>
      <c r="T926" s="1" t="s">
        <v>1435</v>
      </c>
    </row>
    <row r="927" customFormat="false" ht="12.75" hidden="false" customHeight="false" outlineLevel="0" collapsed="false">
      <c r="S927" s="1" t="n">
        <v>922</v>
      </c>
      <c r="T927" s="1" t="s">
        <v>1436</v>
      </c>
    </row>
    <row r="928" customFormat="false" ht="12.75" hidden="false" customHeight="false" outlineLevel="0" collapsed="false">
      <c r="S928" s="1" t="n">
        <v>923</v>
      </c>
      <c r="T928" s="1" t="s">
        <v>1437</v>
      </c>
    </row>
    <row r="929" customFormat="false" ht="12.75" hidden="false" customHeight="false" outlineLevel="0" collapsed="false">
      <c r="S929" s="1" t="n">
        <v>924</v>
      </c>
      <c r="T929" s="1" t="s">
        <v>1438</v>
      </c>
    </row>
    <row r="930" customFormat="false" ht="12.75" hidden="false" customHeight="false" outlineLevel="0" collapsed="false">
      <c r="S930" s="1" t="n">
        <v>925</v>
      </c>
      <c r="T930" s="1" t="s">
        <v>1439</v>
      </c>
    </row>
    <row r="931" customFormat="false" ht="12.75" hidden="false" customHeight="false" outlineLevel="0" collapsed="false">
      <c r="S931" s="1" t="n">
        <v>926</v>
      </c>
      <c r="T931" s="1" t="s">
        <v>1440</v>
      </c>
    </row>
    <row r="932" customFormat="false" ht="12.75" hidden="false" customHeight="false" outlineLevel="0" collapsed="false">
      <c r="S932" s="1" t="n">
        <v>927</v>
      </c>
      <c r="T932" s="1" t="s">
        <v>1441</v>
      </c>
    </row>
    <row r="933" customFormat="false" ht="12.75" hidden="false" customHeight="false" outlineLevel="0" collapsed="false">
      <c r="S933" s="1" t="n">
        <v>928</v>
      </c>
      <c r="T933" s="1" t="s">
        <v>1442</v>
      </c>
    </row>
    <row r="934" customFormat="false" ht="12.75" hidden="false" customHeight="false" outlineLevel="0" collapsed="false">
      <c r="S934" s="1" t="n">
        <v>929</v>
      </c>
      <c r="T934" s="1" t="s">
        <v>1443</v>
      </c>
    </row>
    <row r="935" customFormat="false" ht="12.75" hidden="false" customHeight="false" outlineLevel="0" collapsed="false">
      <c r="S935" s="1" t="n">
        <v>930</v>
      </c>
      <c r="T935" s="1" t="s">
        <v>1444</v>
      </c>
    </row>
    <row r="936" customFormat="false" ht="12.75" hidden="false" customHeight="false" outlineLevel="0" collapsed="false">
      <c r="S936" s="1" t="n">
        <v>931</v>
      </c>
      <c r="T936" s="1" t="s">
        <v>1445</v>
      </c>
    </row>
    <row r="937" customFormat="false" ht="12.75" hidden="false" customHeight="false" outlineLevel="0" collapsed="false">
      <c r="S937" s="1" t="n">
        <v>932</v>
      </c>
      <c r="T937" s="1" t="s">
        <v>1446</v>
      </c>
    </row>
    <row r="938" customFormat="false" ht="12.75" hidden="false" customHeight="false" outlineLevel="0" collapsed="false">
      <c r="S938" s="1" t="n">
        <v>933</v>
      </c>
      <c r="T938" s="1" t="s">
        <v>1447</v>
      </c>
    </row>
    <row r="939" customFormat="false" ht="12.75" hidden="false" customHeight="false" outlineLevel="0" collapsed="false">
      <c r="S939" s="1" t="n">
        <v>934</v>
      </c>
      <c r="T939" s="1" t="s">
        <v>1448</v>
      </c>
    </row>
    <row r="940" customFormat="false" ht="12.75" hidden="false" customHeight="false" outlineLevel="0" collapsed="false">
      <c r="S940" s="1" t="n">
        <v>935</v>
      </c>
      <c r="T940" s="1" t="s">
        <v>1449</v>
      </c>
    </row>
    <row r="941" customFormat="false" ht="12.75" hidden="false" customHeight="false" outlineLevel="0" collapsed="false">
      <c r="S941" s="1" t="n">
        <v>936</v>
      </c>
      <c r="T941" s="1" t="s">
        <v>1450</v>
      </c>
    </row>
    <row r="942" customFormat="false" ht="12.75" hidden="false" customHeight="false" outlineLevel="0" collapsed="false">
      <c r="S942" s="1" t="n">
        <v>937</v>
      </c>
      <c r="T942" s="1" t="s">
        <v>1451</v>
      </c>
    </row>
    <row r="943" customFormat="false" ht="12.75" hidden="false" customHeight="false" outlineLevel="0" collapsed="false">
      <c r="S943" s="1" t="n">
        <v>938</v>
      </c>
      <c r="T943" s="1" t="s">
        <v>1452</v>
      </c>
    </row>
    <row r="944" customFormat="false" ht="12.75" hidden="false" customHeight="false" outlineLevel="0" collapsed="false">
      <c r="S944" s="1" t="n">
        <v>939</v>
      </c>
      <c r="T944" s="1" t="s">
        <v>1453</v>
      </c>
    </row>
    <row r="945" customFormat="false" ht="12.75" hidden="false" customHeight="false" outlineLevel="0" collapsed="false">
      <c r="S945" s="1" t="n">
        <v>940</v>
      </c>
      <c r="T945" s="1" t="s">
        <v>1454</v>
      </c>
    </row>
    <row r="946" customFormat="false" ht="12.75" hidden="false" customHeight="false" outlineLevel="0" collapsed="false">
      <c r="S946" s="1" t="n">
        <v>941</v>
      </c>
      <c r="T946" s="1" t="s">
        <v>1455</v>
      </c>
    </row>
    <row r="947" customFormat="false" ht="12.75" hidden="false" customHeight="false" outlineLevel="0" collapsed="false">
      <c r="S947" s="1" t="n">
        <v>942</v>
      </c>
      <c r="T947" s="1" t="s">
        <v>1456</v>
      </c>
    </row>
    <row r="948" customFormat="false" ht="12.75" hidden="false" customHeight="false" outlineLevel="0" collapsed="false">
      <c r="S948" s="1" t="n">
        <v>943</v>
      </c>
      <c r="T948" s="1" t="s">
        <v>1457</v>
      </c>
    </row>
    <row r="949" customFormat="false" ht="12.75" hidden="false" customHeight="false" outlineLevel="0" collapsed="false">
      <c r="S949" s="1" t="n">
        <v>944</v>
      </c>
      <c r="T949" s="1" t="s">
        <v>1458</v>
      </c>
    </row>
    <row r="950" customFormat="false" ht="12.75" hidden="false" customHeight="false" outlineLevel="0" collapsed="false">
      <c r="S950" s="1" t="n">
        <v>945</v>
      </c>
      <c r="T950" s="1" t="s">
        <v>1459</v>
      </c>
    </row>
    <row r="951" customFormat="false" ht="12.75" hidden="false" customHeight="false" outlineLevel="0" collapsed="false">
      <c r="S951" s="1" t="n">
        <v>946</v>
      </c>
      <c r="T951" s="1" t="s">
        <v>1460</v>
      </c>
    </row>
    <row r="952" customFormat="false" ht="12.75" hidden="false" customHeight="false" outlineLevel="0" collapsed="false">
      <c r="S952" s="1" t="n">
        <v>947</v>
      </c>
      <c r="T952" s="1" t="s">
        <v>1461</v>
      </c>
    </row>
    <row r="953" customFormat="false" ht="12.75" hidden="false" customHeight="false" outlineLevel="0" collapsed="false">
      <c r="S953" s="1" t="n">
        <v>948</v>
      </c>
      <c r="T953" s="1" t="s">
        <v>1462</v>
      </c>
    </row>
    <row r="954" customFormat="false" ht="12.75" hidden="false" customHeight="false" outlineLevel="0" collapsed="false">
      <c r="S954" s="1" t="n">
        <v>949</v>
      </c>
      <c r="T954" s="1" t="s">
        <v>1463</v>
      </c>
    </row>
    <row r="955" customFormat="false" ht="12.75" hidden="false" customHeight="false" outlineLevel="0" collapsed="false">
      <c r="S955" s="1" t="n">
        <v>950</v>
      </c>
      <c r="T955" s="1" t="s">
        <v>1464</v>
      </c>
    </row>
    <row r="956" customFormat="false" ht="12.75" hidden="false" customHeight="false" outlineLevel="0" collapsed="false">
      <c r="S956" s="1" t="n">
        <v>951</v>
      </c>
      <c r="T956" s="1" t="s">
        <v>1465</v>
      </c>
    </row>
    <row r="957" customFormat="false" ht="12.75" hidden="false" customHeight="false" outlineLevel="0" collapsed="false">
      <c r="S957" s="1" t="n">
        <v>952</v>
      </c>
      <c r="T957" s="1" t="s">
        <v>1466</v>
      </c>
    </row>
    <row r="958" customFormat="false" ht="12.75" hidden="false" customHeight="false" outlineLevel="0" collapsed="false">
      <c r="S958" s="1" t="n">
        <v>953</v>
      </c>
      <c r="T958" s="1" t="s">
        <v>1467</v>
      </c>
    </row>
    <row r="959" customFormat="false" ht="12.75" hidden="false" customHeight="false" outlineLevel="0" collapsed="false">
      <c r="S959" s="1" t="n">
        <v>954</v>
      </c>
      <c r="T959" s="1" t="s">
        <v>1468</v>
      </c>
    </row>
    <row r="960" customFormat="false" ht="12.75" hidden="false" customHeight="false" outlineLevel="0" collapsed="false">
      <c r="S960" s="1" t="n">
        <v>955</v>
      </c>
      <c r="T960" s="1" t="s">
        <v>1469</v>
      </c>
    </row>
    <row r="961" customFormat="false" ht="12.75" hidden="false" customHeight="false" outlineLevel="0" collapsed="false">
      <c r="S961" s="1" t="n">
        <v>956</v>
      </c>
      <c r="T961" s="1" t="s">
        <v>1470</v>
      </c>
    </row>
    <row r="962" customFormat="false" ht="12.75" hidden="false" customHeight="false" outlineLevel="0" collapsed="false">
      <c r="S962" s="1" t="n">
        <v>957</v>
      </c>
      <c r="T962" s="1" t="s">
        <v>1471</v>
      </c>
    </row>
    <row r="963" customFormat="false" ht="12.75" hidden="false" customHeight="false" outlineLevel="0" collapsed="false">
      <c r="S963" s="1" t="n">
        <v>958</v>
      </c>
      <c r="T963" s="1" t="s">
        <v>1472</v>
      </c>
    </row>
    <row r="964" customFormat="false" ht="12.75" hidden="false" customHeight="false" outlineLevel="0" collapsed="false">
      <c r="S964" s="1" t="n">
        <v>959</v>
      </c>
      <c r="T964" s="1" t="s">
        <v>1473</v>
      </c>
    </row>
    <row r="965" customFormat="false" ht="12.75" hidden="false" customHeight="false" outlineLevel="0" collapsed="false">
      <c r="S965" s="1" t="n">
        <v>960</v>
      </c>
      <c r="T965" s="1" t="s">
        <v>1474</v>
      </c>
    </row>
    <row r="966" customFormat="false" ht="12.75" hidden="false" customHeight="false" outlineLevel="0" collapsed="false">
      <c r="S966" s="1" t="n">
        <v>961</v>
      </c>
      <c r="T966" s="1" t="s">
        <v>1475</v>
      </c>
    </row>
    <row r="967" customFormat="false" ht="12.75" hidden="false" customHeight="false" outlineLevel="0" collapsed="false">
      <c r="S967" s="1" t="n">
        <v>962</v>
      </c>
      <c r="T967" s="1" t="s">
        <v>1476</v>
      </c>
    </row>
    <row r="968" customFormat="false" ht="12.75" hidden="false" customHeight="false" outlineLevel="0" collapsed="false">
      <c r="S968" s="1" t="n">
        <v>963</v>
      </c>
      <c r="T968" s="1" t="s">
        <v>1477</v>
      </c>
    </row>
    <row r="969" customFormat="false" ht="12.75" hidden="false" customHeight="false" outlineLevel="0" collapsed="false">
      <c r="S969" s="1" t="n">
        <v>964</v>
      </c>
      <c r="T969" s="1" t="s">
        <v>1478</v>
      </c>
    </row>
    <row r="970" customFormat="false" ht="12.75" hidden="false" customHeight="false" outlineLevel="0" collapsed="false">
      <c r="S970" s="1" t="n">
        <v>965</v>
      </c>
      <c r="T970" s="1" t="s">
        <v>1479</v>
      </c>
    </row>
    <row r="971" customFormat="false" ht="12.75" hidden="false" customHeight="false" outlineLevel="0" collapsed="false">
      <c r="S971" s="1" t="n">
        <v>966</v>
      </c>
      <c r="T971" s="1" t="s">
        <v>1480</v>
      </c>
    </row>
    <row r="972" customFormat="false" ht="12.75" hidden="false" customHeight="false" outlineLevel="0" collapsed="false">
      <c r="S972" s="1" t="n">
        <v>967</v>
      </c>
      <c r="T972" s="1" t="s">
        <v>1481</v>
      </c>
    </row>
    <row r="973" customFormat="false" ht="12.75" hidden="false" customHeight="false" outlineLevel="0" collapsed="false">
      <c r="S973" s="1" t="n">
        <v>968</v>
      </c>
      <c r="T973" s="1" t="s">
        <v>1482</v>
      </c>
    </row>
    <row r="974" customFormat="false" ht="12.75" hidden="false" customHeight="false" outlineLevel="0" collapsed="false">
      <c r="S974" s="1" t="n">
        <v>969</v>
      </c>
      <c r="T974" s="1" t="s">
        <v>1483</v>
      </c>
    </row>
    <row r="975" customFormat="false" ht="12.75" hidden="false" customHeight="false" outlineLevel="0" collapsed="false">
      <c r="S975" s="1" t="n">
        <v>970</v>
      </c>
      <c r="T975" s="1" t="s">
        <v>1484</v>
      </c>
    </row>
    <row r="976" customFormat="false" ht="12.75" hidden="false" customHeight="false" outlineLevel="0" collapsed="false">
      <c r="S976" s="1" t="n">
        <v>971</v>
      </c>
      <c r="T976" s="1" t="s">
        <v>1485</v>
      </c>
    </row>
    <row r="977" customFormat="false" ht="12.75" hidden="false" customHeight="false" outlineLevel="0" collapsed="false">
      <c r="S977" s="1" t="n">
        <v>972</v>
      </c>
      <c r="T977" s="1" t="s">
        <v>1486</v>
      </c>
    </row>
    <row r="978" customFormat="false" ht="12.75" hidden="false" customHeight="false" outlineLevel="0" collapsed="false">
      <c r="S978" s="1" t="n">
        <v>973</v>
      </c>
      <c r="T978" s="1" t="s">
        <v>1487</v>
      </c>
    </row>
    <row r="979" customFormat="false" ht="12.75" hidden="false" customHeight="false" outlineLevel="0" collapsed="false">
      <c r="S979" s="1" t="n">
        <v>974</v>
      </c>
      <c r="T979" s="1" t="s">
        <v>1488</v>
      </c>
    </row>
    <row r="980" customFormat="false" ht="12.75" hidden="false" customHeight="false" outlineLevel="0" collapsed="false">
      <c r="S980" s="1" t="n">
        <v>975</v>
      </c>
      <c r="T980" s="1" t="s">
        <v>1489</v>
      </c>
    </row>
    <row r="981" customFormat="false" ht="12.75" hidden="false" customHeight="false" outlineLevel="0" collapsed="false">
      <c r="S981" s="1" t="n">
        <v>976</v>
      </c>
      <c r="T981" s="1" t="s">
        <v>1490</v>
      </c>
    </row>
    <row r="982" customFormat="false" ht="12.75" hidden="false" customHeight="false" outlineLevel="0" collapsed="false">
      <c r="S982" s="1" t="n">
        <v>977</v>
      </c>
      <c r="T982" s="1" t="s">
        <v>1491</v>
      </c>
    </row>
    <row r="983" customFormat="false" ht="12.75" hidden="false" customHeight="false" outlineLevel="0" collapsed="false">
      <c r="S983" s="1" t="n">
        <v>978</v>
      </c>
      <c r="T983" s="1" t="s">
        <v>1492</v>
      </c>
    </row>
    <row r="984" customFormat="false" ht="12.75" hidden="false" customHeight="false" outlineLevel="0" collapsed="false">
      <c r="S984" s="1" t="n">
        <v>979</v>
      </c>
      <c r="T984" s="1" t="s">
        <v>1493</v>
      </c>
    </row>
    <row r="985" customFormat="false" ht="12.75" hidden="false" customHeight="false" outlineLevel="0" collapsed="false">
      <c r="S985" s="1" t="n">
        <v>980</v>
      </c>
      <c r="T985" s="1" t="s">
        <v>1494</v>
      </c>
    </row>
    <row r="986" customFormat="false" ht="12.75" hidden="false" customHeight="false" outlineLevel="0" collapsed="false">
      <c r="S986" s="1" t="n">
        <v>981</v>
      </c>
      <c r="T986" s="1" t="s">
        <v>1495</v>
      </c>
    </row>
    <row r="987" customFormat="false" ht="12.75" hidden="false" customHeight="false" outlineLevel="0" collapsed="false">
      <c r="S987" s="1" t="n">
        <v>982</v>
      </c>
      <c r="T987" s="1" t="s">
        <v>1496</v>
      </c>
    </row>
    <row r="988" customFormat="false" ht="12.75" hidden="false" customHeight="false" outlineLevel="0" collapsed="false">
      <c r="S988" s="1" t="n">
        <v>983</v>
      </c>
      <c r="T988" s="1" t="s">
        <v>1497</v>
      </c>
    </row>
    <row r="989" customFormat="false" ht="12.75" hidden="false" customHeight="false" outlineLevel="0" collapsed="false">
      <c r="S989" s="1" t="n">
        <v>984</v>
      </c>
      <c r="T989" s="1" t="s">
        <v>1498</v>
      </c>
    </row>
    <row r="990" customFormat="false" ht="12.75" hidden="false" customHeight="false" outlineLevel="0" collapsed="false">
      <c r="S990" s="1" t="n">
        <v>985</v>
      </c>
      <c r="T990" s="1" t="s">
        <v>1499</v>
      </c>
    </row>
    <row r="991" customFormat="false" ht="12.75" hidden="false" customHeight="false" outlineLevel="0" collapsed="false">
      <c r="S991" s="1" t="n">
        <v>986</v>
      </c>
      <c r="T991" s="1" t="s">
        <v>1500</v>
      </c>
    </row>
    <row r="992" customFormat="false" ht="12.75" hidden="false" customHeight="false" outlineLevel="0" collapsed="false">
      <c r="S992" s="1" t="n">
        <v>987</v>
      </c>
      <c r="T992" s="1" t="s">
        <v>1501</v>
      </c>
    </row>
    <row r="993" customFormat="false" ht="12.75" hidden="false" customHeight="false" outlineLevel="0" collapsed="false">
      <c r="S993" s="1" t="n">
        <v>988</v>
      </c>
      <c r="T993" s="1" t="s">
        <v>1502</v>
      </c>
    </row>
    <row r="994" customFormat="false" ht="12.75" hidden="false" customHeight="false" outlineLevel="0" collapsed="false">
      <c r="S994" s="1" t="n">
        <v>989</v>
      </c>
      <c r="T994" s="1" t="s">
        <v>1503</v>
      </c>
    </row>
    <row r="995" customFormat="false" ht="12.75" hidden="false" customHeight="false" outlineLevel="0" collapsed="false">
      <c r="S995" s="1" t="n">
        <v>990</v>
      </c>
      <c r="T995" s="1" t="s">
        <v>1504</v>
      </c>
    </row>
    <row r="996" customFormat="false" ht="12.75" hidden="false" customHeight="false" outlineLevel="0" collapsed="false">
      <c r="S996" s="1" t="n">
        <v>991</v>
      </c>
      <c r="T996" s="1" t="s">
        <v>1505</v>
      </c>
    </row>
    <row r="997" customFormat="false" ht="12.75" hidden="false" customHeight="false" outlineLevel="0" collapsed="false">
      <c r="S997" s="1" t="n">
        <v>992</v>
      </c>
      <c r="T997" s="1" t="s">
        <v>1506</v>
      </c>
    </row>
    <row r="998" customFormat="false" ht="12.75" hidden="false" customHeight="false" outlineLevel="0" collapsed="false">
      <c r="S998" s="1" t="n">
        <v>993</v>
      </c>
      <c r="T998" s="1" t="s">
        <v>1507</v>
      </c>
    </row>
    <row r="999" customFormat="false" ht="12.75" hidden="false" customHeight="false" outlineLevel="0" collapsed="false">
      <c r="S999" s="1" t="n">
        <v>994</v>
      </c>
      <c r="T999" s="1" t="s">
        <v>1508</v>
      </c>
    </row>
    <row r="1000" customFormat="false" ht="12.75" hidden="false" customHeight="false" outlineLevel="0" collapsed="false">
      <c r="S1000" s="1" t="n">
        <v>995</v>
      </c>
      <c r="T1000" s="1" t="s">
        <v>1509</v>
      </c>
    </row>
    <row r="1001" customFormat="false" ht="12.75" hidden="false" customHeight="false" outlineLevel="0" collapsed="false">
      <c r="S1001" s="1" t="n">
        <v>996</v>
      </c>
      <c r="T1001" s="1" t="s">
        <v>1510</v>
      </c>
    </row>
    <row r="1002" customFormat="false" ht="12.75" hidden="false" customHeight="false" outlineLevel="0" collapsed="false">
      <c r="S1002" s="1" t="n">
        <v>997</v>
      </c>
      <c r="T1002" s="1" t="s">
        <v>1511</v>
      </c>
    </row>
    <row r="1003" customFormat="false" ht="12.75" hidden="false" customHeight="false" outlineLevel="0" collapsed="false">
      <c r="S1003" s="1" t="n">
        <v>998</v>
      </c>
      <c r="T1003" s="1" t="s">
        <v>1512</v>
      </c>
    </row>
    <row r="1004" customFormat="false" ht="12.75" hidden="false" customHeight="false" outlineLevel="0" collapsed="false">
      <c r="S1004" s="1" t="n">
        <v>999</v>
      </c>
      <c r="T1004" s="1" t="s">
        <v>1513</v>
      </c>
    </row>
    <row r="1005" customFormat="false" ht="12.75" hidden="false" customHeight="false" outlineLevel="0" collapsed="false">
      <c r="S1005" s="1" t="n">
        <v>1000</v>
      </c>
      <c r="T1005" s="1" t="s">
        <v>1514</v>
      </c>
    </row>
    <row r="1006" customFormat="false" ht="12.75" hidden="false" customHeight="false" outlineLevel="0" collapsed="false">
      <c r="S1006" s="1" t="n">
        <v>1001</v>
      </c>
      <c r="T1006" s="1" t="s">
        <v>1515</v>
      </c>
    </row>
    <row r="1007" customFormat="false" ht="12.75" hidden="false" customHeight="false" outlineLevel="0" collapsed="false">
      <c r="S1007" s="1" t="n">
        <v>1002</v>
      </c>
      <c r="T1007" s="1" t="s">
        <v>1516</v>
      </c>
    </row>
    <row r="1008" customFormat="false" ht="12.75" hidden="false" customHeight="false" outlineLevel="0" collapsed="false">
      <c r="S1008" s="1" t="n">
        <v>1003</v>
      </c>
      <c r="T1008" s="1" t="s">
        <v>1517</v>
      </c>
    </row>
    <row r="1009" customFormat="false" ht="12.75" hidden="false" customHeight="false" outlineLevel="0" collapsed="false">
      <c r="S1009" s="1" t="n">
        <v>1004</v>
      </c>
      <c r="T1009" s="1" t="s">
        <v>1518</v>
      </c>
    </row>
    <row r="1010" customFormat="false" ht="12.75" hidden="false" customHeight="false" outlineLevel="0" collapsed="false">
      <c r="S1010" s="1" t="n">
        <v>1005</v>
      </c>
      <c r="T1010" s="1" t="s">
        <v>1519</v>
      </c>
    </row>
    <row r="1011" customFormat="false" ht="12.75" hidden="false" customHeight="false" outlineLevel="0" collapsed="false">
      <c r="S1011" s="1" t="n">
        <v>1006</v>
      </c>
      <c r="T1011" s="1" t="s">
        <v>1520</v>
      </c>
    </row>
    <row r="1012" customFormat="false" ht="12.75" hidden="false" customHeight="false" outlineLevel="0" collapsed="false">
      <c r="S1012" s="1" t="n">
        <v>1007</v>
      </c>
      <c r="T1012" s="1" t="s">
        <v>1521</v>
      </c>
    </row>
    <row r="1013" customFormat="false" ht="12.75" hidden="false" customHeight="false" outlineLevel="0" collapsed="false">
      <c r="S1013" s="1" t="n">
        <v>1008</v>
      </c>
      <c r="T1013" s="1" t="s">
        <v>1522</v>
      </c>
    </row>
    <row r="1014" customFormat="false" ht="12.75" hidden="false" customHeight="false" outlineLevel="0" collapsed="false">
      <c r="S1014" s="1" t="n">
        <v>1009</v>
      </c>
      <c r="T1014" s="1" t="s">
        <v>1523</v>
      </c>
    </row>
    <row r="1015" customFormat="false" ht="12.75" hidden="false" customHeight="false" outlineLevel="0" collapsed="false">
      <c r="S1015" s="1" t="n">
        <v>1010</v>
      </c>
      <c r="T1015" s="1" t="s">
        <v>1524</v>
      </c>
    </row>
    <row r="1016" customFormat="false" ht="12.75" hidden="false" customHeight="false" outlineLevel="0" collapsed="false">
      <c r="S1016" s="1" t="n">
        <v>1011</v>
      </c>
      <c r="T1016" s="1" t="s">
        <v>1525</v>
      </c>
    </row>
    <row r="1017" customFormat="false" ht="12.75" hidden="false" customHeight="false" outlineLevel="0" collapsed="false">
      <c r="S1017" s="1" t="n">
        <v>1012</v>
      </c>
      <c r="T1017" s="1" t="s">
        <v>1526</v>
      </c>
    </row>
    <row r="1018" customFormat="false" ht="12.75" hidden="false" customHeight="false" outlineLevel="0" collapsed="false">
      <c r="S1018" s="1" t="n">
        <v>1013</v>
      </c>
      <c r="T1018" s="1" t="s">
        <v>1527</v>
      </c>
    </row>
    <row r="1019" customFormat="false" ht="12.75" hidden="false" customHeight="false" outlineLevel="0" collapsed="false">
      <c r="S1019" s="1" t="n">
        <v>1014</v>
      </c>
      <c r="T1019" s="1" t="s">
        <v>1528</v>
      </c>
    </row>
    <row r="1020" customFormat="false" ht="12.75" hidden="false" customHeight="false" outlineLevel="0" collapsed="false">
      <c r="S1020" s="1" t="n">
        <v>1015</v>
      </c>
      <c r="T1020" s="1" t="s">
        <v>1529</v>
      </c>
    </row>
    <row r="1021" customFormat="false" ht="12.75" hidden="false" customHeight="false" outlineLevel="0" collapsed="false">
      <c r="S1021" s="1" t="n">
        <v>1016</v>
      </c>
      <c r="T1021" s="1" t="s">
        <v>1530</v>
      </c>
    </row>
    <row r="1022" customFormat="false" ht="12.75" hidden="false" customHeight="false" outlineLevel="0" collapsed="false">
      <c r="S1022" s="1" t="n">
        <v>1017</v>
      </c>
      <c r="T1022" s="1" t="s">
        <v>1531</v>
      </c>
    </row>
    <row r="1023" customFormat="false" ht="12.75" hidden="false" customHeight="false" outlineLevel="0" collapsed="false">
      <c r="S1023" s="1" t="n">
        <v>1018</v>
      </c>
      <c r="T1023" s="1" t="s">
        <v>1532</v>
      </c>
    </row>
    <row r="1024" customFormat="false" ht="12.75" hidden="false" customHeight="false" outlineLevel="0" collapsed="false">
      <c r="S1024" s="1" t="n">
        <v>1019</v>
      </c>
      <c r="T1024" s="1" t="s">
        <v>1533</v>
      </c>
    </row>
    <row r="1025" customFormat="false" ht="12.75" hidden="false" customHeight="false" outlineLevel="0" collapsed="false">
      <c r="S1025" s="1" t="n">
        <v>1020</v>
      </c>
      <c r="T1025" s="1" t="s">
        <v>1534</v>
      </c>
    </row>
    <row r="1026" customFormat="false" ht="12.75" hidden="false" customHeight="false" outlineLevel="0" collapsed="false">
      <c r="S1026" s="1" t="n">
        <v>1021</v>
      </c>
      <c r="T1026" s="1" t="s">
        <v>1535</v>
      </c>
    </row>
    <row r="1027" customFormat="false" ht="12.75" hidden="false" customHeight="false" outlineLevel="0" collapsed="false">
      <c r="S1027" s="1" t="n">
        <v>1022</v>
      </c>
      <c r="T1027" s="1" t="s">
        <v>1536</v>
      </c>
    </row>
    <row r="1028" customFormat="false" ht="12.75" hidden="false" customHeight="false" outlineLevel="0" collapsed="false">
      <c r="S1028" s="1" t="n">
        <v>1023</v>
      </c>
      <c r="T1028" s="1" t="s">
        <v>1537</v>
      </c>
    </row>
    <row r="1029" customFormat="false" ht="12.75" hidden="false" customHeight="false" outlineLevel="0" collapsed="false">
      <c r="S1029" s="1" t="n">
        <v>1024</v>
      </c>
      <c r="T1029" s="1" t="s">
        <v>1538</v>
      </c>
    </row>
    <row r="1030" customFormat="false" ht="12.75" hidden="false" customHeight="false" outlineLevel="0" collapsed="false">
      <c r="S1030" s="1" t="n">
        <v>1025</v>
      </c>
      <c r="T1030" s="1" t="s">
        <v>1539</v>
      </c>
    </row>
    <row r="1031" customFormat="false" ht="12.75" hidden="false" customHeight="false" outlineLevel="0" collapsed="false">
      <c r="S1031" s="1" t="n">
        <v>1026</v>
      </c>
      <c r="T1031" s="1" t="s">
        <v>1540</v>
      </c>
    </row>
    <row r="1032" customFormat="false" ht="12.75" hidden="false" customHeight="false" outlineLevel="0" collapsed="false">
      <c r="S1032" s="1" t="n">
        <v>1027</v>
      </c>
      <c r="T1032" s="1" t="s">
        <v>1541</v>
      </c>
    </row>
    <row r="1033" customFormat="false" ht="12.75" hidden="false" customHeight="false" outlineLevel="0" collapsed="false">
      <c r="S1033" s="1" t="n">
        <v>1028</v>
      </c>
      <c r="T1033" s="1" t="s">
        <v>1542</v>
      </c>
    </row>
    <row r="1034" customFormat="false" ht="12.75" hidden="false" customHeight="false" outlineLevel="0" collapsed="false">
      <c r="S1034" s="1" t="n">
        <v>1029</v>
      </c>
      <c r="T1034" s="1" t="s">
        <v>1543</v>
      </c>
    </row>
    <row r="1035" customFormat="false" ht="12.75" hidden="false" customHeight="false" outlineLevel="0" collapsed="false">
      <c r="S1035" s="1" t="n">
        <v>1030</v>
      </c>
      <c r="T1035" s="1" t="s">
        <v>1544</v>
      </c>
    </row>
    <row r="1036" customFormat="false" ht="12.75" hidden="false" customHeight="false" outlineLevel="0" collapsed="false">
      <c r="S1036" s="1" t="n">
        <v>1031</v>
      </c>
      <c r="T1036" s="1" t="s">
        <v>1545</v>
      </c>
    </row>
    <row r="1037" customFormat="false" ht="12.75" hidden="false" customHeight="false" outlineLevel="0" collapsed="false">
      <c r="S1037" s="1" t="n">
        <v>1032</v>
      </c>
      <c r="T1037" s="1" t="s">
        <v>1546</v>
      </c>
    </row>
    <row r="1038" customFormat="false" ht="12.75" hidden="false" customHeight="false" outlineLevel="0" collapsed="false">
      <c r="S1038" s="1" t="n">
        <v>1033</v>
      </c>
      <c r="T1038" s="1" t="s">
        <v>1547</v>
      </c>
    </row>
    <row r="1039" customFormat="false" ht="12.75" hidden="false" customHeight="false" outlineLevel="0" collapsed="false">
      <c r="S1039" s="1" t="n">
        <v>1034</v>
      </c>
      <c r="T1039" s="1" t="s">
        <v>1548</v>
      </c>
    </row>
    <row r="1040" customFormat="false" ht="12.75" hidden="false" customHeight="false" outlineLevel="0" collapsed="false">
      <c r="S1040" s="1" t="n">
        <v>1035</v>
      </c>
      <c r="T1040" s="1" t="s">
        <v>1549</v>
      </c>
    </row>
    <row r="1041" customFormat="false" ht="12.75" hidden="false" customHeight="false" outlineLevel="0" collapsed="false">
      <c r="S1041" s="1" t="n">
        <v>1036</v>
      </c>
      <c r="T1041" s="1" t="s">
        <v>1550</v>
      </c>
    </row>
    <row r="1042" customFormat="false" ht="12.75" hidden="false" customHeight="false" outlineLevel="0" collapsed="false">
      <c r="S1042" s="1" t="n">
        <v>1037</v>
      </c>
      <c r="T1042" s="1" t="s">
        <v>1551</v>
      </c>
    </row>
    <row r="1043" customFormat="false" ht="12.75" hidden="false" customHeight="false" outlineLevel="0" collapsed="false">
      <c r="S1043" s="1" t="n">
        <v>1038</v>
      </c>
      <c r="T1043" s="1" t="s">
        <v>1552</v>
      </c>
    </row>
    <row r="1044" customFormat="false" ht="12.75" hidden="false" customHeight="false" outlineLevel="0" collapsed="false">
      <c r="S1044" s="1" t="n">
        <v>1039</v>
      </c>
      <c r="T1044" s="1" t="s">
        <v>1553</v>
      </c>
    </row>
    <row r="1045" customFormat="false" ht="12.75" hidden="false" customHeight="false" outlineLevel="0" collapsed="false">
      <c r="S1045" s="1" t="n">
        <v>1040</v>
      </c>
      <c r="T1045" s="1" t="s">
        <v>1554</v>
      </c>
    </row>
    <row r="1046" customFormat="false" ht="12.75" hidden="false" customHeight="false" outlineLevel="0" collapsed="false">
      <c r="S1046" s="1" t="n">
        <v>1041</v>
      </c>
      <c r="T1046" s="1" t="s">
        <v>1555</v>
      </c>
    </row>
    <row r="1047" customFormat="false" ht="12.75" hidden="false" customHeight="false" outlineLevel="0" collapsed="false">
      <c r="S1047" s="1" t="n">
        <v>1042</v>
      </c>
      <c r="T1047" s="1" t="s">
        <v>1556</v>
      </c>
    </row>
    <row r="1048" customFormat="false" ht="12.75" hidden="false" customHeight="false" outlineLevel="0" collapsed="false">
      <c r="S1048" s="1" t="n">
        <v>1043</v>
      </c>
      <c r="T1048" s="1" t="s">
        <v>1557</v>
      </c>
    </row>
    <row r="1049" customFormat="false" ht="12.75" hidden="false" customHeight="false" outlineLevel="0" collapsed="false">
      <c r="S1049" s="1" t="n">
        <v>1044</v>
      </c>
      <c r="T1049" s="1" t="s">
        <v>1558</v>
      </c>
    </row>
    <row r="1050" customFormat="false" ht="12.75" hidden="false" customHeight="false" outlineLevel="0" collapsed="false">
      <c r="S1050" s="1" t="n">
        <v>1045</v>
      </c>
      <c r="T1050" s="1" t="s">
        <v>1559</v>
      </c>
    </row>
    <row r="1051" customFormat="false" ht="12.75" hidden="false" customHeight="false" outlineLevel="0" collapsed="false">
      <c r="S1051" s="1" t="n">
        <v>1046</v>
      </c>
      <c r="T1051" s="1" t="s">
        <v>1560</v>
      </c>
    </row>
    <row r="1052" customFormat="false" ht="12.75" hidden="false" customHeight="false" outlineLevel="0" collapsed="false">
      <c r="S1052" s="1" t="n">
        <v>1047</v>
      </c>
      <c r="T1052" s="1" t="s">
        <v>1561</v>
      </c>
    </row>
    <row r="1053" customFormat="false" ht="12.75" hidden="false" customHeight="false" outlineLevel="0" collapsed="false">
      <c r="S1053" s="1" t="n">
        <v>1048</v>
      </c>
      <c r="T1053" s="1" t="s">
        <v>1562</v>
      </c>
    </row>
    <row r="1054" customFormat="false" ht="12.75" hidden="false" customHeight="false" outlineLevel="0" collapsed="false">
      <c r="S1054" s="1" t="n">
        <v>1049</v>
      </c>
      <c r="T1054" s="1" t="s">
        <v>1563</v>
      </c>
    </row>
    <row r="1055" customFormat="false" ht="12.75" hidden="false" customHeight="false" outlineLevel="0" collapsed="false">
      <c r="S1055" s="1" t="n">
        <v>1050</v>
      </c>
      <c r="T1055" s="1" t="s">
        <v>1564</v>
      </c>
    </row>
    <row r="1056" customFormat="false" ht="12.75" hidden="false" customHeight="false" outlineLevel="0" collapsed="false">
      <c r="S1056" s="1" t="n">
        <v>1051</v>
      </c>
      <c r="T1056" s="1" t="s">
        <v>1565</v>
      </c>
    </row>
    <row r="1057" customFormat="false" ht="12.75" hidden="false" customHeight="false" outlineLevel="0" collapsed="false">
      <c r="S1057" s="1" t="n">
        <v>1052</v>
      </c>
      <c r="T1057" s="1" t="s">
        <v>1566</v>
      </c>
    </row>
    <row r="1058" customFormat="false" ht="12.75" hidden="false" customHeight="false" outlineLevel="0" collapsed="false">
      <c r="S1058" s="1" t="n">
        <v>1053</v>
      </c>
      <c r="T1058" s="1" t="s">
        <v>1567</v>
      </c>
    </row>
    <row r="1059" customFormat="false" ht="12.75" hidden="false" customHeight="false" outlineLevel="0" collapsed="false">
      <c r="S1059" s="1" t="n">
        <v>1054</v>
      </c>
      <c r="T1059" s="1" t="s">
        <v>1568</v>
      </c>
    </row>
    <row r="1060" customFormat="false" ht="12.75" hidden="false" customHeight="false" outlineLevel="0" collapsed="false">
      <c r="S1060" s="1" t="n">
        <v>1055</v>
      </c>
      <c r="T1060" s="1" t="s">
        <v>1569</v>
      </c>
    </row>
    <row r="1061" customFormat="false" ht="12.75" hidden="false" customHeight="false" outlineLevel="0" collapsed="false">
      <c r="S1061" s="1" t="n">
        <v>1056</v>
      </c>
      <c r="T1061" s="1" t="s">
        <v>1570</v>
      </c>
    </row>
    <row r="1062" customFormat="false" ht="12.75" hidden="false" customHeight="false" outlineLevel="0" collapsed="false">
      <c r="S1062" s="1" t="n">
        <v>1057</v>
      </c>
      <c r="T1062" s="1" t="s">
        <v>1571</v>
      </c>
    </row>
    <row r="1063" customFormat="false" ht="12.75" hidden="false" customHeight="false" outlineLevel="0" collapsed="false">
      <c r="S1063" s="1" t="n">
        <v>1058</v>
      </c>
      <c r="T1063" s="1" t="s">
        <v>1572</v>
      </c>
    </row>
    <row r="1064" customFormat="false" ht="12.75" hidden="false" customHeight="false" outlineLevel="0" collapsed="false">
      <c r="S1064" s="1" t="n">
        <v>1059</v>
      </c>
      <c r="T1064" s="1" t="s">
        <v>1573</v>
      </c>
    </row>
    <row r="1065" customFormat="false" ht="12.75" hidden="false" customHeight="false" outlineLevel="0" collapsed="false">
      <c r="S1065" s="1" t="n">
        <v>1060</v>
      </c>
      <c r="T1065" s="1" t="s">
        <v>1574</v>
      </c>
    </row>
    <row r="1066" customFormat="false" ht="12.75" hidden="false" customHeight="false" outlineLevel="0" collapsed="false">
      <c r="S1066" s="1" t="n">
        <v>1061</v>
      </c>
      <c r="T1066" s="1" t="s">
        <v>1575</v>
      </c>
    </row>
    <row r="1067" customFormat="false" ht="12.75" hidden="false" customHeight="false" outlineLevel="0" collapsed="false">
      <c r="S1067" s="1" t="n">
        <v>1062</v>
      </c>
      <c r="T1067" s="1" t="s">
        <v>1576</v>
      </c>
    </row>
    <row r="1068" customFormat="false" ht="12.75" hidden="false" customHeight="false" outlineLevel="0" collapsed="false">
      <c r="S1068" s="1" t="n">
        <v>1063</v>
      </c>
      <c r="T1068" s="1" t="s">
        <v>1577</v>
      </c>
    </row>
    <row r="1069" customFormat="false" ht="12.75" hidden="false" customHeight="false" outlineLevel="0" collapsed="false">
      <c r="S1069" s="1" t="n">
        <v>1064</v>
      </c>
      <c r="T1069" s="1" t="s">
        <v>1578</v>
      </c>
    </row>
    <row r="1070" customFormat="false" ht="12.75" hidden="false" customHeight="false" outlineLevel="0" collapsed="false">
      <c r="S1070" s="1" t="n">
        <v>1065</v>
      </c>
      <c r="T1070" s="1" t="s">
        <v>1579</v>
      </c>
    </row>
    <row r="1071" customFormat="false" ht="12.75" hidden="false" customHeight="false" outlineLevel="0" collapsed="false">
      <c r="S1071" s="1" t="n">
        <v>1066</v>
      </c>
      <c r="T1071" s="1" t="s">
        <v>1580</v>
      </c>
    </row>
    <row r="1072" customFormat="false" ht="12.75" hidden="false" customHeight="false" outlineLevel="0" collapsed="false">
      <c r="S1072" s="1" t="n">
        <v>1067</v>
      </c>
      <c r="T1072" s="1" t="s">
        <v>1581</v>
      </c>
    </row>
    <row r="1073" customFormat="false" ht="12.75" hidden="false" customHeight="false" outlineLevel="0" collapsed="false">
      <c r="S1073" s="1" t="n">
        <v>1068</v>
      </c>
      <c r="T1073" s="1" t="s">
        <v>1582</v>
      </c>
    </row>
    <row r="1074" customFormat="false" ht="12.75" hidden="false" customHeight="false" outlineLevel="0" collapsed="false">
      <c r="S1074" s="1" t="n">
        <v>1069</v>
      </c>
      <c r="T1074" s="1" t="s">
        <v>1583</v>
      </c>
    </row>
    <row r="1075" customFormat="false" ht="12.75" hidden="false" customHeight="false" outlineLevel="0" collapsed="false">
      <c r="S1075" s="1" t="n">
        <v>1070</v>
      </c>
      <c r="T1075" s="1" t="s">
        <v>1584</v>
      </c>
    </row>
    <row r="1076" customFormat="false" ht="12.75" hidden="false" customHeight="false" outlineLevel="0" collapsed="false">
      <c r="S1076" s="1" t="n">
        <v>1071</v>
      </c>
      <c r="T1076" s="1" t="s">
        <v>1585</v>
      </c>
    </row>
    <row r="1077" customFormat="false" ht="12.75" hidden="false" customHeight="false" outlineLevel="0" collapsed="false">
      <c r="S1077" s="1" t="n">
        <v>1072</v>
      </c>
      <c r="T1077" s="1" t="s">
        <v>1586</v>
      </c>
    </row>
    <row r="1078" customFormat="false" ht="12.75" hidden="false" customHeight="false" outlineLevel="0" collapsed="false">
      <c r="S1078" s="1" t="n">
        <v>1073</v>
      </c>
      <c r="T1078" s="1" t="s">
        <v>1587</v>
      </c>
    </row>
    <row r="1079" customFormat="false" ht="12.75" hidden="false" customHeight="false" outlineLevel="0" collapsed="false">
      <c r="S1079" s="1" t="n">
        <v>1074</v>
      </c>
      <c r="T1079" s="1" t="s">
        <v>1588</v>
      </c>
    </row>
    <row r="1080" customFormat="false" ht="12.75" hidden="false" customHeight="false" outlineLevel="0" collapsed="false">
      <c r="S1080" s="1" t="n">
        <v>1075</v>
      </c>
      <c r="T1080" s="1" t="s">
        <v>1589</v>
      </c>
    </row>
    <row r="1081" customFormat="false" ht="12.75" hidden="false" customHeight="false" outlineLevel="0" collapsed="false">
      <c r="S1081" s="1" t="n">
        <v>1076</v>
      </c>
      <c r="T1081" s="1" t="s">
        <v>1590</v>
      </c>
    </row>
    <row r="1082" customFormat="false" ht="12.75" hidden="false" customHeight="false" outlineLevel="0" collapsed="false">
      <c r="S1082" s="1" t="n">
        <v>1077</v>
      </c>
      <c r="T1082" s="1" t="s">
        <v>1591</v>
      </c>
    </row>
    <row r="1083" customFormat="false" ht="12.75" hidden="false" customHeight="false" outlineLevel="0" collapsed="false">
      <c r="S1083" s="1" t="n">
        <v>1078</v>
      </c>
      <c r="T1083" s="1" t="s">
        <v>1592</v>
      </c>
    </row>
    <row r="1084" customFormat="false" ht="12.75" hidden="false" customHeight="false" outlineLevel="0" collapsed="false">
      <c r="S1084" s="1" t="n">
        <v>1079</v>
      </c>
      <c r="T1084" s="1" t="s">
        <v>1593</v>
      </c>
    </row>
    <row r="1085" customFormat="false" ht="12.75" hidden="false" customHeight="false" outlineLevel="0" collapsed="false">
      <c r="S1085" s="1" t="n">
        <v>1080</v>
      </c>
      <c r="T1085" s="1" t="s">
        <v>1594</v>
      </c>
    </row>
    <row r="1086" customFormat="false" ht="12.75" hidden="false" customHeight="false" outlineLevel="0" collapsed="false">
      <c r="S1086" s="1" t="n">
        <v>1081</v>
      </c>
      <c r="T1086" s="1" t="s">
        <v>1595</v>
      </c>
    </row>
    <row r="1087" customFormat="false" ht="12.75" hidden="false" customHeight="false" outlineLevel="0" collapsed="false">
      <c r="S1087" s="1" t="n">
        <v>1082</v>
      </c>
      <c r="T1087" s="1" t="s">
        <v>1596</v>
      </c>
    </row>
    <row r="1088" customFormat="false" ht="12.75" hidden="false" customHeight="false" outlineLevel="0" collapsed="false">
      <c r="S1088" s="1" t="n">
        <v>1083</v>
      </c>
      <c r="T1088" s="1" t="s">
        <v>1597</v>
      </c>
    </row>
    <row r="1089" customFormat="false" ht="12.75" hidden="false" customHeight="false" outlineLevel="0" collapsed="false">
      <c r="S1089" s="1" t="n">
        <v>1084</v>
      </c>
      <c r="T1089" s="1" t="s">
        <v>1598</v>
      </c>
    </row>
    <row r="1090" customFormat="false" ht="12.75" hidden="false" customHeight="false" outlineLevel="0" collapsed="false">
      <c r="S1090" s="1" t="n">
        <v>1085</v>
      </c>
      <c r="T1090" s="1" t="s">
        <v>1599</v>
      </c>
    </row>
    <row r="1091" customFormat="false" ht="12.75" hidden="false" customHeight="false" outlineLevel="0" collapsed="false">
      <c r="S1091" s="1" t="n">
        <v>1086</v>
      </c>
      <c r="T1091" s="1" t="s">
        <v>1600</v>
      </c>
    </row>
    <row r="1092" customFormat="false" ht="12.75" hidden="false" customHeight="false" outlineLevel="0" collapsed="false">
      <c r="S1092" s="1" t="n">
        <v>1087</v>
      </c>
      <c r="T1092" s="1" t="s">
        <v>1601</v>
      </c>
    </row>
    <row r="1093" customFormat="false" ht="12.75" hidden="false" customHeight="false" outlineLevel="0" collapsed="false">
      <c r="S1093" s="1" t="n">
        <v>1088</v>
      </c>
      <c r="T1093" s="1" t="s">
        <v>1602</v>
      </c>
    </row>
    <row r="1094" customFormat="false" ht="12.75" hidden="false" customHeight="false" outlineLevel="0" collapsed="false">
      <c r="S1094" s="1" t="n">
        <v>1089</v>
      </c>
      <c r="T1094" s="1" t="s">
        <v>1603</v>
      </c>
    </row>
    <row r="1095" customFormat="false" ht="12.75" hidden="false" customHeight="false" outlineLevel="0" collapsed="false">
      <c r="S1095" s="1" t="n">
        <v>1090</v>
      </c>
      <c r="T1095" s="1" t="s">
        <v>1604</v>
      </c>
    </row>
    <row r="1096" customFormat="false" ht="12.75" hidden="false" customHeight="false" outlineLevel="0" collapsed="false">
      <c r="S1096" s="1" t="n">
        <v>1091</v>
      </c>
      <c r="T1096" s="1" t="s">
        <v>1605</v>
      </c>
    </row>
    <row r="1097" customFormat="false" ht="12.75" hidden="false" customHeight="false" outlineLevel="0" collapsed="false">
      <c r="S1097" s="1" t="n">
        <v>1092</v>
      </c>
      <c r="T1097" s="1" t="s">
        <v>1606</v>
      </c>
    </row>
    <row r="1098" customFormat="false" ht="12.75" hidden="false" customHeight="false" outlineLevel="0" collapsed="false">
      <c r="S1098" s="1" t="n">
        <v>1093</v>
      </c>
      <c r="T1098" s="1" t="s">
        <v>1607</v>
      </c>
    </row>
    <row r="1099" customFormat="false" ht="12.75" hidden="false" customHeight="false" outlineLevel="0" collapsed="false">
      <c r="S1099" s="1" t="n">
        <v>1094</v>
      </c>
      <c r="T1099" s="1" t="s">
        <v>1608</v>
      </c>
    </row>
    <row r="1100" customFormat="false" ht="12.75" hidden="false" customHeight="false" outlineLevel="0" collapsed="false">
      <c r="S1100" s="1" t="n">
        <v>1095</v>
      </c>
      <c r="T1100" s="1" t="s">
        <v>1609</v>
      </c>
    </row>
    <row r="1101" customFormat="false" ht="12.75" hidden="false" customHeight="false" outlineLevel="0" collapsed="false">
      <c r="S1101" s="1" t="n">
        <v>1096</v>
      </c>
      <c r="T1101" s="1" t="s">
        <v>1610</v>
      </c>
    </row>
    <row r="1102" customFormat="false" ht="12.75" hidden="false" customHeight="false" outlineLevel="0" collapsed="false">
      <c r="S1102" s="1" t="n">
        <v>1097</v>
      </c>
      <c r="T1102" s="1" t="s">
        <v>1611</v>
      </c>
    </row>
    <row r="1103" customFormat="false" ht="12.75" hidden="false" customHeight="false" outlineLevel="0" collapsed="false">
      <c r="S1103" s="1" t="n">
        <v>1098</v>
      </c>
      <c r="T1103" s="1" t="s">
        <v>1612</v>
      </c>
    </row>
    <row r="1104" customFormat="false" ht="12.75" hidden="false" customHeight="false" outlineLevel="0" collapsed="false">
      <c r="S1104" s="1" t="n">
        <v>1099</v>
      </c>
      <c r="T1104" s="1" t="s">
        <v>1613</v>
      </c>
    </row>
    <row r="1105" customFormat="false" ht="12.75" hidden="false" customHeight="false" outlineLevel="0" collapsed="false">
      <c r="S1105" s="1" t="n">
        <v>1100</v>
      </c>
      <c r="T1105" s="1" t="s">
        <v>1614</v>
      </c>
    </row>
    <row r="1106" customFormat="false" ht="12.75" hidden="false" customHeight="false" outlineLevel="0" collapsed="false">
      <c r="S1106" s="1" t="n">
        <v>1101</v>
      </c>
      <c r="T1106" s="1" t="s">
        <v>1615</v>
      </c>
    </row>
    <row r="1107" customFormat="false" ht="12.75" hidden="false" customHeight="false" outlineLevel="0" collapsed="false">
      <c r="S1107" s="1" t="n">
        <v>1102</v>
      </c>
      <c r="T1107" s="1" t="s">
        <v>1616</v>
      </c>
    </row>
    <row r="1108" customFormat="false" ht="12.75" hidden="false" customHeight="false" outlineLevel="0" collapsed="false">
      <c r="S1108" s="1" t="n">
        <v>1103</v>
      </c>
      <c r="T1108" s="1" t="s">
        <v>1617</v>
      </c>
    </row>
    <row r="1109" customFormat="false" ht="12.75" hidden="false" customHeight="false" outlineLevel="0" collapsed="false">
      <c r="S1109" s="1" t="n">
        <v>1104</v>
      </c>
      <c r="T1109" s="1" t="s">
        <v>1618</v>
      </c>
    </row>
    <row r="1110" customFormat="false" ht="12.75" hidden="false" customHeight="false" outlineLevel="0" collapsed="false">
      <c r="S1110" s="1" t="n">
        <v>1105</v>
      </c>
      <c r="T1110" s="1" t="s">
        <v>1619</v>
      </c>
    </row>
    <row r="1111" customFormat="false" ht="12.75" hidden="false" customHeight="false" outlineLevel="0" collapsed="false">
      <c r="S1111" s="1" t="n">
        <v>1106</v>
      </c>
      <c r="T1111" s="1" t="s">
        <v>1620</v>
      </c>
    </row>
    <row r="1112" customFormat="false" ht="12.75" hidden="false" customHeight="false" outlineLevel="0" collapsed="false">
      <c r="S1112" s="1" t="n">
        <v>1107</v>
      </c>
      <c r="T1112" s="1" t="s">
        <v>1621</v>
      </c>
    </row>
    <row r="1113" customFormat="false" ht="12.75" hidden="false" customHeight="false" outlineLevel="0" collapsed="false">
      <c r="S1113" s="1" t="n">
        <v>1108</v>
      </c>
      <c r="T1113" s="1" t="s">
        <v>1622</v>
      </c>
    </row>
    <row r="1114" customFormat="false" ht="12.75" hidden="false" customHeight="false" outlineLevel="0" collapsed="false">
      <c r="S1114" s="1" t="n">
        <v>1109</v>
      </c>
      <c r="T1114" s="1" t="s">
        <v>1623</v>
      </c>
    </row>
    <row r="1115" customFormat="false" ht="12.75" hidden="false" customHeight="false" outlineLevel="0" collapsed="false">
      <c r="S1115" s="1" t="n">
        <v>1110</v>
      </c>
      <c r="T1115" s="1" t="s">
        <v>1624</v>
      </c>
    </row>
    <row r="1116" customFormat="false" ht="12.75" hidden="false" customHeight="false" outlineLevel="0" collapsed="false">
      <c r="S1116" s="1" t="n">
        <v>1111</v>
      </c>
      <c r="T1116" s="1" t="s">
        <v>1625</v>
      </c>
    </row>
    <row r="1117" customFormat="false" ht="12.75" hidden="false" customHeight="false" outlineLevel="0" collapsed="false">
      <c r="S1117" s="1" t="n">
        <v>1112</v>
      </c>
      <c r="T1117" s="1" t="s">
        <v>1626</v>
      </c>
    </row>
    <row r="1118" customFormat="false" ht="12.75" hidden="false" customHeight="false" outlineLevel="0" collapsed="false">
      <c r="S1118" s="1" t="n">
        <v>1113</v>
      </c>
      <c r="T1118" s="1" t="s">
        <v>1627</v>
      </c>
    </row>
    <row r="1119" customFormat="false" ht="12.75" hidden="false" customHeight="false" outlineLevel="0" collapsed="false">
      <c r="S1119" s="1" t="n">
        <v>1114</v>
      </c>
      <c r="T1119" s="1" t="s">
        <v>1628</v>
      </c>
    </row>
    <row r="1120" customFormat="false" ht="12.75" hidden="false" customHeight="false" outlineLevel="0" collapsed="false">
      <c r="S1120" s="1" t="n">
        <v>1115</v>
      </c>
      <c r="T1120" s="1" t="s">
        <v>1629</v>
      </c>
    </row>
    <row r="1121" customFormat="false" ht="12.75" hidden="false" customHeight="false" outlineLevel="0" collapsed="false">
      <c r="S1121" s="1" t="n">
        <v>1116</v>
      </c>
      <c r="T1121" s="1" t="s">
        <v>1630</v>
      </c>
    </row>
    <row r="1122" customFormat="false" ht="12.75" hidden="false" customHeight="false" outlineLevel="0" collapsed="false">
      <c r="S1122" s="1" t="n">
        <v>1117</v>
      </c>
      <c r="T1122" s="1" t="s">
        <v>1631</v>
      </c>
    </row>
    <row r="1123" customFormat="false" ht="12.75" hidden="false" customHeight="false" outlineLevel="0" collapsed="false">
      <c r="S1123" s="1" t="n">
        <v>1118</v>
      </c>
      <c r="T1123" s="1" t="s">
        <v>1632</v>
      </c>
    </row>
    <row r="1124" customFormat="false" ht="12.75" hidden="false" customHeight="false" outlineLevel="0" collapsed="false">
      <c r="S1124" s="1" t="n">
        <v>1119</v>
      </c>
      <c r="T1124" s="1" t="s">
        <v>1633</v>
      </c>
    </row>
    <row r="1125" customFormat="false" ht="12.75" hidden="false" customHeight="false" outlineLevel="0" collapsed="false">
      <c r="S1125" s="1" t="n">
        <v>1120</v>
      </c>
      <c r="T1125" s="1" t="s">
        <v>1634</v>
      </c>
    </row>
    <row r="1126" customFormat="false" ht="12.75" hidden="false" customHeight="false" outlineLevel="0" collapsed="false">
      <c r="S1126" s="1" t="n">
        <v>1121</v>
      </c>
      <c r="T1126" s="1" t="s">
        <v>1635</v>
      </c>
    </row>
    <row r="1127" customFormat="false" ht="12.75" hidden="false" customHeight="false" outlineLevel="0" collapsed="false">
      <c r="S1127" s="1" t="n">
        <v>1122</v>
      </c>
      <c r="T1127" s="1" t="s">
        <v>1636</v>
      </c>
    </row>
    <row r="1128" customFormat="false" ht="12.75" hidden="false" customHeight="false" outlineLevel="0" collapsed="false">
      <c r="S1128" s="1" t="n">
        <v>1123</v>
      </c>
      <c r="T1128" s="1" t="s">
        <v>1637</v>
      </c>
    </row>
    <row r="1129" customFormat="false" ht="12.75" hidden="false" customHeight="false" outlineLevel="0" collapsed="false">
      <c r="S1129" s="1" t="n">
        <v>1124</v>
      </c>
      <c r="T1129" s="1" t="s">
        <v>1638</v>
      </c>
    </row>
    <row r="1130" customFormat="false" ht="12.75" hidden="false" customHeight="false" outlineLevel="0" collapsed="false">
      <c r="S1130" s="1" t="n">
        <v>1125</v>
      </c>
      <c r="T1130" s="1" t="s">
        <v>1639</v>
      </c>
    </row>
    <row r="1131" customFormat="false" ht="12.75" hidden="false" customHeight="false" outlineLevel="0" collapsed="false">
      <c r="S1131" s="1" t="n">
        <v>1126</v>
      </c>
      <c r="T1131" s="1" t="s">
        <v>1640</v>
      </c>
    </row>
    <row r="1132" customFormat="false" ht="12.75" hidden="false" customHeight="false" outlineLevel="0" collapsed="false">
      <c r="S1132" s="1" t="n">
        <v>1127</v>
      </c>
      <c r="T1132" s="1" t="s">
        <v>1641</v>
      </c>
    </row>
    <row r="1133" customFormat="false" ht="12.75" hidden="false" customHeight="false" outlineLevel="0" collapsed="false">
      <c r="S1133" s="1" t="n">
        <v>1128</v>
      </c>
      <c r="T1133" s="1" t="s">
        <v>1642</v>
      </c>
    </row>
    <row r="1134" customFormat="false" ht="12.75" hidden="false" customHeight="false" outlineLevel="0" collapsed="false">
      <c r="S1134" s="1" t="n">
        <v>1129</v>
      </c>
      <c r="T1134" s="1" t="s">
        <v>1643</v>
      </c>
    </row>
    <row r="1135" customFormat="false" ht="12.75" hidden="false" customHeight="false" outlineLevel="0" collapsed="false">
      <c r="S1135" s="1" t="n">
        <v>1130</v>
      </c>
      <c r="T1135" s="1" t="s">
        <v>1644</v>
      </c>
    </row>
    <row r="1136" customFormat="false" ht="12.75" hidden="false" customHeight="false" outlineLevel="0" collapsed="false">
      <c r="S1136" s="1" t="n">
        <v>1131</v>
      </c>
      <c r="T1136" s="1" t="s">
        <v>1645</v>
      </c>
    </row>
    <row r="1137" customFormat="false" ht="12.75" hidden="false" customHeight="false" outlineLevel="0" collapsed="false">
      <c r="S1137" s="1" t="n">
        <v>1132</v>
      </c>
      <c r="T1137" s="1" t="s">
        <v>1646</v>
      </c>
    </row>
    <row r="1138" customFormat="false" ht="12.75" hidden="false" customHeight="false" outlineLevel="0" collapsed="false">
      <c r="S1138" s="1" t="n">
        <v>1133</v>
      </c>
      <c r="T1138" s="1" t="s">
        <v>1647</v>
      </c>
    </row>
    <row r="1139" customFormat="false" ht="12.75" hidden="false" customHeight="false" outlineLevel="0" collapsed="false">
      <c r="S1139" s="1" t="n">
        <v>1134</v>
      </c>
      <c r="T1139" s="1" t="s">
        <v>1648</v>
      </c>
    </row>
    <row r="1140" customFormat="false" ht="12.75" hidden="false" customHeight="false" outlineLevel="0" collapsed="false">
      <c r="S1140" s="1" t="n">
        <v>1135</v>
      </c>
      <c r="T1140" s="1" t="s">
        <v>1649</v>
      </c>
    </row>
    <row r="1141" customFormat="false" ht="12.75" hidden="false" customHeight="false" outlineLevel="0" collapsed="false">
      <c r="S1141" s="1" t="n">
        <v>1136</v>
      </c>
      <c r="T1141" s="1" t="s">
        <v>1650</v>
      </c>
    </row>
    <row r="1142" customFormat="false" ht="12.75" hidden="false" customHeight="false" outlineLevel="0" collapsed="false">
      <c r="S1142" s="1" t="n">
        <v>1137</v>
      </c>
      <c r="T1142" s="1" t="s">
        <v>1651</v>
      </c>
    </row>
    <row r="1143" customFormat="false" ht="12.75" hidden="false" customHeight="false" outlineLevel="0" collapsed="false">
      <c r="S1143" s="1" t="n">
        <v>1138</v>
      </c>
      <c r="T1143" s="1" t="s">
        <v>1652</v>
      </c>
    </row>
    <row r="1144" customFormat="false" ht="12.75" hidden="false" customHeight="false" outlineLevel="0" collapsed="false">
      <c r="S1144" s="1" t="n">
        <v>1139</v>
      </c>
      <c r="T1144" s="1" t="s">
        <v>1653</v>
      </c>
    </row>
    <row r="1145" customFormat="false" ht="12.75" hidden="false" customHeight="false" outlineLevel="0" collapsed="false">
      <c r="S1145" s="1" t="n">
        <v>1140</v>
      </c>
      <c r="T1145" s="1" t="s">
        <v>1654</v>
      </c>
    </row>
    <row r="1146" customFormat="false" ht="12.75" hidden="false" customHeight="false" outlineLevel="0" collapsed="false">
      <c r="S1146" s="1" t="n">
        <v>1141</v>
      </c>
      <c r="T1146" s="1" t="s">
        <v>1655</v>
      </c>
    </row>
    <row r="1147" customFormat="false" ht="12.75" hidden="false" customHeight="false" outlineLevel="0" collapsed="false">
      <c r="S1147" s="1" t="n">
        <v>1142</v>
      </c>
      <c r="T1147" s="1" t="s">
        <v>1656</v>
      </c>
    </row>
    <row r="1148" customFormat="false" ht="12.75" hidden="false" customHeight="false" outlineLevel="0" collapsed="false">
      <c r="S1148" s="1" t="n">
        <v>1143</v>
      </c>
      <c r="T1148" s="1" t="s">
        <v>1657</v>
      </c>
    </row>
    <row r="1149" customFormat="false" ht="12.75" hidden="false" customHeight="false" outlineLevel="0" collapsed="false">
      <c r="S1149" s="1" t="n">
        <v>1144</v>
      </c>
      <c r="T1149" s="1" t="s">
        <v>1658</v>
      </c>
    </row>
    <row r="1150" customFormat="false" ht="12.75" hidden="false" customHeight="false" outlineLevel="0" collapsed="false">
      <c r="S1150" s="1" t="n">
        <v>1145</v>
      </c>
      <c r="T1150" s="1" t="s">
        <v>1659</v>
      </c>
    </row>
    <row r="1151" customFormat="false" ht="12.75" hidden="false" customHeight="false" outlineLevel="0" collapsed="false">
      <c r="S1151" s="1" t="n">
        <v>1146</v>
      </c>
      <c r="T1151" s="1" t="s">
        <v>1660</v>
      </c>
    </row>
    <row r="1152" customFormat="false" ht="12.75" hidden="false" customHeight="false" outlineLevel="0" collapsed="false">
      <c r="S1152" s="1" t="n">
        <v>1147</v>
      </c>
      <c r="T1152" s="1" t="s">
        <v>1661</v>
      </c>
    </row>
    <row r="1153" customFormat="false" ht="12.75" hidden="false" customHeight="false" outlineLevel="0" collapsed="false">
      <c r="S1153" s="1" t="n">
        <v>1148</v>
      </c>
      <c r="T1153" s="1" t="s">
        <v>1662</v>
      </c>
    </row>
    <row r="1154" customFormat="false" ht="12.75" hidden="false" customHeight="false" outlineLevel="0" collapsed="false">
      <c r="S1154" s="1" t="n">
        <v>1149</v>
      </c>
      <c r="T1154" s="1" t="s">
        <v>1663</v>
      </c>
    </row>
    <row r="1155" customFormat="false" ht="12.75" hidden="false" customHeight="false" outlineLevel="0" collapsed="false">
      <c r="S1155" s="1" t="n">
        <v>1150</v>
      </c>
      <c r="T1155" s="1" t="s">
        <v>1664</v>
      </c>
    </row>
    <row r="1156" customFormat="false" ht="12.75" hidden="false" customHeight="false" outlineLevel="0" collapsed="false">
      <c r="S1156" s="1" t="n">
        <v>1151</v>
      </c>
      <c r="T1156" s="1" t="s">
        <v>1665</v>
      </c>
    </row>
    <row r="1157" customFormat="false" ht="12.75" hidden="false" customHeight="false" outlineLevel="0" collapsed="false">
      <c r="S1157" s="1" t="n">
        <v>1152</v>
      </c>
      <c r="T1157" s="1" t="s">
        <v>1666</v>
      </c>
    </row>
    <row r="1158" customFormat="false" ht="12.75" hidden="false" customHeight="false" outlineLevel="0" collapsed="false">
      <c r="S1158" s="1" t="n">
        <v>1153</v>
      </c>
      <c r="T1158" s="1" t="s">
        <v>1667</v>
      </c>
    </row>
    <row r="1159" customFormat="false" ht="12.75" hidden="false" customHeight="false" outlineLevel="0" collapsed="false">
      <c r="S1159" s="1" t="n">
        <v>1154</v>
      </c>
      <c r="T1159" s="1" t="s">
        <v>1668</v>
      </c>
    </row>
    <row r="1160" customFormat="false" ht="12.75" hidden="false" customHeight="false" outlineLevel="0" collapsed="false">
      <c r="S1160" s="1" t="n">
        <v>1155</v>
      </c>
      <c r="T1160" s="1" t="s">
        <v>1669</v>
      </c>
    </row>
    <row r="1161" customFormat="false" ht="12.75" hidden="false" customHeight="false" outlineLevel="0" collapsed="false">
      <c r="S1161" s="1" t="n">
        <v>1156</v>
      </c>
      <c r="T1161" s="1" t="s">
        <v>1670</v>
      </c>
    </row>
    <row r="1162" customFormat="false" ht="12.75" hidden="false" customHeight="false" outlineLevel="0" collapsed="false">
      <c r="S1162" s="1" t="n">
        <v>1157</v>
      </c>
      <c r="T1162" s="1" t="s">
        <v>1671</v>
      </c>
    </row>
    <row r="1163" customFormat="false" ht="12.75" hidden="false" customHeight="false" outlineLevel="0" collapsed="false">
      <c r="S1163" s="1" t="n">
        <v>1158</v>
      </c>
      <c r="T1163" s="1" t="s">
        <v>1672</v>
      </c>
    </row>
    <row r="1164" customFormat="false" ht="12.75" hidden="false" customHeight="false" outlineLevel="0" collapsed="false">
      <c r="S1164" s="1" t="n">
        <v>1159</v>
      </c>
      <c r="T1164" s="1" t="s">
        <v>1673</v>
      </c>
    </row>
    <row r="1165" customFormat="false" ht="12.75" hidden="false" customHeight="false" outlineLevel="0" collapsed="false">
      <c r="S1165" s="1" t="n">
        <v>1160</v>
      </c>
      <c r="T1165" s="1" t="s">
        <v>1674</v>
      </c>
    </row>
    <row r="1166" customFormat="false" ht="12.75" hidden="false" customHeight="false" outlineLevel="0" collapsed="false">
      <c r="S1166" s="1" t="n">
        <v>1161</v>
      </c>
      <c r="T1166" s="1" t="s">
        <v>1675</v>
      </c>
    </row>
    <row r="1167" customFormat="false" ht="12.75" hidden="false" customHeight="false" outlineLevel="0" collapsed="false">
      <c r="S1167" s="1" t="n">
        <v>1162</v>
      </c>
      <c r="T1167" s="1" t="s">
        <v>1676</v>
      </c>
    </row>
    <row r="1168" customFormat="false" ht="12.75" hidden="false" customHeight="false" outlineLevel="0" collapsed="false">
      <c r="S1168" s="1" t="n">
        <v>1163</v>
      </c>
      <c r="T1168" s="1" t="s">
        <v>1677</v>
      </c>
    </row>
    <row r="1169" customFormat="false" ht="12.75" hidden="false" customHeight="false" outlineLevel="0" collapsed="false">
      <c r="S1169" s="1" t="n">
        <v>1164</v>
      </c>
      <c r="T1169" s="1" t="s">
        <v>1678</v>
      </c>
    </row>
    <row r="1170" customFormat="false" ht="12.75" hidden="false" customHeight="false" outlineLevel="0" collapsed="false">
      <c r="S1170" s="1" t="n">
        <v>1165</v>
      </c>
      <c r="T1170" s="1" t="s">
        <v>1679</v>
      </c>
    </row>
    <row r="1171" customFormat="false" ht="12.75" hidden="false" customHeight="false" outlineLevel="0" collapsed="false">
      <c r="S1171" s="1" t="n">
        <v>1166</v>
      </c>
      <c r="T1171" s="1" t="s">
        <v>1680</v>
      </c>
    </row>
    <row r="1172" customFormat="false" ht="12.75" hidden="false" customHeight="false" outlineLevel="0" collapsed="false">
      <c r="S1172" s="1" t="n">
        <v>1167</v>
      </c>
      <c r="T1172" s="1" t="s">
        <v>1681</v>
      </c>
    </row>
    <row r="1173" customFormat="false" ht="12.75" hidden="false" customHeight="false" outlineLevel="0" collapsed="false">
      <c r="S1173" s="1" t="n">
        <v>1168</v>
      </c>
      <c r="T1173" s="1" t="s">
        <v>1682</v>
      </c>
    </row>
    <row r="1174" customFormat="false" ht="12.75" hidden="false" customHeight="false" outlineLevel="0" collapsed="false">
      <c r="S1174" s="1" t="n">
        <v>1169</v>
      </c>
      <c r="T1174" s="1" t="s">
        <v>1683</v>
      </c>
    </row>
    <row r="1175" customFormat="false" ht="12.75" hidden="false" customHeight="false" outlineLevel="0" collapsed="false">
      <c r="S1175" s="1" t="n">
        <v>1170</v>
      </c>
      <c r="T1175" s="1" t="s">
        <v>1684</v>
      </c>
    </row>
    <row r="1176" customFormat="false" ht="12.75" hidden="false" customHeight="false" outlineLevel="0" collapsed="false">
      <c r="S1176" s="1" t="n">
        <v>1171</v>
      </c>
      <c r="T1176" s="1" t="s">
        <v>1685</v>
      </c>
    </row>
    <row r="1177" customFormat="false" ht="12.75" hidden="false" customHeight="false" outlineLevel="0" collapsed="false">
      <c r="S1177" s="1" t="n">
        <v>1172</v>
      </c>
      <c r="T1177" s="1" t="s">
        <v>1686</v>
      </c>
    </row>
    <row r="1178" customFormat="false" ht="12.75" hidden="false" customHeight="false" outlineLevel="0" collapsed="false">
      <c r="S1178" s="1" t="n">
        <v>1173</v>
      </c>
      <c r="T1178" s="1" t="s">
        <v>1687</v>
      </c>
    </row>
    <row r="1179" customFormat="false" ht="12.75" hidden="false" customHeight="false" outlineLevel="0" collapsed="false">
      <c r="S1179" s="1" t="n">
        <v>1174</v>
      </c>
      <c r="T1179" s="1" t="s">
        <v>1688</v>
      </c>
    </row>
    <row r="1180" customFormat="false" ht="12.75" hidden="false" customHeight="false" outlineLevel="0" collapsed="false">
      <c r="S1180" s="1" t="n">
        <v>1175</v>
      </c>
      <c r="T1180" s="1" t="s">
        <v>1689</v>
      </c>
    </row>
    <row r="1181" customFormat="false" ht="12.75" hidden="false" customHeight="false" outlineLevel="0" collapsed="false">
      <c r="S1181" s="1" t="n">
        <v>1176</v>
      </c>
      <c r="T1181" s="1" t="s">
        <v>1690</v>
      </c>
    </row>
    <row r="1182" customFormat="false" ht="12.75" hidden="false" customHeight="false" outlineLevel="0" collapsed="false">
      <c r="S1182" s="1" t="n">
        <v>1177</v>
      </c>
      <c r="T1182" s="1" t="s">
        <v>1691</v>
      </c>
    </row>
    <row r="1183" customFormat="false" ht="12.75" hidden="false" customHeight="false" outlineLevel="0" collapsed="false">
      <c r="S1183" s="1" t="n">
        <v>1178</v>
      </c>
      <c r="T1183" s="1" t="s">
        <v>1692</v>
      </c>
    </row>
    <row r="1184" customFormat="false" ht="12.75" hidden="false" customHeight="false" outlineLevel="0" collapsed="false">
      <c r="S1184" s="1" t="n">
        <v>1179</v>
      </c>
      <c r="T1184" s="1" t="s">
        <v>1693</v>
      </c>
    </row>
    <row r="1185" customFormat="false" ht="12.75" hidden="false" customHeight="false" outlineLevel="0" collapsed="false">
      <c r="S1185" s="1" t="n">
        <v>1180</v>
      </c>
      <c r="T1185" s="1" t="s">
        <v>1694</v>
      </c>
    </row>
    <row r="1186" customFormat="false" ht="12.75" hidden="false" customHeight="false" outlineLevel="0" collapsed="false">
      <c r="S1186" s="1" t="n">
        <v>1181</v>
      </c>
      <c r="T1186" s="1" t="s">
        <v>1695</v>
      </c>
    </row>
    <row r="1187" customFormat="false" ht="12.75" hidden="false" customHeight="false" outlineLevel="0" collapsed="false">
      <c r="S1187" s="1" t="n">
        <v>1182</v>
      </c>
      <c r="T1187" s="1" t="s">
        <v>1696</v>
      </c>
    </row>
    <row r="1188" customFormat="false" ht="12.75" hidden="false" customHeight="false" outlineLevel="0" collapsed="false">
      <c r="S1188" s="1" t="n">
        <v>1183</v>
      </c>
      <c r="T1188" s="1" t="s">
        <v>1697</v>
      </c>
    </row>
    <row r="1189" customFormat="false" ht="12.75" hidden="false" customHeight="false" outlineLevel="0" collapsed="false">
      <c r="S1189" s="1" t="n">
        <v>1184</v>
      </c>
      <c r="T1189" s="1" t="s">
        <v>1698</v>
      </c>
    </row>
    <row r="1190" customFormat="false" ht="12.75" hidden="false" customHeight="false" outlineLevel="0" collapsed="false">
      <c r="S1190" s="1" t="n">
        <v>1185</v>
      </c>
      <c r="T1190" s="1" t="s">
        <v>1699</v>
      </c>
    </row>
    <row r="1191" customFormat="false" ht="12.75" hidden="false" customHeight="false" outlineLevel="0" collapsed="false">
      <c r="S1191" s="1" t="n">
        <v>1186</v>
      </c>
      <c r="T1191" s="1" t="s">
        <v>1700</v>
      </c>
    </row>
    <row r="1192" customFormat="false" ht="12.75" hidden="false" customHeight="false" outlineLevel="0" collapsed="false">
      <c r="S1192" s="1" t="n">
        <v>1187</v>
      </c>
      <c r="T1192" s="1" t="s">
        <v>1701</v>
      </c>
    </row>
    <row r="1193" customFormat="false" ht="12.75" hidden="false" customHeight="false" outlineLevel="0" collapsed="false">
      <c r="S1193" s="1" t="n">
        <v>1188</v>
      </c>
      <c r="T1193" s="1" t="s">
        <v>1702</v>
      </c>
    </row>
    <row r="1194" customFormat="false" ht="12.75" hidden="false" customHeight="false" outlineLevel="0" collapsed="false">
      <c r="S1194" s="1" t="n">
        <v>1189</v>
      </c>
      <c r="T1194" s="1" t="s">
        <v>1703</v>
      </c>
    </row>
    <row r="1195" customFormat="false" ht="12.75" hidden="false" customHeight="false" outlineLevel="0" collapsed="false">
      <c r="S1195" s="1" t="n">
        <v>1190</v>
      </c>
      <c r="T1195" s="1" t="s">
        <v>1704</v>
      </c>
    </row>
    <row r="1196" customFormat="false" ht="12.75" hidden="false" customHeight="false" outlineLevel="0" collapsed="false">
      <c r="S1196" s="1" t="n">
        <v>1191</v>
      </c>
      <c r="T1196" s="1" t="s">
        <v>1705</v>
      </c>
    </row>
    <row r="1197" customFormat="false" ht="12.75" hidden="false" customHeight="false" outlineLevel="0" collapsed="false">
      <c r="S1197" s="1" t="n">
        <v>1192</v>
      </c>
      <c r="T1197" s="1" t="s">
        <v>1706</v>
      </c>
    </row>
    <row r="1198" customFormat="false" ht="12.75" hidden="false" customHeight="false" outlineLevel="0" collapsed="false">
      <c r="S1198" s="1" t="n">
        <v>1193</v>
      </c>
      <c r="T1198" s="1" t="s">
        <v>1707</v>
      </c>
    </row>
    <row r="1199" customFormat="false" ht="12.75" hidden="false" customHeight="false" outlineLevel="0" collapsed="false">
      <c r="S1199" s="1" t="n">
        <v>1194</v>
      </c>
      <c r="T1199" s="1" t="s">
        <v>1708</v>
      </c>
    </row>
    <row r="1200" customFormat="false" ht="12.75" hidden="false" customHeight="false" outlineLevel="0" collapsed="false">
      <c r="S1200" s="1" t="n">
        <v>1195</v>
      </c>
      <c r="T1200" s="1" t="s">
        <v>1709</v>
      </c>
    </row>
    <row r="1201" customFormat="false" ht="12.75" hidden="false" customHeight="false" outlineLevel="0" collapsed="false">
      <c r="S1201" s="1" t="n">
        <v>1196</v>
      </c>
      <c r="T1201" s="1" t="s">
        <v>1710</v>
      </c>
    </row>
    <row r="1202" customFormat="false" ht="12.75" hidden="false" customHeight="false" outlineLevel="0" collapsed="false">
      <c r="S1202" s="1" t="n">
        <v>1197</v>
      </c>
      <c r="T1202" s="1" t="s">
        <v>1711</v>
      </c>
    </row>
    <row r="1203" customFormat="false" ht="12.75" hidden="false" customHeight="false" outlineLevel="0" collapsed="false">
      <c r="S1203" s="1" t="n">
        <v>1198</v>
      </c>
      <c r="T1203" s="1" t="s">
        <v>1712</v>
      </c>
    </row>
    <row r="1204" customFormat="false" ht="12.75" hidden="false" customHeight="false" outlineLevel="0" collapsed="false">
      <c r="S1204" s="1" t="n">
        <v>1199</v>
      </c>
      <c r="T1204" s="1" t="s">
        <v>1713</v>
      </c>
    </row>
    <row r="1205" customFormat="false" ht="12.75" hidden="false" customHeight="false" outlineLevel="0" collapsed="false">
      <c r="S1205" s="1" t="n">
        <v>1200</v>
      </c>
      <c r="T1205" s="1" t="s">
        <v>1714</v>
      </c>
    </row>
    <row r="1206" customFormat="false" ht="12.75" hidden="false" customHeight="false" outlineLevel="0" collapsed="false">
      <c r="S1206" s="1" t="n">
        <v>1201</v>
      </c>
      <c r="T1206" s="1" t="s">
        <v>1715</v>
      </c>
    </row>
    <row r="1207" customFormat="false" ht="12.75" hidden="false" customHeight="false" outlineLevel="0" collapsed="false">
      <c r="S1207" s="1" t="n">
        <v>1202</v>
      </c>
      <c r="T1207" s="1" t="s">
        <v>1716</v>
      </c>
    </row>
    <row r="1208" customFormat="false" ht="12.75" hidden="false" customHeight="false" outlineLevel="0" collapsed="false">
      <c r="S1208" s="1" t="n">
        <v>1203</v>
      </c>
      <c r="T1208" s="1" t="s">
        <v>1717</v>
      </c>
    </row>
    <row r="1209" customFormat="false" ht="12.75" hidden="false" customHeight="false" outlineLevel="0" collapsed="false">
      <c r="S1209" s="1" t="n">
        <v>1204</v>
      </c>
      <c r="T1209" s="1" t="s">
        <v>1718</v>
      </c>
    </row>
    <row r="1210" customFormat="false" ht="12.75" hidden="false" customHeight="false" outlineLevel="0" collapsed="false">
      <c r="S1210" s="1" t="n">
        <v>1205</v>
      </c>
      <c r="T1210" s="1" t="s">
        <v>1719</v>
      </c>
    </row>
    <row r="1211" customFormat="false" ht="12.75" hidden="false" customHeight="false" outlineLevel="0" collapsed="false">
      <c r="S1211" s="1" t="n">
        <v>1206</v>
      </c>
      <c r="T1211" s="1" t="s">
        <v>1720</v>
      </c>
    </row>
    <row r="1212" customFormat="false" ht="12.75" hidden="false" customHeight="false" outlineLevel="0" collapsed="false">
      <c r="S1212" s="1" t="n">
        <v>1207</v>
      </c>
      <c r="T1212" s="1" t="s">
        <v>1721</v>
      </c>
    </row>
    <row r="1213" customFormat="false" ht="12.75" hidden="false" customHeight="false" outlineLevel="0" collapsed="false">
      <c r="S1213" s="1" t="n">
        <v>1208</v>
      </c>
      <c r="T1213" s="1" t="s">
        <v>1722</v>
      </c>
    </row>
    <row r="1214" customFormat="false" ht="12.75" hidden="false" customHeight="false" outlineLevel="0" collapsed="false">
      <c r="S1214" s="1" t="n">
        <v>1209</v>
      </c>
      <c r="T1214" s="1" t="s">
        <v>1723</v>
      </c>
    </row>
    <row r="1215" customFormat="false" ht="12.75" hidden="false" customHeight="false" outlineLevel="0" collapsed="false">
      <c r="S1215" s="1" t="n">
        <v>1210</v>
      </c>
      <c r="T1215" s="1" t="s">
        <v>1724</v>
      </c>
    </row>
    <row r="1216" customFormat="false" ht="12.75" hidden="false" customHeight="false" outlineLevel="0" collapsed="false">
      <c r="S1216" s="1" t="n">
        <v>1211</v>
      </c>
      <c r="T1216" s="1" t="s">
        <v>1725</v>
      </c>
    </row>
    <row r="1217" customFormat="false" ht="12.75" hidden="false" customHeight="false" outlineLevel="0" collapsed="false">
      <c r="S1217" s="1" t="n">
        <v>1212</v>
      </c>
      <c r="T1217" s="1" t="s">
        <v>1726</v>
      </c>
    </row>
    <row r="1218" customFormat="false" ht="12.75" hidden="false" customHeight="false" outlineLevel="0" collapsed="false">
      <c r="S1218" s="1" t="n">
        <v>1213</v>
      </c>
      <c r="T1218" s="1" t="s">
        <v>1727</v>
      </c>
    </row>
    <row r="1219" customFormat="false" ht="12.75" hidden="false" customHeight="false" outlineLevel="0" collapsed="false">
      <c r="S1219" s="1" t="n">
        <v>1214</v>
      </c>
      <c r="T1219" s="1" t="s">
        <v>1728</v>
      </c>
    </row>
    <row r="1220" customFormat="false" ht="12.75" hidden="false" customHeight="false" outlineLevel="0" collapsed="false">
      <c r="S1220" s="1" t="n">
        <v>1215</v>
      </c>
      <c r="T1220" s="1" t="s">
        <v>1729</v>
      </c>
    </row>
    <row r="1221" customFormat="false" ht="12.75" hidden="false" customHeight="false" outlineLevel="0" collapsed="false">
      <c r="S1221" s="1" t="n">
        <v>1216</v>
      </c>
      <c r="T1221" s="1" t="s">
        <v>1730</v>
      </c>
    </row>
    <row r="1222" customFormat="false" ht="12.75" hidden="false" customHeight="false" outlineLevel="0" collapsed="false">
      <c r="S1222" s="1" t="n">
        <v>1217</v>
      </c>
      <c r="T1222" s="1" t="s">
        <v>1731</v>
      </c>
    </row>
    <row r="1223" customFormat="false" ht="12.75" hidden="false" customHeight="false" outlineLevel="0" collapsed="false">
      <c r="S1223" s="1" t="n">
        <v>1218</v>
      </c>
      <c r="T1223" s="1" t="s">
        <v>1732</v>
      </c>
    </row>
    <row r="1224" customFormat="false" ht="12.75" hidden="false" customHeight="false" outlineLevel="0" collapsed="false">
      <c r="S1224" s="1" t="n">
        <v>1219</v>
      </c>
      <c r="T1224" s="1" t="s">
        <v>1733</v>
      </c>
    </row>
    <row r="1225" customFormat="false" ht="12.75" hidden="false" customHeight="false" outlineLevel="0" collapsed="false">
      <c r="S1225" s="1" t="n">
        <v>1220</v>
      </c>
      <c r="T1225" s="1" t="s">
        <v>1734</v>
      </c>
    </row>
    <row r="1226" customFormat="false" ht="12.75" hidden="false" customHeight="false" outlineLevel="0" collapsed="false">
      <c r="S1226" s="1" t="n">
        <v>1221</v>
      </c>
      <c r="T1226" s="1" t="s">
        <v>1735</v>
      </c>
    </row>
    <row r="1227" customFormat="false" ht="12.75" hidden="false" customHeight="false" outlineLevel="0" collapsed="false">
      <c r="S1227" s="1" t="n">
        <v>1222</v>
      </c>
      <c r="T1227" s="1" t="s">
        <v>1736</v>
      </c>
    </row>
    <row r="1228" customFormat="false" ht="12.75" hidden="false" customHeight="false" outlineLevel="0" collapsed="false">
      <c r="S1228" s="1" t="n">
        <v>1223</v>
      </c>
      <c r="T1228" s="1" t="s">
        <v>1737</v>
      </c>
    </row>
    <row r="1229" customFormat="false" ht="12.75" hidden="false" customHeight="false" outlineLevel="0" collapsed="false">
      <c r="S1229" s="1" t="n">
        <v>1224</v>
      </c>
      <c r="T1229" s="1" t="s">
        <v>1738</v>
      </c>
    </row>
    <row r="1230" customFormat="false" ht="12.75" hidden="false" customHeight="false" outlineLevel="0" collapsed="false">
      <c r="S1230" s="1" t="n">
        <v>1225</v>
      </c>
      <c r="T1230" s="1" t="s">
        <v>1739</v>
      </c>
    </row>
    <row r="1231" customFormat="false" ht="12.75" hidden="false" customHeight="false" outlineLevel="0" collapsed="false">
      <c r="S1231" s="1" t="n">
        <v>1226</v>
      </c>
      <c r="T1231" s="1" t="s">
        <v>1740</v>
      </c>
    </row>
    <row r="1232" customFormat="false" ht="12.75" hidden="false" customHeight="false" outlineLevel="0" collapsed="false">
      <c r="S1232" s="1" t="n">
        <v>1227</v>
      </c>
      <c r="T1232" s="1" t="s">
        <v>1741</v>
      </c>
    </row>
    <row r="1233" customFormat="false" ht="12.75" hidden="false" customHeight="false" outlineLevel="0" collapsed="false">
      <c r="S1233" s="1" t="n">
        <v>1228</v>
      </c>
      <c r="T1233" s="1" t="s">
        <v>1742</v>
      </c>
    </row>
    <row r="1234" customFormat="false" ht="12.75" hidden="false" customHeight="false" outlineLevel="0" collapsed="false">
      <c r="S1234" s="1" t="n">
        <v>1229</v>
      </c>
      <c r="T1234" s="1" t="s">
        <v>1743</v>
      </c>
    </row>
    <row r="1235" customFormat="false" ht="12.75" hidden="false" customHeight="false" outlineLevel="0" collapsed="false">
      <c r="S1235" s="1" t="n">
        <v>1230</v>
      </c>
      <c r="T1235" s="1" t="s">
        <v>1744</v>
      </c>
    </row>
    <row r="1236" customFormat="false" ht="12.75" hidden="false" customHeight="false" outlineLevel="0" collapsed="false">
      <c r="S1236" s="1" t="n">
        <v>1231</v>
      </c>
      <c r="T1236" s="1" t="s">
        <v>1745</v>
      </c>
    </row>
    <row r="1237" customFormat="false" ht="12.75" hidden="false" customHeight="false" outlineLevel="0" collapsed="false">
      <c r="S1237" s="1" t="n">
        <v>1232</v>
      </c>
      <c r="T1237" s="1" t="s">
        <v>1746</v>
      </c>
    </row>
    <row r="1238" customFormat="false" ht="12.75" hidden="false" customHeight="false" outlineLevel="0" collapsed="false">
      <c r="S1238" s="1" t="n">
        <v>1233</v>
      </c>
      <c r="T1238" s="1" t="s">
        <v>1747</v>
      </c>
    </row>
    <row r="1239" customFormat="false" ht="12.75" hidden="false" customHeight="false" outlineLevel="0" collapsed="false">
      <c r="S1239" s="1" t="n">
        <v>1234</v>
      </c>
      <c r="T1239" s="1" t="s">
        <v>1748</v>
      </c>
    </row>
    <row r="1240" customFormat="false" ht="12.75" hidden="false" customHeight="false" outlineLevel="0" collapsed="false">
      <c r="S1240" s="1" t="n">
        <v>1235</v>
      </c>
      <c r="T1240" s="1" t="s">
        <v>1749</v>
      </c>
    </row>
    <row r="1241" customFormat="false" ht="12.75" hidden="false" customHeight="false" outlineLevel="0" collapsed="false">
      <c r="S1241" s="1" t="n">
        <v>1236</v>
      </c>
      <c r="T1241" s="1" t="s">
        <v>1750</v>
      </c>
    </row>
    <row r="1242" customFormat="false" ht="12.75" hidden="false" customHeight="false" outlineLevel="0" collapsed="false">
      <c r="S1242" s="1" t="n">
        <v>1237</v>
      </c>
      <c r="T1242" s="1" t="s">
        <v>1751</v>
      </c>
    </row>
    <row r="1243" customFormat="false" ht="12.75" hidden="false" customHeight="false" outlineLevel="0" collapsed="false">
      <c r="S1243" s="1" t="n">
        <v>1238</v>
      </c>
      <c r="T1243" s="1" t="s">
        <v>1752</v>
      </c>
    </row>
    <row r="1244" customFormat="false" ht="12.75" hidden="false" customHeight="false" outlineLevel="0" collapsed="false">
      <c r="S1244" s="1" t="n">
        <v>1239</v>
      </c>
      <c r="T1244" s="1" t="s">
        <v>1753</v>
      </c>
    </row>
    <row r="1245" customFormat="false" ht="12.75" hidden="false" customHeight="false" outlineLevel="0" collapsed="false">
      <c r="S1245" s="1" t="n">
        <v>1240</v>
      </c>
      <c r="T1245" s="1" t="s">
        <v>1754</v>
      </c>
    </row>
    <row r="1246" customFormat="false" ht="12.75" hidden="false" customHeight="false" outlineLevel="0" collapsed="false">
      <c r="S1246" s="1" t="n">
        <v>1241</v>
      </c>
      <c r="T1246" s="1" t="s">
        <v>1755</v>
      </c>
    </row>
    <row r="1247" customFormat="false" ht="12.75" hidden="false" customHeight="false" outlineLevel="0" collapsed="false">
      <c r="S1247" s="1" t="n">
        <v>1242</v>
      </c>
      <c r="T1247" s="1" t="s">
        <v>1756</v>
      </c>
    </row>
    <row r="1248" customFormat="false" ht="12.75" hidden="false" customHeight="false" outlineLevel="0" collapsed="false">
      <c r="S1248" s="1" t="n">
        <v>1243</v>
      </c>
      <c r="T1248" s="1" t="s">
        <v>1757</v>
      </c>
    </row>
    <row r="1249" customFormat="false" ht="12.75" hidden="false" customHeight="false" outlineLevel="0" collapsed="false">
      <c r="S1249" s="1" t="n">
        <v>1244</v>
      </c>
      <c r="T1249" s="1" t="s">
        <v>1758</v>
      </c>
    </row>
    <row r="1250" customFormat="false" ht="12.75" hidden="false" customHeight="false" outlineLevel="0" collapsed="false">
      <c r="S1250" s="1" t="n">
        <v>1245</v>
      </c>
      <c r="T1250" s="1" t="s">
        <v>1759</v>
      </c>
    </row>
    <row r="1251" customFormat="false" ht="12.75" hidden="false" customHeight="false" outlineLevel="0" collapsed="false">
      <c r="S1251" s="1" t="n">
        <v>1246</v>
      </c>
      <c r="T1251" s="1" t="s">
        <v>1760</v>
      </c>
    </row>
    <row r="1252" customFormat="false" ht="12.75" hidden="false" customHeight="false" outlineLevel="0" collapsed="false">
      <c r="S1252" s="1" t="n">
        <v>1247</v>
      </c>
      <c r="T1252" s="1" t="s">
        <v>1761</v>
      </c>
    </row>
    <row r="1253" customFormat="false" ht="12.75" hidden="false" customHeight="false" outlineLevel="0" collapsed="false">
      <c r="S1253" s="1" t="n">
        <v>1248</v>
      </c>
      <c r="T1253" s="1" t="s">
        <v>1762</v>
      </c>
    </row>
    <row r="1254" customFormat="false" ht="12.75" hidden="false" customHeight="false" outlineLevel="0" collapsed="false">
      <c r="S1254" s="1" t="n">
        <v>1249</v>
      </c>
      <c r="T1254" s="1" t="s">
        <v>1763</v>
      </c>
    </row>
    <row r="1255" customFormat="false" ht="12.75" hidden="false" customHeight="false" outlineLevel="0" collapsed="false">
      <c r="S1255" s="1" t="n">
        <v>1250</v>
      </c>
      <c r="T1255" s="1" t="s">
        <v>1764</v>
      </c>
    </row>
    <row r="1256" customFormat="false" ht="12.75" hidden="false" customHeight="false" outlineLevel="0" collapsed="false">
      <c r="S1256" s="1" t="n">
        <v>1251</v>
      </c>
      <c r="T1256" s="1" t="s">
        <v>1765</v>
      </c>
    </row>
    <row r="1257" customFormat="false" ht="12.75" hidden="false" customHeight="false" outlineLevel="0" collapsed="false">
      <c r="S1257" s="1" t="n">
        <v>1252</v>
      </c>
      <c r="T1257" s="1" t="s">
        <v>1766</v>
      </c>
    </row>
    <row r="1258" customFormat="false" ht="12.75" hidden="false" customHeight="false" outlineLevel="0" collapsed="false">
      <c r="S1258" s="1" t="n">
        <v>1253</v>
      </c>
      <c r="T1258" s="1" t="s">
        <v>1767</v>
      </c>
    </row>
    <row r="1259" customFormat="false" ht="12.75" hidden="false" customHeight="false" outlineLevel="0" collapsed="false">
      <c r="S1259" s="1" t="n">
        <v>1254</v>
      </c>
      <c r="T1259" s="1" t="s">
        <v>1768</v>
      </c>
    </row>
    <row r="1260" customFormat="false" ht="12.75" hidden="false" customHeight="false" outlineLevel="0" collapsed="false">
      <c r="S1260" s="1" t="n">
        <v>1255</v>
      </c>
      <c r="T1260" s="1" t="s">
        <v>1769</v>
      </c>
    </row>
    <row r="1261" customFormat="false" ht="12.75" hidden="false" customHeight="false" outlineLevel="0" collapsed="false">
      <c r="S1261" s="1" t="n">
        <v>1256</v>
      </c>
      <c r="T1261" s="1" t="s">
        <v>1770</v>
      </c>
    </row>
    <row r="1262" customFormat="false" ht="12.75" hidden="false" customHeight="false" outlineLevel="0" collapsed="false">
      <c r="S1262" s="1" t="n">
        <v>1257</v>
      </c>
      <c r="T1262" s="1" t="s">
        <v>1771</v>
      </c>
    </row>
    <row r="1263" customFormat="false" ht="12.75" hidden="false" customHeight="false" outlineLevel="0" collapsed="false">
      <c r="S1263" s="1" t="n">
        <v>1258</v>
      </c>
      <c r="T1263" s="1" t="s">
        <v>1772</v>
      </c>
    </row>
    <row r="1264" customFormat="false" ht="12.75" hidden="false" customHeight="false" outlineLevel="0" collapsed="false">
      <c r="S1264" s="1" t="n">
        <v>1259</v>
      </c>
      <c r="T1264" s="1" t="s">
        <v>1773</v>
      </c>
    </row>
    <row r="1265" customFormat="false" ht="12.75" hidden="false" customHeight="false" outlineLevel="0" collapsed="false">
      <c r="S1265" s="1" t="n">
        <v>1260</v>
      </c>
      <c r="T1265" s="1" t="s">
        <v>1774</v>
      </c>
    </row>
    <row r="1266" customFormat="false" ht="12.75" hidden="false" customHeight="false" outlineLevel="0" collapsed="false">
      <c r="S1266" s="1" t="n">
        <v>1261</v>
      </c>
      <c r="T1266" s="1" t="s">
        <v>1775</v>
      </c>
    </row>
    <row r="1267" customFormat="false" ht="12.75" hidden="false" customHeight="false" outlineLevel="0" collapsed="false">
      <c r="S1267" s="1" t="n">
        <v>1262</v>
      </c>
      <c r="T1267" s="1" t="s">
        <v>1776</v>
      </c>
    </row>
    <row r="1268" customFormat="false" ht="12.75" hidden="false" customHeight="false" outlineLevel="0" collapsed="false">
      <c r="S1268" s="1" t="n">
        <v>1263</v>
      </c>
      <c r="T1268" s="1" t="s">
        <v>1777</v>
      </c>
    </row>
    <row r="1269" customFormat="false" ht="12.75" hidden="false" customHeight="false" outlineLevel="0" collapsed="false">
      <c r="S1269" s="1" t="n">
        <v>1264</v>
      </c>
      <c r="T1269" s="1" t="s">
        <v>1778</v>
      </c>
    </row>
    <row r="1270" customFormat="false" ht="12.75" hidden="false" customHeight="false" outlineLevel="0" collapsed="false">
      <c r="S1270" s="1" t="n">
        <v>1265</v>
      </c>
      <c r="T1270" s="1" t="s">
        <v>1779</v>
      </c>
    </row>
    <row r="1271" customFormat="false" ht="12.75" hidden="false" customHeight="false" outlineLevel="0" collapsed="false">
      <c r="S1271" s="1" t="n">
        <v>1266</v>
      </c>
      <c r="T1271" s="1" t="s">
        <v>1780</v>
      </c>
    </row>
    <row r="1272" customFormat="false" ht="12.75" hidden="false" customHeight="false" outlineLevel="0" collapsed="false">
      <c r="S1272" s="1" t="n">
        <v>1267</v>
      </c>
      <c r="T1272" s="1" t="s">
        <v>1781</v>
      </c>
    </row>
    <row r="1273" customFormat="false" ht="12.75" hidden="false" customHeight="false" outlineLevel="0" collapsed="false">
      <c r="S1273" s="1" t="n">
        <v>1268</v>
      </c>
      <c r="T1273" s="1" t="s">
        <v>1782</v>
      </c>
    </row>
    <row r="1274" customFormat="false" ht="12.75" hidden="false" customHeight="false" outlineLevel="0" collapsed="false">
      <c r="S1274" s="1" t="n">
        <v>1269</v>
      </c>
      <c r="T1274" s="1" t="s">
        <v>1783</v>
      </c>
    </row>
    <row r="1275" customFormat="false" ht="12.75" hidden="false" customHeight="false" outlineLevel="0" collapsed="false">
      <c r="S1275" s="1" t="n">
        <v>1270</v>
      </c>
      <c r="T1275" s="1" t="s">
        <v>1784</v>
      </c>
    </row>
    <row r="1276" customFormat="false" ht="12.75" hidden="false" customHeight="false" outlineLevel="0" collapsed="false">
      <c r="S1276" s="1" t="n">
        <v>1271</v>
      </c>
      <c r="T1276" s="1" t="s">
        <v>1785</v>
      </c>
    </row>
    <row r="1277" customFormat="false" ht="12.75" hidden="false" customHeight="false" outlineLevel="0" collapsed="false">
      <c r="S1277" s="1" t="n">
        <v>1272</v>
      </c>
      <c r="T1277" s="1" t="s">
        <v>1786</v>
      </c>
    </row>
    <row r="1278" customFormat="false" ht="12.75" hidden="false" customHeight="false" outlineLevel="0" collapsed="false">
      <c r="S1278" s="1" t="n">
        <v>1273</v>
      </c>
      <c r="T1278" s="1" t="s">
        <v>1787</v>
      </c>
    </row>
    <row r="1279" customFormat="false" ht="12.75" hidden="false" customHeight="false" outlineLevel="0" collapsed="false">
      <c r="S1279" s="1" t="n">
        <v>1274</v>
      </c>
      <c r="T1279" s="1" t="s">
        <v>1788</v>
      </c>
    </row>
    <row r="1280" customFormat="false" ht="12.75" hidden="false" customHeight="false" outlineLevel="0" collapsed="false">
      <c r="S1280" s="1" t="n">
        <v>1275</v>
      </c>
      <c r="T1280" s="1" t="s">
        <v>1789</v>
      </c>
    </row>
    <row r="1281" customFormat="false" ht="12.75" hidden="false" customHeight="false" outlineLevel="0" collapsed="false">
      <c r="S1281" s="1" t="n">
        <v>1276</v>
      </c>
      <c r="T1281" s="1" t="s">
        <v>1790</v>
      </c>
    </row>
    <row r="1282" customFormat="false" ht="12.75" hidden="false" customHeight="false" outlineLevel="0" collapsed="false">
      <c r="S1282" s="1" t="n">
        <v>1277</v>
      </c>
      <c r="T1282" s="1" t="s">
        <v>1791</v>
      </c>
    </row>
    <row r="1283" customFormat="false" ht="12.75" hidden="false" customHeight="false" outlineLevel="0" collapsed="false">
      <c r="S1283" s="1" t="n">
        <v>1278</v>
      </c>
      <c r="T1283" s="1" t="s">
        <v>1792</v>
      </c>
    </row>
    <row r="1284" customFormat="false" ht="12.75" hidden="false" customHeight="false" outlineLevel="0" collapsed="false">
      <c r="S1284" s="1" t="n">
        <v>1279</v>
      </c>
      <c r="T1284" s="1" t="s">
        <v>1793</v>
      </c>
    </row>
    <row r="1285" customFormat="false" ht="12.75" hidden="false" customHeight="false" outlineLevel="0" collapsed="false">
      <c r="S1285" s="1" t="n">
        <v>1280</v>
      </c>
      <c r="T1285" s="1" t="s">
        <v>1794</v>
      </c>
    </row>
    <row r="1286" customFormat="false" ht="12.75" hidden="false" customHeight="false" outlineLevel="0" collapsed="false">
      <c r="S1286" s="1" t="n">
        <v>1281</v>
      </c>
      <c r="T1286" s="1" t="s">
        <v>1795</v>
      </c>
    </row>
    <row r="1287" customFormat="false" ht="12.75" hidden="false" customHeight="false" outlineLevel="0" collapsed="false">
      <c r="S1287" s="1" t="n">
        <v>1282</v>
      </c>
      <c r="T1287" s="1" t="s">
        <v>1796</v>
      </c>
    </row>
    <row r="1288" customFormat="false" ht="12.75" hidden="false" customHeight="false" outlineLevel="0" collapsed="false">
      <c r="S1288" s="1" t="n">
        <v>1283</v>
      </c>
      <c r="T1288" s="1" t="s">
        <v>1797</v>
      </c>
    </row>
    <row r="1289" customFormat="false" ht="12.75" hidden="false" customHeight="false" outlineLevel="0" collapsed="false">
      <c r="S1289" s="1" t="n">
        <v>1284</v>
      </c>
      <c r="T1289" s="1" t="s">
        <v>1798</v>
      </c>
    </row>
    <row r="1290" customFormat="false" ht="12.75" hidden="false" customHeight="false" outlineLevel="0" collapsed="false">
      <c r="S1290" s="1" t="n">
        <v>1285</v>
      </c>
      <c r="T1290" s="1" t="s">
        <v>1799</v>
      </c>
    </row>
    <row r="1291" customFormat="false" ht="12.75" hidden="false" customHeight="false" outlineLevel="0" collapsed="false">
      <c r="S1291" s="1" t="n">
        <v>1286</v>
      </c>
      <c r="T1291" s="1" t="s">
        <v>1800</v>
      </c>
    </row>
    <row r="1292" customFormat="false" ht="12.75" hidden="false" customHeight="false" outlineLevel="0" collapsed="false">
      <c r="S1292" s="1" t="n">
        <v>1287</v>
      </c>
      <c r="T1292" s="1" t="s">
        <v>1801</v>
      </c>
    </row>
    <row r="1293" customFormat="false" ht="12.75" hidden="false" customHeight="false" outlineLevel="0" collapsed="false">
      <c r="S1293" s="1" t="n">
        <v>1288</v>
      </c>
      <c r="T1293" s="1" t="s">
        <v>1802</v>
      </c>
    </row>
    <row r="1294" customFormat="false" ht="12.75" hidden="false" customHeight="false" outlineLevel="0" collapsed="false">
      <c r="S1294" s="1" t="n">
        <v>1289</v>
      </c>
      <c r="T1294" s="1" t="s">
        <v>1803</v>
      </c>
    </row>
    <row r="1295" customFormat="false" ht="12.75" hidden="false" customHeight="false" outlineLevel="0" collapsed="false">
      <c r="S1295" s="1" t="n">
        <v>1290</v>
      </c>
      <c r="T1295" s="1" t="s">
        <v>1804</v>
      </c>
    </row>
    <row r="1296" customFormat="false" ht="12.75" hidden="false" customHeight="false" outlineLevel="0" collapsed="false">
      <c r="S1296" s="1" t="n">
        <v>1291</v>
      </c>
      <c r="T1296" s="1" t="s">
        <v>1805</v>
      </c>
    </row>
    <row r="1297" customFormat="false" ht="12.75" hidden="false" customHeight="false" outlineLevel="0" collapsed="false">
      <c r="S1297" s="1" t="n">
        <v>1292</v>
      </c>
      <c r="T1297" s="1" t="s">
        <v>1806</v>
      </c>
    </row>
    <row r="1298" customFormat="false" ht="12.75" hidden="false" customHeight="false" outlineLevel="0" collapsed="false">
      <c r="S1298" s="1" t="n">
        <v>1293</v>
      </c>
      <c r="T1298" s="1" t="s">
        <v>1807</v>
      </c>
    </row>
    <row r="1299" customFormat="false" ht="12.75" hidden="false" customHeight="false" outlineLevel="0" collapsed="false">
      <c r="S1299" s="1" t="n">
        <v>1294</v>
      </c>
      <c r="T1299" s="1" t="s">
        <v>1808</v>
      </c>
    </row>
    <row r="1300" customFormat="false" ht="12.75" hidden="false" customHeight="false" outlineLevel="0" collapsed="false">
      <c r="S1300" s="1" t="n">
        <v>1295</v>
      </c>
      <c r="T1300" s="1" t="s">
        <v>1809</v>
      </c>
    </row>
    <row r="1301" customFormat="false" ht="12.75" hidden="false" customHeight="false" outlineLevel="0" collapsed="false">
      <c r="S1301" s="1" t="n">
        <v>1296</v>
      </c>
      <c r="T1301" s="1" t="s">
        <v>1810</v>
      </c>
    </row>
    <row r="1302" customFormat="false" ht="12.75" hidden="false" customHeight="false" outlineLevel="0" collapsed="false">
      <c r="S1302" s="1" t="n">
        <v>1297</v>
      </c>
      <c r="T1302" s="1" t="s">
        <v>1811</v>
      </c>
    </row>
    <row r="1303" customFormat="false" ht="12.75" hidden="false" customHeight="false" outlineLevel="0" collapsed="false">
      <c r="S1303" s="1" t="n">
        <v>1298</v>
      </c>
      <c r="T1303" s="1" t="s">
        <v>1812</v>
      </c>
    </row>
    <row r="1304" customFormat="false" ht="12.75" hidden="false" customHeight="false" outlineLevel="0" collapsed="false">
      <c r="S1304" s="1" t="n">
        <v>1299</v>
      </c>
      <c r="T1304" s="1" t="s">
        <v>1813</v>
      </c>
    </row>
    <row r="1305" customFormat="false" ht="12.75" hidden="false" customHeight="false" outlineLevel="0" collapsed="false">
      <c r="S1305" s="1" t="n">
        <v>1300</v>
      </c>
      <c r="T1305" s="1" t="s">
        <v>1814</v>
      </c>
    </row>
    <row r="1306" customFormat="false" ht="12.75" hidden="false" customHeight="false" outlineLevel="0" collapsed="false">
      <c r="S1306" s="1" t="n">
        <v>1301</v>
      </c>
      <c r="T1306" s="1" t="s">
        <v>1815</v>
      </c>
    </row>
    <row r="1307" customFormat="false" ht="12.75" hidden="false" customHeight="false" outlineLevel="0" collapsed="false">
      <c r="S1307" s="1" t="n">
        <v>1302</v>
      </c>
      <c r="T1307" s="1" t="s">
        <v>1816</v>
      </c>
    </row>
    <row r="1308" customFormat="false" ht="12.75" hidden="false" customHeight="false" outlineLevel="0" collapsed="false">
      <c r="S1308" s="1" t="n">
        <v>1303</v>
      </c>
      <c r="T1308" s="1" t="s">
        <v>1817</v>
      </c>
    </row>
    <row r="1309" customFormat="false" ht="12.75" hidden="false" customHeight="false" outlineLevel="0" collapsed="false">
      <c r="S1309" s="1" t="n">
        <v>1304</v>
      </c>
      <c r="T1309" s="1" t="s">
        <v>1818</v>
      </c>
    </row>
    <row r="1310" customFormat="false" ht="12.75" hidden="false" customHeight="false" outlineLevel="0" collapsed="false">
      <c r="S1310" s="1" t="n">
        <v>1305</v>
      </c>
      <c r="T1310" s="1" t="s">
        <v>1819</v>
      </c>
    </row>
    <row r="1311" customFormat="false" ht="12.75" hidden="false" customHeight="false" outlineLevel="0" collapsed="false">
      <c r="S1311" s="1" t="n">
        <v>1306</v>
      </c>
      <c r="T1311" s="1" t="s">
        <v>1820</v>
      </c>
    </row>
    <row r="1312" customFormat="false" ht="12.75" hidden="false" customHeight="false" outlineLevel="0" collapsed="false">
      <c r="S1312" s="1" t="n">
        <v>1307</v>
      </c>
      <c r="T1312" s="1" t="s">
        <v>1821</v>
      </c>
    </row>
    <row r="1313" customFormat="false" ht="12.75" hidden="false" customHeight="false" outlineLevel="0" collapsed="false">
      <c r="S1313" s="1" t="n">
        <v>1308</v>
      </c>
      <c r="T1313" s="1" t="s">
        <v>1822</v>
      </c>
    </row>
    <row r="1314" customFormat="false" ht="12.75" hidden="false" customHeight="false" outlineLevel="0" collapsed="false">
      <c r="S1314" s="1" t="n">
        <v>1309</v>
      </c>
      <c r="T1314" s="1" t="s">
        <v>1823</v>
      </c>
    </row>
    <row r="1315" customFormat="false" ht="12.75" hidden="false" customHeight="false" outlineLevel="0" collapsed="false">
      <c r="S1315" s="1" t="n">
        <v>1310</v>
      </c>
      <c r="T1315" s="1" t="s">
        <v>1824</v>
      </c>
    </row>
    <row r="1316" customFormat="false" ht="12.75" hidden="false" customHeight="false" outlineLevel="0" collapsed="false">
      <c r="S1316" s="1" t="n">
        <v>1311</v>
      </c>
      <c r="T1316" s="1" t="s">
        <v>1825</v>
      </c>
    </row>
    <row r="1317" customFormat="false" ht="12.75" hidden="false" customHeight="false" outlineLevel="0" collapsed="false">
      <c r="S1317" s="1" t="n">
        <v>1312</v>
      </c>
      <c r="T1317" s="1" t="s">
        <v>1826</v>
      </c>
    </row>
    <row r="1318" customFormat="false" ht="12.75" hidden="false" customHeight="false" outlineLevel="0" collapsed="false">
      <c r="S1318" s="1" t="n">
        <v>1313</v>
      </c>
      <c r="T1318" s="1" t="s">
        <v>1827</v>
      </c>
    </row>
    <row r="1319" customFormat="false" ht="12.75" hidden="false" customHeight="false" outlineLevel="0" collapsed="false">
      <c r="S1319" s="1" t="n">
        <v>1314</v>
      </c>
      <c r="T1319" s="1" t="s">
        <v>1828</v>
      </c>
    </row>
    <row r="1320" customFormat="false" ht="12.75" hidden="false" customHeight="false" outlineLevel="0" collapsed="false">
      <c r="S1320" s="1" t="n">
        <v>1315</v>
      </c>
      <c r="T1320" s="1" t="s">
        <v>1829</v>
      </c>
    </row>
    <row r="1321" customFormat="false" ht="12.75" hidden="false" customHeight="false" outlineLevel="0" collapsed="false">
      <c r="S1321" s="1" t="n">
        <v>1316</v>
      </c>
      <c r="T1321" s="1" t="s">
        <v>1830</v>
      </c>
    </row>
    <row r="1322" customFormat="false" ht="12.75" hidden="false" customHeight="false" outlineLevel="0" collapsed="false">
      <c r="S1322" s="1" t="n">
        <v>1317</v>
      </c>
      <c r="T1322" s="1" t="s">
        <v>1831</v>
      </c>
    </row>
    <row r="1323" customFormat="false" ht="12.75" hidden="false" customHeight="false" outlineLevel="0" collapsed="false">
      <c r="S1323" s="1" t="n">
        <v>1318</v>
      </c>
      <c r="T1323" s="1" t="s">
        <v>1832</v>
      </c>
    </row>
    <row r="1324" customFormat="false" ht="12.75" hidden="false" customHeight="false" outlineLevel="0" collapsed="false">
      <c r="S1324" s="1" t="n">
        <v>1319</v>
      </c>
      <c r="T1324" s="1" t="s">
        <v>1833</v>
      </c>
    </row>
    <row r="1325" customFormat="false" ht="12.75" hidden="false" customHeight="false" outlineLevel="0" collapsed="false">
      <c r="S1325" s="1" t="n">
        <v>1320</v>
      </c>
      <c r="T1325" s="1" t="s">
        <v>1834</v>
      </c>
    </row>
    <row r="1326" customFormat="false" ht="12.75" hidden="false" customHeight="false" outlineLevel="0" collapsed="false">
      <c r="S1326" s="1" t="n">
        <v>1321</v>
      </c>
      <c r="T1326" s="1" t="s">
        <v>1835</v>
      </c>
    </row>
    <row r="1327" customFormat="false" ht="12.75" hidden="false" customHeight="false" outlineLevel="0" collapsed="false">
      <c r="S1327" s="1" t="n">
        <v>1322</v>
      </c>
      <c r="T1327" s="1" t="s">
        <v>1836</v>
      </c>
    </row>
    <row r="1328" customFormat="false" ht="12.75" hidden="false" customHeight="false" outlineLevel="0" collapsed="false">
      <c r="S1328" s="1" t="n">
        <v>1323</v>
      </c>
      <c r="T1328" s="1" t="s">
        <v>1837</v>
      </c>
    </row>
    <row r="1329" customFormat="false" ht="12.75" hidden="false" customHeight="false" outlineLevel="0" collapsed="false">
      <c r="S1329" s="1" t="n">
        <v>1324</v>
      </c>
      <c r="T1329" s="1" t="s">
        <v>1838</v>
      </c>
    </row>
    <row r="1330" customFormat="false" ht="12.75" hidden="false" customHeight="false" outlineLevel="0" collapsed="false">
      <c r="S1330" s="1" t="n">
        <v>1325</v>
      </c>
      <c r="T1330" s="1" t="s">
        <v>1839</v>
      </c>
    </row>
    <row r="1331" customFormat="false" ht="12.75" hidden="false" customHeight="false" outlineLevel="0" collapsed="false">
      <c r="S1331" s="1" t="n">
        <v>1326</v>
      </c>
      <c r="T1331" s="1" t="s">
        <v>1840</v>
      </c>
    </row>
    <row r="1332" customFormat="false" ht="12.75" hidden="false" customHeight="false" outlineLevel="0" collapsed="false">
      <c r="S1332" s="1" t="n">
        <v>1327</v>
      </c>
      <c r="T1332" s="1" t="s">
        <v>1841</v>
      </c>
    </row>
    <row r="1333" customFormat="false" ht="12.75" hidden="false" customHeight="false" outlineLevel="0" collapsed="false">
      <c r="S1333" s="1" t="n">
        <v>1328</v>
      </c>
      <c r="T1333" s="1" t="s">
        <v>1842</v>
      </c>
    </row>
    <row r="1334" customFormat="false" ht="12.75" hidden="false" customHeight="false" outlineLevel="0" collapsed="false">
      <c r="S1334" s="1" t="n">
        <v>1329</v>
      </c>
      <c r="T1334" s="1" t="s">
        <v>1843</v>
      </c>
    </row>
    <row r="1335" customFormat="false" ht="12.75" hidden="false" customHeight="false" outlineLevel="0" collapsed="false">
      <c r="S1335" s="1" t="n">
        <v>1330</v>
      </c>
      <c r="T1335" s="1" t="s">
        <v>1844</v>
      </c>
    </row>
    <row r="1336" customFormat="false" ht="12.75" hidden="false" customHeight="false" outlineLevel="0" collapsed="false">
      <c r="S1336" s="1" t="n">
        <v>1331</v>
      </c>
      <c r="T1336" s="1" t="s">
        <v>1845</v>
      </c>
    </row>
    <row r="1337" customFormat="false" ht="12.75" hidden="false" customHeight="false" outlineLevel="0" collapsed="false">
      <c r="S1337" s="1" t="n">
        <v>1332</v>
      </c>
      <c r="T1337" s="1" t="s">
        <v>1846</v>
      </c>
    </row>
    <row r="1338" customFormat="false" ht="12.75" hidden="false" customHeight="false" outlineLevel="0" collapsed="false">
      <c r="S1338" s="1" t="n">
        <v>1333</v>
      </c>
      <c r="T1338" s="1" t="s">
        <v>1847</v>
      </c>
    </row>
    <row r="1339" customFormat="false" ht="12.75" hidden="false" customHeight="false" outlineLevel="0" collapsed="false">
      <c r="S1339" s="1" t="n">
        <v>1334</v>
      </c>
      <c r="T1339" s="1" t="s">
        <v>1848</v>
      </c>
    </row>
    <row r="1340" customFormat="false" ht="12.75" hidden="false" customHeight="false" outlineLevel="0" collapsed="false">
      <c r="S1340" s="1" t="n">
        <v>1335</v>
      </c>
      <c r="T1340" s="1" t="s">
        <v>1849</v>
      </c>
    </row>
    <row r="1341" customFormat="false" ht="12.75" hidden="false" customHeight="false" outlineLevel="0" collapsed="false">
      <c r="S1341" s="1" t="n">
        <v>1336</v>
      </c>
      <c r="T1341" s="1" t="s">
        <v>1850</v>
      </c>
    </row>
    <row r="1342" customFormat="false" ht="12.75" hidden="false" customHeight="false" outlineLevel="0" collapsed="false">
      <c r="S1342" s="1" t="n">
        <v>1337</v>
      </c>
      <c r="T1342" s="1" t="s">
        <v>1851</v>
      </c>
    </row>
    <row r="1343" customFormat="false" ht="12.75" hidden="false" customHeight="false" outlineLevel="0" collapsed="false">
      <c r="S1343" s="1" t="n">
        <v>1338</v>
      </c>
      <c r="T1343" s="1" t="s">
        <v>1852</v>
      </c>
    </row>
    <row r="1344" customFormat="false" ht="12.75" hidden="false" customHeight="false" outlineLevel="0" collapsed="false">
      <c r="S1344" s="1" t="n">
        <v>1339</v>
      </c>
      <c r="T1344" s="1" t="s">
        <v>1853</v>
      </c>
    </row>
    <row r="1345" customFormat="false" ht="12.75" hidden="false" customHeight="false" outlineLevel="0" collapsed="false">
      <c r="S1345" s="1" t="n">
        <v>1340</v>
      </c>
      <c r="T1345" s="1" t="s">
        <v>1854</v>
      </c>
    </row>
    <row r="1346" customFormat="false" ht="12.75" hidden="false" customHeight="false" outlineLevel="0" collapsed="false">
      <c r="S1346" s="1" t="n">
        <v>1341</v>
      </c>
      <c r="T1346" s="1" t="s">
        <v>1855</v>
      </c>
    </row>
    <row r="1347" customFormat="false" ht="12.75" hidden="false" customHeight="false" outlineLevel="0" collapsed="false">
      <c r="S1347" s="1" t="n">
        <v>1342</v>
      </c>
      <c r="T1347" s="1" t="s">
        <v>1856</v>
      </c>
    </row>
    <row r="1348" customFormat="false" ht="12.75" hidden="false" customHeight="false" outlineLevel="0" collapsed="false">
      <c r="S1348" s="1" t="n">
        <v>1343</v>
      </c>
      <c r="T1348" s="1" t="s">
        <v>1857</v>
      </c>
    </row>
    <row r="1349" customFormat="false" ht="12.75" hidden="false" customHeight="false" outlineLevel="0" collapsed="false">
      <c r="S1349" s="1" t="n">
        <v>1344</v>
      </c>
      <c r="T1349" s="1" t="s">
        <v>1858</v>
      </c>
    </row>
    <row r="1350" customFormat="false" ht="12.75" hidden="false" customHeight="false" outlineLevel="0" collapsed="false">
      <c r="S1350" s="1" t="n">
        <v>1345</v>
      </c>
      <c r="T1350" s="1" t="s">
        <v>1859</v>
      </c>
    </row>
    <row r="1351" customFormat="false" ht="12.75" hidden="false" customHeight="false" outlineLevel="0" collapsed="false">
      <c r="S1351" s="1" t="n">
        <v>1346</v>
      </c>
      <c r="T1351" s="1" t="s">
        <v>1860</v>
      </c>
    </row>
    <row r="1352" customFormat="false" ht="12.75" hidden="false" customHeight="false" outlineLevel="0" collapsed="false">
      <c r="S1352" s="1" t="n">
        <v>1347</v>
      </c>
      <c r="T1352" s="1" t="s">
        <v>1861</v>
      </c>
    </row>
    <row r="1353" customFormat="false" ht="12.75" hidden="false" customHeight="false" outlineLevel="0" collapsed="false">
      <c r="S1353" s="1" t="n">
        <v>1348</v>
      </c>
      <c r="T1353" s="1" t="s">
        <v>1862</v>
      </c>
    </row>
    <row r="1354" customFormat="false" ht="12.75" hidden="false" customHeight="false" outlineLevel="0" collapsed="false">
      <c r="S1354" s="1" t="n">
        <v>1349</v>
      </c>
      <c r="T1354" s="1" t="s">
        <v>1863</v>
      </c>
    </row>
    <row r="1355" customFormat="false" ht="12.75" hidden="false" customHeight="false" outlineLevel="0" collapsed="false">
      <c r="S1355" s="1" t="n">
        <v>1350</v>
      </c>
      <c r="T1355" s="1" t="s">
        <v>1864</v>
      </c>
    </row>
    <row r="1356" customFormat="false" ht="12.75" hidden="false" customHeight="false" outlineLevel="0" collapsed="false">
      <c r="S1356" s="1" t="n">
        <v>1351</v>
      </c>
      <c r="T1356" s="1" t="s">
        <v>1865</v>
      </c>
    </row>
    <row r="1357" customFormat="false" ht="12.75" hidden="false" customHeight="false" outlineLevel="0" collapsed="false">
      <c r="S1357" s="1" t="n">
        <v>1352</v>
      </c>
      <c r="T1357" s="1" t="s">
        <v>1866</v>
      </c>
    </row>
    <row r="1358" customFormat="false" ht="12.75" hidden="false" customHeight="false" outlineLevel="0" collapsed="false">
      <c r="S1358" s="1" t="n">
        <v>1353</v>
      </c>
      <c r="T1358" s="1" t="s">
        <v>1867</v>
      </c>
    </row>
    <row r="1359" customFormat="false" ht="12.75" hidden="false" customHeight="false" outlineLevel="0" collapsed="false">
      <c r="S1359" s="1" t="n">
        <v>1354</v>
      </c>
      <c r="T1359" s="1" t="s">
        <v>1868</v>
      </c>
    </row>
    <row r="1360" customFormat="false" ht="12.75" hidden="false" customHeight="false" outlineLevel="0" collapsed="false">
      <c r="S1360" s="1" t="n">
        <v>1355</v>
      </c>
      <c r="T1360" s="1" t="s">
        <v>1869</v>
      </c>
    </row>
    <row r="1361" customFormat="false" ht="12.75" hidden="false" customHeight="false" outlineLevel="0" collapsed="false">
      <c r="S1361" s="1" t="n">
        <v>1356</v>
      </c>
      <c r="T1361" s="1" t="s">
        <v>1870</v>
      </c>
    </row>
    <row r="1362" customFormat="false" ht="12.75" hidden="false" customHeight="false" outlineLevel="0" collapsed="false">
      <c r="S1362" s="1" t="n">
        <v>1357</v>
      </c>
      <c r="T1362" s="1" t="s">
        <v>1871</v>
      </c>
    </row>
    <row r="1363" customFormat="false" ht="12.75" hidden="false" customHeight="false" outlineLevel="0" collapsed="false">
      <c r="S1363" s="1" t="n">
        <v>1358</v>
      </c>
      <c r="T1363" s="1" t="s">
        <v>1872</v>
      </c>
    </row>
    <row r="1364" customFormat="false" ht="12.75" hidden="false" customHeight="false" outlineLevel="0" collapsed="false">
      <c r="S1364" s="1" t="n">
        <v>1359</v>
      </c>
      <c r="T1364" s="1" t="s">
        <v>1873</v>
      </c>
    </row>
    <row r="1365" customFormat="false" ht="12.75" hidden="false" customHeight="false" outlineLevel="0" collapsed="false">
      <c r="S1365" s="1" t="n">
        <v>1360</v>
      </c>
      <c r="T1365" s="1" t="s">
        <v>1874</v>
      </c>
    </row>
    <row r="1366" customFormat="false" ht="12.75" hidden="false" customHeight="false" outlineLevel="0" collapsed="false">
      <c r="S1366" s="1" t="n">
        <v>1361</v>
      </c>
      <c r="T1366" s="1" t="s">
        <v>1875</v>
      </c>
    </row>
    <row r="1367" customFormat="false" ht="12.75" hidden="false" customHeight="false" outlineLevel="0" collapsed="false">
      <c r="S1367" s="1" t="n">
        <v>1362</v>
      </c>
      <c r="T1367" s="1" t="s">
        <v>1876</v>
      </c>
    </row>
    <row r="1368" customFormat="false" ht="12.75" hidden="false" customHeight="false" outlineLevel="0" collapsed="false">
      <c r="S1368" s="1" t="n">
        <v>1363</v>
      </c>
      <c r="T1368" s="1" t="s">
        <v>1877</v>
      </c>
    </row>
    <row r="1369" customFormat="false" ht="12.75" hidden="false" customHeight="false" outlineLevel="0" collapsed="false">
      <c r="S1369" s="1" t="n">
        <v>1364</v>
      </c>
      <c r="T1369" s="1" t="s">
        <v>1878</v>
      </c>
    </row>
    <row r="1370" customFormat="false" ht="12.75" hidden="false" customHeight="false" outlineLevel="0" collapsed="false">
      <c r="S1370" s="1" t="n">
        <v>1365</v>
      </c>
      <c r="T1370" s="1" t="s">
        <v>1879</v>
      </c>
    </row>
    <row r="1371" customFormat="false" ht="12.75" hidden="false" customHeight="false" outlineLevel="0" collapsed="false">
      <c r="S1371" s="1" t="n">
        <v>1366</v>
      </c>
      <c r="T1371" s="1" t="s">
        <v>1880</v>
      </c>
    </row>
    <row r="1372" customFormat="false" ht="12.75" hidden="false" customHeight="false" outlineLevel="0" collapsed="false">
      <c r="S1372" s="1" t="n">
        <v>1367</v>
      </c>
      <c r="T1372" s="1" t="s">
        <v>1881</v>
      </c>
    </row>
    <row r="1373" customFormat="false" ht="12.75" hidden="false" customHeight="false" outlineLevel="0" collapsed="false">
      <c r="S1373" s="1" t="n">
        <v>1368</v>
      </c>
      <c r="T1373" s="1" t="s">
        <v>1882</v>
      </c>
    </row>
    <row r="1374" customFormat="false" ht="12.75" hidden="false" customHeight="false" outlineLevel="0" collapsed="false">
      <c r="S1374" s="1" t="n">
        <v>1369</v>
      </c>
      <c r="T1374" s="1" t="s">
        <v>1883</v>
      </c>
    </row>
    <row r="1375" customFormat="false" ht="12.75" hidden="false" customHeight="false" outlineLevel="0" collapsed="false">
      <c r="S1375" s="1" t="n">
        <v>1370</v>
      </c>
      <c r="T1375" s="1" t="s">
        <v>1884</v>
      </c>
    </row>
    <row r="1376" customFormat="false" ht="12.75" hidden="false" customHeight="false" outlineLevel="0" collapsed="false">
      <c r="S1376" s="1" t="n">
        <v>1371</v>
      </c>
      <c r="T1376" s="1" t="s">
        <v>1885</v>
      </c>
    </row>
    <row r="1377" customFormat="false" ht="12.75" hidden="false" customHeight="false" outlineLevel="0" collapsed="false">
      <c r="S1377" s="1" t="n">
        <v>1372</v>
      </c>
      <c r="T1377" s="1" t="s">
        <v>1886</v>
      </c>
    </row>
    <row r="1378" customFormat="false" ht="12.75" hidden="false" customHeight="false" outlineLevel="0" collapsed="false">
      <c r="S1378" s="1" t="n">
        <v>1373</v>
      </c>
      <c r="T1378" s="1" t="s">
        <v>1887</v>
      </c>
    </row>
    <row r="1379" customFormat="false" ht="12.75" hidden="false" customHeight="false" outlineLevel="0" collapsed="false">
      <c r="S1379" s="1" t="n">
        <v>1374</v>
      </c>
      <c r="T1379" s="1" t="s">
        <v>1888</v>
      </c>
    </row>
    <row r="1380" customFormat="false" ht="12.75" hidden="false" customHeight="false" outlineLevel="0" collapsed="false">
      <c r="S1380" s="1" t="n">
        <v>1375</v>
      </c>
      <c r="T1380" s="1" t="s">
        <v>1889</v>
      </c>
    </row>
    <row r="1381" customFormat="false" ht="12.75" hidden="false" customHeight="false" outlineLevel="0" collapsed="false">
      <c r="S1381" s="1" t="n">
        <v>1376</v>
      </c>
      <c r="T1381" s="1" t="s">
        <v>1890</v>
      </c>
    </row>
    <row r="1382" customFormat="false" ht="12.75" hidden="false" customHeight="false" outlineLevel="0" collapsed="false">
      <c r="S1382" s="1" t="n">
        <v>1377</v>
      </c>
      <c r="T1382" s="1" t="s">
        <v>1891</v>
      </c>
    </row>
    <row r="1383" customFormat="false" ht="12.75" hidden="false" customHeight="false" outlineLevel="0" collapsed="false">
      <c r="S1383" s="1" t="n">
        <v>1378</v>
      </c>
      <c r="T1383" s="1" t="s">
        <v>1892</v>
      </c>
    </row>
    <row r="1384" customFormat="false" ht="12.75" hidden="false" customHeight="false" outlineLevel="0" collapsed="false">
      <c r="S1384" s="1" t="n">
        <v>1379</v>
      </c>
      <c r="T1384" s="1" t="s">
        <v>1893</v>
      </c>
    </row>
    <row r="1385" customFormat="false" ht="12.75" hidden="false" customHeight="false" outlineLevel="0" collapsed="false">
      <c r="S1385" s="1" t="n">
        <v>1380</v>
      </c>
      <c r="T1385" s="1" t="s">
        <v>1894</v>
      </c>
    </row>
    <row r="1386" customFormat="false" ht="12.75" hidden="false" customHeight="false" outlineLevel="0" collapsed="false">
      <c r="S1386" s="1" t="n">
        <v>1381</v>
      </c>
      <c r="T1386" s="1" t="s">
        <v>1895</v>
      </c>
    </row>
    <row r="1387" customFormat="false" ht="12.75" hidden="false" customHeight="false" outlineLevel="0" collapsed="false">
      <c r="S1387" s="1" t="n">
        <v>1382</v>
      </c>
      <c r="T1387" s="1" t="s">
        <v>1896</v>
      </c>
    </row>
    <row r="1388" customFormat="false" ht="12.75" hidden="false" customHeight="false" outlineLevel="0" collapsed="false">
      <c r="S1388" s="1" t="n">
        <v>1383</v>
      </c>
      <c r="T1388" s="1" t="s">
        <v>1897</v>
      </c>
    </row>
    <row r="1389" customFormat="false" ht="12.75" hidden="false" customHeight="false" outlineLevel="0" collapsed="false">
      <c r="S1389" s="1" t="n">
        <v>1384</v>
      </c>
      <c r="T1389" s="1" t="s">
        <v>1898</v>
      </c>
    </row>
    <row r="1390" customFormat="false" ht="12.75" hidden="false" customHeight="false" outlineLevel="0" collapsed="false">
      <c r="S1390" s="1" t="n">
        <v>1385</v>
      </c>
      <c r="T1390" s="1" t="s">
        <v>1899</v>
      </c>
    </row>
    <row r="1391" customFormat="false" ht="12.75" hidden="false" customHeight="false" outlineLevel="0" collapsed="false">
      <c r="S1391" s="1" t="n">
        <v>1386</v>
      </c>
      <c r="T1391" s="1" t="s">
        <v>1900</v>
      </c>
    </row>
    <row r="1392" customFormat="false" ht="12.75" hidden="false" customHeight="false" outlineLevel="0" collapsed="false">
      <c r="S1392" s="1" t="n">
        <v>1387</v>
      </c>
      <c r="T1392" s="1" t="s">
        <v>1901</v>
      </c>
    </row>
    <row r="1393" customFormat="false" ht="12.75" hidden="false" customHeight="false" outlineLevel="0" collapsed="false">
      <c r="S1393" s="1" t="n">
        <v>1388</v>
      </c>
      <c r="T1393" s="1" t="s">
        <v>1902</v>
      </c>
    </row>
    <row r="1394" customFormat="false" ht="12.75" hidden="false" customHeight="false" outlineLevel="0" collapsed="false">
      <c r="S1394" s="1" t="n">
        <v>1389</v>
      </c>
      <c r="T1394" s="1" t="s">
        <v>1903</v>
      </c>
    </row>
    <row r="1395" customFormat="false" ht="12.75" hidden="false" customHeight="false" outlineLevel="0" collapsed="false">
      <c r="S1395" s="1" t="n">
        <v>1390</v>
      </c>
      <c r="T1395" s="1" t="s">
        <v>1904</v>
      </c>
    </row>
    <row r="1396" customFormat="false" ht="12.75" hidden="false" customHeight="false" outlineLevel="0" collapsed="false">
      <c r="S1396" s="1" t="n">
        <v>1391</v>
      </c>
      <c r="T1396" s="1" t="s">
        <v>1905</v>
      </c>
    </row>
    <row r="1397" customFormat="false" ht="12.75" hidden="false" customHeight="false" outlineLevel="0" collapsed="false">
      <c r="S1397" s="1" t="n">
        <v>1392</v>
      </c>
      <c r="T1397" s="1" t="s">
        <v>1906</v>
      </c>
    </row>
    <row r="1398" customFormat="false" ht="12.75" hidden="false" customHeight="false" outlineLevel="0" collapsed="false">
      <c r="S1398" s="1" t="n">
        <v>1393</v>
      </c>
      <c r="T1398" s="1" t="s">
        <v>1907</v>
      </c>
    </row>
    <row r="1399" customFormat="false" ht="12.75" hidden="false" customHeight="false" outlineLevel="0" collapsed="false">
      <c r="S1399" s="1" t="n">
        <v>1394</v>
      </c>
      <c r="T1399" s="1" t="s">
        <v>1908</v>
      </c>
    </row>
    <row r="1400" customFormat="false" ht="12.75" hidden="false" customHeight="false" outlineLevel="0" collapsed="false">
      <c r="S1400" s="1" t="n">
        <v>1395</v>
      </c>
      <c r="T1400" s="1" t="s">
        <v>1909</v>
      </c>
    </row>
    <row r="1401" customFormat="false" ht="12.75" hidden="false" customHeight="false" outlineLevel="0" collapsed="false">
      <c r="S1401" s="1" t="n">
        <v>1396</v>
      </c>
      <c r="T1401" s="1" t="s">
        <v>1910</v>
      </c>
    </row>
    <row r="1402" customFormat="false" ht="12.75" hidden="false" customHeight="false" outlineLevel="0" collapsed="false">
      <c r="S1402" s="1" t="n">
        <v>1397</v>
      </c>
      <c r="T1402" s="1" t="s">
        <v>1911</v>
      </c>
    </row>
    <row r="1403" customFormat="false" ht="12.75" hidden="false" customHeight="false" outlineLevel="0" collapsed="false">
      <c r="S1403" s="1" t="n">
        <v>1398</v>
      </c>
      <c r="T1403" s="1" t="s">
        <v>1912</v>
      </c>
    </row>
    <row r="1404" customFormat="false" ht="12.75" hidden="false" customHeight="false" outlineLevel="0" collapsed="false">
      <c r="S1404" s="1" t="n">
        <v>1399</v>
      </c>
      <c r="T1404" s="1" t="s">
        <v>1913</v>
      </c>
    </row>
    <row r="1405" customFormat="false" ht="12.75" hidden="false" customHeight="false" outlineLevel="0" collapsed="false">
      <c r="S1405" s="1" t="n">
        <v>1400</v>
      </c>
      <c r="T1405" s="1" t="s">
        <v>1914</v>
      </c>
    </row>
    <row r="1406" customFormat="false" ht="12.75" hidden="false" customHeight="false" outlineLevel="0" collapsed="false">
      <c r="S1406" s="1" t="n">
        <v>1401</v>
      </c>
      <c r="T1406" s="1" t="s">
        <v>1915</v>
      </c>
    </row>
    <row r="1407" customFormat="false" ht="12.75" hidden="false" customHeight="false" outlineLevel="0" collapsed="false">
      <c r="S1407" s="1" t="n">
        <v>1402</v>
      </c>
      <c r="T1407" s="1" t="s">
        <v>1916</v>
      </c>
    </row>
    <row r="1408" customFormat="false" ht="12.75" hidden="false" customHeight="false" outlineLevel="0" collapsed="false">
      <c r="S1408" s="1" t="n">
        <v>1403</v>
      </c>
      <c r="T1408" s="1" t="s">
        <v>1917</v>
      </c>
    </row>
    <row r="1409" customFormat="false" ht="12.75" hidden="false" customHeight="false" outlineLevel="0" collapsed="false">
      <c r="S1409" s="1" t="n">
        <v>1404</v>
      </c>
      <c r="T1409" s="1" t="s">
        <v>1918</v>
      </c>
    </row>
    <row r="1410" customFormat="false" ht="12.75" hidden="false" customHeight="false" outlineLevel="0" collapsed="false">
      <c r="S1410" s="1" t="n">
        <v>1405</v>
      </c>
      <c r="T1410" s="1" t="s">
        <v>1919</v>
      </c>
    </row>
    <row r="1411" customFormat="false" ht="12.75" hidden="false" customHeight="false" outlineLevel="0" collapsed="false">
      <c r="S1411" s="1" t="n">
        <v>1406</v>
      </c>
      <c r="T1411" s="1" t="s">
        <v>1920</v>
      </c>
    </row>
    <row r="1412" customFormat="false" ht="12.75" hidden="false" customHeight="false" outlineLevel="0" collapsed="false">
      <c r="S1412" s="1" t="n">
        <v>1407</v>
      </c>
      <c r="T1412" s="1" t="s">
        <v>1921</v>
      </c>
    </row>
    <row r="1413" customFormat="false" ht="12.75" hidden="false" customHeight="false" outlineLevel="0" collapsed="false">
      <c r="S1413" s="1" t="n">
        <v>1408</v>
      </c>
      <c r="T1413" s="1" t="s">
        <v>1922</v>
      </c>
    </row>
    <row r="1414" customFormat="false" ht="12.75" hidden="false" customHeight="false" outlineLevel="0" collapsed="false">
      <c r="S1414" s="1" t="n">
        <v>1409</v>
      </c>
      <c r="T1414" s="1" t="s">
        <v>1923</v>
      </c>
    </row>
    <row r="1415" customFormat="false" ht="12.75" hidden="false" customHeight="false" outlineLevel="0" collapsed="false">
      <c r="S1415" s="1" t="n">
        <v>1410</v>
      </c>
      <c r="T1415" s="1" t="s">
        <v>1924</v>
      </c>
    </row>
    <row r="1416" customFormat="false" ht="12.75" hidden="false" customHeight="false" outlineLevel="0" collapsed="false">
      <c r="S1416" s="1" t="n">
        <v>1411</v>
      </c>
      <c r="T1416" s="1" t="s">
        <v>1925</v>
      </c>
    </row>
    <row r="1417" customFormat="false" ht="12.75" hidden="false" customHeight="false" outlineLevel="0" collapsed="false">
      <c r="S1417" s="1" t="n">
        <v>1412</v>
      </c>
      <c r="T1417" s="1" t="s">
        <v>1926</v>
      </c>
    </row>
    <row r="1418" customFormat="false" ht="12.75" hidden="false" customHeight="false" outlineLevel="0" collapsed="false">
      <c r="S1418" s="1" t="n">
        <v>1413</v>
      </c>
      <c r="T1418" s="1" t="s">
        <v>1927</v>
      </c>
    </row>
    <row r="1419" customFormat="false" ht="12.75" hidden="false" customHeight="false" outlineLevel="0" collapsed="false">
      <c r="S1419" s="1" t="n">
        <v>1414</v>
      </c>
      <c r="T1419" s="1" t="s">
        <v>1928</v>
      </c>
    </row>
    <row r="1420" customFormat="false" ht="12.75" hidden="false" customHeight="false" outlineLevel="0" collapsed="false">
      <c r="S1420" s="1" t="n">
        <v>1415</v>
      </c>
      <c r="T1420" s="1" t="s">
        <v>1929</v>
      </c>
    </row>
    <row r="1421" customFormat="false" ht="12.75" hidden="false" customHeight="false" outlineLevel="0" collapsed="false">
      <c r="S1421" s="1" t="n">
        <v>1416</v>
      </c>
      <c r="T1421" s="1" t="s">
        <v>1930</v>
      </c>
    </row>
    <row r="1422" customFormat="false" ht="12.75" hidden="false" customHeight="false" outlineLevel="0" collapsed="false">
      <c r="S1422" s="1" t="n">
        <v>1417</v>
      </c>
      <c r="T1422" s="1" t="s">
        <v>1931</v>
      </c>
    </row>
    <row r="1423" customFormat="false" ht="12.75" hidden="false" customHeight="false" outlineLevel="0" collapsed="false">
      <c r="S1423" s="1" t="n">
        <v>1418</v>
      </c>
      <c r="T1423" s="1" t="s">
        <v>1932</v>
      </c>
    </row>
    <row r="1424" customFormat="false" ht="12.75" hidden="false" customHeight="false" outlineLevel="0" collapsed="false">
      <c r="S1424" s="1" t="n">
        <v>1419</v>
      </c>
      <c r="T1424" s="1" t="s">
        <v>1933</v>
      </c>
    </row>
    <row r="1425" customFormat="false" ht="12.75" hidden="false" customHeight="false" outlineLevel="0" collapsed="false">
      <c r="S1425" s="1" t="n">
        <v>1420</v>
      </c>
      <c r="T1425" s="1" t="s">
        <v>1934</v>
      </c>
    </row>
    <row r="1426" customFormat="false" ht="12.75" hidden="false" customHeight="false" outlineLevel="0" collapsed="false">
      <c r="S1426" s="1" t="n">
        <v>1421</v>
      </c>
      <c r="T1426" s="1" t="s">
        <v>1935</v>
      </c>
    </row>
    <row r="1427" customFormat="false" ht="12.75" hidden="false" customHeight="false" outlineLevel="0" collapsed="false">
      <c r="S1427" s="1" t="n">
        <v>1422</v>
      </c>
      <c r="T1427" s="1" t="s">
        <v>1936</v>
      </c>
    </row>
    <row r="1428" customFormat="false" ht="12.75" hidden="false" customHeight="false" outlineLevel="0" collapsed="false">
      <c r="S1428" s="1" t="n">
        <v>1423</v>
      </c>
      <c r="T1428" s="1" t="s">
        <v>1937</v>
      </c>
    </row>
    <row r="1429" customFormat="false" ht="12.75" hidden="false" customHeight="false" outlineLevel="0" collapsed="false">
      <c r="S1429" s="1" t="n">
        <v>1424</v>
      </c>
      <c r="T1429" s="1" t="s">
        <v>1938</v>
      </c>
    </row>
    <row r="1430" customFormat="false" ht="12.75" hidden="false" customHeight="false" outlineLevel="0" collapsed="false">
      <c r="S1430" s="1" t="n">
        <v>1425</v>
      </c>
      <c r="T1430" s="1" t="s">
        <v>1939</v>
      </c>
    </row>
    <row r="1431" customFormat="false" ht="12.75" hidden="false" customHeight="false" outlineLevel="0" collapsed="false">
      <c r="S1431" s="1" t="n">
        <v>1426</v>
      </c>
      <c r="T1431" s="1" t="s">
        <v>1940</v>
      </c>
    </row>
    <row r="1432" customFormat="false" ht="12.75" hidden="false" customHeight="false" outlineLevel="0" collapsed="false">
      <c r="S1432" s="1" t="n">
        <v>1427</v>
      </c>
      <c r="T1432" s="1" t="s">
        <v>1941</v>
      </c>
    </row>
    <row r="1433" customFormat="false" ht="12.75" hidden="false" customHeight="false" outlineLevel="0" collapsed="false">
      <c r="S1433" s="1" t="n">
        <v>1428</v>
      </c>
      <c r="T1433" s="1" t="s">
        <v>1942</v>
      </c>
    </row>
    <row r="1434" customFormat="false" ht="12.75" hidden="false" customHeight="false" outlineLevel="0" collapsed="false">
      <c r="S1434" s="1" t="n">
        <v>1429</v>
      </c>
      <c r="T1434" s="1" t="s">
        <v>1943</v>
      </c>
    </row>
    <row r="1435" customFormat="false" ht="12.75" hidden="false" customHeight="false" outlineLevel="0" collapsed="false">
      <c r="S1435" s="1" t="n">
        <v>1430</v>
      </c>
      <c r="T1435" s="1" t="s">
        <v>1944</v>
      </c>
    </row>
    <row r="1436" customFormat="false" ht="12.75" hidden="false" customHeight="false" outlineLevel="0" collapsed="false">
      <c r="S1436" s="1" t="n">
        <v>1431</v>
      </c>
      <c r="T1436" s="1" t="s">
        <v>1945</v>
      </c>
    </row>
    <row r="1437" customFormat="false" ht="12.75" hidden="false" customHeight="false" outlineLevel="0" collapsed="false">
      <c r="S1437" s="1" t="n">
        <v>1432</v>
      </c>
      <c r="T1437" s="1" t="s">
        <v>1946</v>
      </c>
    </row>
    <row r="1438" customFormat="false" ht="12.75" hidden="false" customHeight="false" outlineLevel="0" collapsed="false">
      <c r="S1438" s="1" t="n">
        <v>1433</v>
      </c>
      <c r="T1438" s="1" t="s">
        <v>1947</v>
      </c>
    </row>
    <row r="1439" customFormat="false" ht="12.75" hidden="false" customHeight="false" outlineLevel="0" collapsed="false">
      <c r="S1439" s="1" t="n">
        <v>1434</v>
      </c>
      <c r="T1439" s="1" t="s">
        <v>1948</v>
      </c>
    </row>
    <row r="1440" customFormat="false" ht="12.75" hidden="false" customHeight="false" outlineLevel="0" collapsed="false">
      <c r="S1440" s="1" t="n">
        <v>1435</v>
      </c>
      <c r="T1440" s="1" t="s">
        <v>1949</v>
      </c>
    </row>
    <row r="1441" customFormat="false" ht="12.75" hidden="false" customHeight="false" outlineLevel="0" collapsed="false">
      <c r="S1441" s="1" t="n">
        <v>1436</v>
      </c>
      <c r="T1441" s="1" t="s">
        <v>1950</v>
      </c>
    </row>
    <row r="1442" customFormat="false" ht="12.75" hidden="false" customHeight="false" outlineLevel="0" collapsed="false">
      <c r="S1442" s="1" t="n">
        <v>1437</v>
      </c>
      <c r="T1442" s="1" t="s">
        <v>1951</v>
      </c>
    </row>
    <row r="1443" customFormat="false" ht="12.75" hidden="false" customHeight="false" outlineLevel="0" collapsed="false">
      <c r="S1443" s="1" t="n">
        <v>1438</v>
      </c>
      <c r="T1443" s="1" t="s">
        <v>1952</v>
      </c>
    </row>
    <row r="1444" customFormat="false" ht="12.75" hidden="false" customHeight="false" outlineLevel="0" collapsed="false">
      <c r="S1444" s="1" t="n">
        <v>1439</v>
      </c>
      <c r="T1444" s="1" t="s">
        <v>1953</v>
      </c>
    </row>
    <row r="1445" customFormat="false" ht="12.75" hidden="false" customHeight="false" outlineLevel="0" collapsed="false">
      <c r="S1445" s="1" t="n">
        <v>1440</v>
      </c>
      <c r="T1445" s="1" t="s">
        <v>1954</v>
      </c>
    </row>
    <row r="1446" customFormat="false" ht="12.75" hidden="false" customHeight="false" outlineLevel="0" collapsed="false">
      <c r="S1446" s="1" t="n">
        <v>1441</v>
      </c>
      <c r="T1446" s="1" t="s">
        <v>1955</v>
      </c>
    </row>
    <row r="1447" customFormat="false" ht="12.75" hidden="false" customHeight="false" outlineLevel="0" collapsed="false">
      <c r="S1447" s="1" t="n">
        <v>1442</v>
      </c>
      <c r="T1447" s="1" t="s">
        <v>1956</v>
      </c>
    </row>
    <row r="1448" customFormat="false" ht="12.75" hidden="false" customHeight="false" outlineLevel="0" collapsed="false">
      <c r="S1448" s="1" t="n">
        <v>1443</v>
      </c>
      <c r="T1448" s="1" t="s">
        <v>1957</v>
      </c>
    </row>
    <row r="1449" customFormat="false" ht="12.75" hidden="false" customHeight="false" outlineLevel="0" collapsed="false">
      <c r="S1449" s="1" t="n">
        <v>1444</v>
      </c>
      <c r="T1449" s="1" t="s">
        <v>1958</v>
      </c>
    </row>
    <row r="1450" customFormat="false" ht="12.75" hidden="false" customHeight="false" outlineLevel="0" collapsed="false">
      <c r="S1450" s="1" t="n">
        <v>1445</v>
      </c>
      <c r="T1450" s="1" t="s">
        <v>1959</v>
      </c>
    </row>
    <row r="1451" customFormat="false" ht="12.75" hidden="false" customHeight="false" outlineLevel="0" collapsed="false">
      <c r="S1451" s="1" t="n">
        <v>1446</v>
      </c>
      <c r="T1451" s="1" t="s">
        <v>1960</v>
      </c>
    </row>
    <row r="1452" customFormat="false" ht="12.75" hidden="false" customHeight="false" outlineLevel="0" collapsed="false">
      <c r="S1452" s="1" t="n">
        <v>1447</v>
      </c>
      <c r="T1452" s="1" t="s">
        <v>1961</v>
      </c>
    </row>
    <row r="1453" customFormat="false" ht="12.75" hidden="false" customHeight="false" outlineLevel="0" collapsed="false">
      <c r="S1453" s="1" t="n">
        <v>1448</v>
      </c>
      <c r="T1453" s="1" t="s">
        <v>1962</v>
      </c>
    </row>
    <row r="1454" customFormat="false" ht="12.75" hidden="false" customHeight="false" outlineLevel="0" collapsed="false">
      <c r="S1454" s="1" t="n">
        <v>1449</v>
      </c>
      <c r="T1454" s="1" t="s">
        <v>1963</v>
      </c>
    </row>
    <row r="1455" customFormat="false" ht="12.75" hidden="false" customHeight="false" outlineLevel="0" collapsed="false">
      <c r="S1455" s="1" t="n">
        <v>1450</v>
      </c>
      <c r="T1455" s="1" t="s">
        <v>1964</v>
      </c>
    </row>
    <row r="1456" customFormat="false" ht="12.75" hidden="false" customHeight="false" outlineLevel="0" collapsed="false">
      <c r="S1456" s="1" t="n">
        <v>1451</v>
      </c>
      <c r="T1456" s="1" t="s">
        <v>1965</v>
      </c>
    </row>
    <row r="1457" customFormat="false" ht="12.75" hidden="false" customHeight="false" outlineLevel="0" collapsed="false">
      <c r="S1457" s="1" t="n">
        <v>1452</v>
      </c>
      <c r="T1457" s="1" t="s">
        <v>1966</v>
      </c>
    </row>
    <row r="1458" customFormat="false" ht="12.75" hidden="false" customHeight="false" outlineLevel="0" collapsed="false">
      <c r="S1458" s="1" t="n">
        <v>1453</v>
      </c>
      <c r="T1458" s="1" t="s">
        <v>1967</v>
      </c>
    </row>
    <row r="1459" customFormat="false" ht="12.75" hidden="false" customHeight="false" outlineLevel="0" collapsed="false">
      <c r="S1459" s="1" t="n">
        <v>1454</v>
      </c>
      <c r="T1459" s="1" t="s">
        <v>1968</v>
      </c>
    </row>
    <row r="1460" customFormat="false" ht="12.75" hidden="false" customHeight="false" outlineLevel="0" collapsed="false">
      <c r="S1460" s="1" t="n">
        <v>1455</v>
      </c>
      <c r="T1460" s="1" t="s">
        <v>1969</v>
      </c>
    </row>
    <row r="1461" customFormat="false" ht="12.75" hidden="false" customHeight="false" outlineLevel="0" collapsed="false">
      <c r="S1461" s="1" t="n">
        <v>1456</v>
      </c>
      <c r="T1461" s="1" t="s">
        <v>1970</v>
      </c>
    </row>
    <row r="1462" customFormat="false" ht="12.75" hidden="false" customHeight="false" outlineLevel="0" collapsed="false">
      <c r="S1462" s="1" t="n">
        <v>1457</v>
      </c>
      <c r="T1462" s="1" t="s">
        <v>1971</v>
      </c>
    </row>
    <row r="1463" customFormat="false" ht="12.75" hidden="false" customHeight="false" outlineLevel="0" collapsed="false">
      <c r="S1463" s="1" t="n">
        <v>1458</v>
      </c>
      <c r="T1463" s="1" t="s">
        <v>1972</v>
      </c>
    </row>
    <row r="1464" customFormat="false" ht="12.75" hidden="false" customHeight="false" outlineLevel="0" collapsed="false">
      <c r="S1464" s="1" t="n">
        <v>1459</v>
      </c>
      <c r="T1464" s="1" t="s">
        <v>1973</v>
      </c>
    </row>
    <row r="1465" customFormat="false" ht="12.75" hidden="false" customHeight="false" outlineLevel="0" collapsed="false">
      <c r="S1465" s="1" t="n">
        <v>1460</v>
      </c>
      <c r="T1465" s="1" t="s">
        <v>1974</v>
      </c>
    </row>
    <row r="1466" customFormat="false" ht="12.75" hidden="false" customHeight="false" outlineLevel="0" collapsed="false">
      <c r="S1466" s="1" t="n">
        <v>1461</v>
      </c>
      <c r="T1466" s="1" t="s">
        <v>1975</v>
      </c>
    </row>
    <row r="1467" customFormat="false" ht="12.75" hidden="false" customHeight="false" outlineLevel="0" collapsed="false">
      <c r="S1467" s="1" t="n">
        <v>1462</v>
      </c>
      <c r="T1467" s="1" t="s">
        <v>1976</v>
      </c>
    </row>
    <row r="1468" customFormat="false" ht="12.75" hidden="false" customHeight="false" outlineLevel="0" collapsed="false">
      <c r="S1468" s="1" t="n">
        <v>1463</v>
      </c>
      <c r="T1468" s="1" t="s">
        <v>1977</v>
      </c>
    </row>
    <row r="1469" customFormat="false" ht="12.75" hidden="false" customHeight="false" outlineLevel="0" collapsed="false">
      <c r="S1469" s="1" t="n">
        <v>1464</v>
      </c>
      <c r="T1469" s="1" t="s">
        <v>1978</v>
      </c>
    </row>
    <row r="1470" customFormat="false" ht="12.75" hidden="false" customHeight="false" outlineLevel="0" collapsed="false">
      <c r="S1470" s="1" t="n">
        <v>1465</v>
      </c>
      <c r="T1470" s="1" t="s">
        <v>1979</v>
      </c>
    </row>
    <row r="1471" customFormat="false" ht="12.75" hidden="false" customHeight="false" outlineLevel="0" collapsed="false">
      <c r="S1471" s="1" t="n">
        <v>1466</v>
      </c>
      <c r="T1471" s="1" t="s">
        <v>1980</v>
      </c>
    </row>
    <row r="1472" customFormat="false" ht="12.75" hidden="false" customHeight="false" outlineLevel="0" collapsed="false">
      <c r="S1472" s="1" t="n">
        <v>1467</v>
      </c>
      <c r="T1472" s="1" t="s">
        <v>1981</v>
      </c>
    </row>
    <row r="1473" customFormat="false" ht="12.75" hidden="false" customHeight="false" outlineLevel="0" collapsed="false">
      <c r="S1473" s="1" t="n">
        <v>1468</v>
      </c>
      <c r="T1473" s="1" t="s">
        <v>1982</v>
      </c>
    </row>
    <row r="1474" customFormat="false" ht="12.75" hidden="false" customHeight="false" outlineLevel="0" collapsed="false">
      <c r="S1474" s="1" t="n">
        <v>1469</v>
      </c>
      <c r="T1474" s="1" t="s">
        <v>1983</v>
      </c>
    </row>
    <row r="1475" customFormat="false" ht="12.75" hidden="false" customHeight="false" outlineLevel="0" collapsed="false">
      <c r="S1475" s="1" t="n">
        <v>1470</v>
      </c>
      <c r="T1475" s="1" t="s">
        <v>1984</v>
      </c>
    </row>
    <row r="1476" customFormat="false" ht="12.75" hidden="false" customHeight="false" outlineLevel="0" collapsed="false">
      <c r="S1476" s="1" t="n">
        <v>1471</v>
      </c>
      <c r="T1476" s="1" t="s">
        <v>1985</v>
      </c>
    </row>
    <row r="1477" customFormat="false" ht="12.75" hidden="false" customHeight="false" outlineLevel="0" collapsed="false">
      <c r="S1477" s="1" t="n">
        <v>1472</v>
      </c>
      <c r="T1477" s="1" t="s">
        <v>1986</v>
      </c>
    </row>
    <row r="1478" customFormat="false" ht="12.75" hidden="false" customHeight="false" outlineLevel="0" collapsed="false">
      <c r="S1478" s="1" t="n">
        <v>1473</v>
      </c>
      <c r="T1478" s="1" t="s">
        <v>1987</v>
      </c>
    </row>
    <row r="1479" customFormat="false" ht="12.75" hidden="false" customHeight="false" outlineLevel="0" collapsed="false">
      <c r="S1479" s="1" t="n">
        <v>1474</v>
      </c>
      <c r="T1479" s="1" t="s">
        <v>1988</v>
      </c>
    </row>
    <row r="1480" customFormat="false" ht="12.75" hidden="false" customHeight="false" outlineLevel="0" collapsed="false">
      <c r="S1480" s="1" t="n">
        <v>1475</v>
      </c>
      <c r="T1480" s="1" t="s">
        <v>1989</v>
      </c>
    </row>
    <row r="1481" customFormat="false" ht="12.75" hidden="false" customHeight="false" outlineLevel="0" collapsed="false">
      <c r="S1481" s="1" t="n">
        <v>1476</v>
      </c>
      <c r="T1481" s="1" t="s">
        <v>1990</v>
      </c>
    </row>
    <row r="1482" customFormat="false" ht="12.75" hidden="false" customHeight="false" outlineLevel="0" collapsed="false">
      <c r="S1482" s="1" t="n">
        <v>1477</v>
      </c>
      <c r="T1482" s="1" t="s">
        <v>1991</v>
      </c>
    </row>
    <row r="1483" customFormat="false" ht="12.75" hidden="false" customHeight="false" outlineLevel="0" collapsed="false">
      <c r="S1483" s="1" t="n">
        <v>1478</v>
      </c>
      <c r="T1483" s="1" t="s">
        <v>1992</v>
      </c>
    </row>
    <row r="1484" customFormat="false" ht="12.75" hidden="false" customHeight="false" outlineLevel="0" collapsed="false">
      <c r="S1484" s="1" t="n">
        <v>1479</v>
      </c>
      <c r="T1484" s="1" t="s">
        <v>1993</v>
      </c>
    </row>
    <row r="1485" customFormat="false" ht="12.75" hidden="false" customHeight="false" outlineLevel="0" collapsed="false">
      <c r="S1485" s="1" t="n">
        <v>1480</v>
      </c>
      <c r="T1485" s="1" t="s">
        <v>1994</v>
      </c>
    </row>
    <row r="1486" customFormat="false" ht="12.75" hidden="false" customHeight="false" outlineLevel="0" collapsed="false">
      <c r="S1486" s="1" t="n">
        <v>1481</v>
      </c>
      <c r="T1486" s="1" t="s">
        <v>1995</v>
      </c>
    </row>
    <row r="1487" customFormat="false" ht="12.75" hidden="false" customHeight="false" outlineLevel="0" collapsed="false">
      <c r="S1487" s="1" t="n">
        <v>1482</v>
      </c>
      <c r="T1487" s="1" t="s">
        <v>1996</v>
      </c>
    </row>
    <row r="1488" customFormat="false" ht="12.75" hidden="false" customHeight="false" outlineLevel="0" collapsed="false">
      <c r="S1488" s="1" t="n">
        <v>1483</v>
      </c>
      <c r="T1488" s="1" t="s">
        <v>1997</v>
      </c>
    </row>
    <row r="1489" customFormat="false" ht="12.75" hidden="false" customHeight="false" outlineLevel="0" collapsed="false">
      <c r="S1489" s="1" t="n">
        <v>1484</v>
      </c>
      <c r="T1489" s="1" t="s">
        <v>1998</v>
      </c>
    </row>
    <row r="1490" customFormat="false" ht="12.75" hidden="false" customHeight="false" outlineLevel="0" collapsed="false">
      <c r="S1490" s="1" t="n">
        <v>1485</v>
      </c>
      <c r="T1490" s="1" t="s">
        <v>1999</v>
      </c>
    </row>
    <row r="1491" customFormat="false" ht="12.75" hidden="false" customHeight="false" outlineLevel="0" collapsed="false">
      <c r="S1491" s="1" t="n">
        <v>1486</v>
      </c>
      <c r="T1491" s="1" t="s">
        <v>2000</v>
      </c>
    </row>
    <row r="1492" customFormat="false" ht="12.75" hidden="false" customHeight="false" outlineLevel="0" collapsed="false">
      <c r="S1492" s="1" t="n">
        <v>1487</v>
      </c>
      <c r="T1492" s="1" t="s">
        <v>2001</v>
      </c>
    </row>
    <row r="1493" customFormat="false" ht="12.75" hidden="false" customHeight="false" outlineLevel="0" collapsed="false">
      <c r="S1493" s="1" t="n">
        <v>1488</v>
      </c>
      <c r="T1493" s="1" t="s">
        <v>2002</v>
      </c>
    </row>
    <row r="1494" customFormat="false" ht="12.75" hidden="false" customHeight="false" outlineLevel="0" collapsed="false">
      <c r="S1494" s="1" t="n">
        <v>1489</v>
      </c>
      <c r="T1494" s="1" t="s">
        <v>2003</v>
      </c>
    </row>
    <row r="1495" customFormat="false" ht="12.75" hidden="false" customHeight="false" outlineLevel="0" collapsed="false">
      <c r="S1495" s="1" t="n">
        <v>1490</v>
      </c>
      <c r="T1495" s="1" t="s">
        <v>2004</v>
      </c>
    </row>
    <row r="1496" customFormat="false" ht="12.75" hidden="false" customHeight="false" outlineLevel="0" collapsed="false">
      <c r="S1496" s="1" t="n">
        <v>1491</v>
      </c>
      <c r="T1496" s="1" t="s">
        <v>2005</v>
      </c>
    </row>
    <row r="1497" customFormat="false" ht="12.75" hidden="false" customHeight="false" outlineLevel="0" collapsed="false">
      <c r="S1497" s="1" t="n">
        <v>1492</v>
      </c>
      <c r="T1497" s="1" t="s">
        <v>2006</v>
      </c>
    </row>
    <row r="1498" customFormat="false" ht="12.75" hidden="false" customHeight="false" outlineLevel="0" collapsed="false">
      <c r="S1498" s="1" t="n">
        <v>1493</v>
      </c>
      <c r="T1498" s="1" t="s">
        <v>2007</v>
      </c>
    </row>
    <row r="1499" customFormat="false" ht="12.75" hidden="false" customHeight="false" outlineLevel="0" collapsed="false">
      <c r="S1499" s="1" t="n">
        <v>1494</v>
      </c>
      <c r="T1499" s="1" t="s">
        <v>2008</v>
      </c>
    </row>
    <row r="1500" customFormat="false" ht="12.75" hidden="false" customHeight="false" outlineLevel="0" collapsed="false">
      <c r="S1500" s="1" t="n">
        <v>1495</v>
      </c>
      <c r="T1500" s="1" t="s">
        <v>2009</v>
      </c>
    </row>
    <row r="1501" customFormat="false" ht="12.75" hidden="false" customHeight="false" outlineLevel="0" collapsed="false">
      <c r="S1501" s="1" t="n">
        <v>1496</v>
      </c>
      <c r="T1501" s="1" t="s">
        <v>2010</v>
      </c>
    </row>
    <row r="1502" customFormat="false" ht="12.75" hidden="false" customHeight="false" outlineLevel="0" collapsed="false">
      <c r="S1502" s="1" t="n">
        <v>1497</v>
      </c>
      <c r="T1502" s="1" t="s">
        <v>2011</v>
      </c>
    </row>
    <row r="1503" customFormat="false" ht="12.75" hidden="false" customHeight="false" outlineLevel="0" collapsed="false">
      <c r="S1503" s="1" t="n">
        <v>1498</v>
      </c>
      <c r="T1503" s="1" t="s">
        <v>2012</v>
      </c>
    </row>
    <row r="1504" customFormat="false" ht="12.75" hidden="false" customHeight="false" outlineLevel="0" collapsed="false">
      <c r="S1504" s="1" t="n">
        <v>1499</v>
      </c>
      <c r="T1504" s="1" t="s">
        <v>2013</v>
      </c>
    </row>
    <row r="1505" customFormat="false" ht="12.75" hidden="false" customHeight="false" outlineLevel="0" collapsed="false">
      <c r="S1505" s="1" t="n">
        <v>1500</v>
      </c>
      <c r="T1505" s="1" t="s">
        <v>2014</v>
      </c>
    </row>
    <row r="1506" customFormat="false" ht="12.75" hidden="false" customHeight="false" outlineLevel="0" collapsed="false">
      <c r="S1506" s="1" t="n">
        <v>1501</v>
      </c>
      <c r="T1506" s="1" t="s">
        <v>2015</v>
      </c>
    </row>
    <row r="1507" customFormat="false" ht="12.75" hidden="false" customHeight="false" outlineLevel="0" collapsed="false">
      <c r="S1507" s="1" t="n">
        <v>1502</v>
      </c>
      <c r="T1507" s="1" t="s">
        <v>2016</v>
      </c>
    </row>
    <row r="1508" customFormat="false" ht="12.75" hidden="false" customHeight="false" outlineLevel="0" collapsed="false">
      <c r="S1508" s="1" t="n">
        <v>1503</v>
      </c>
      <c r="T1508" s="1" t="s">
        <v>2017</v>
      </c>
    </row>
    <row r="1509" customFormat="false" ht="12.75" hidden="false" customHeight="false" outlineLevel="0" collapsed="false">
      <c r="S1509" s="1" t="n">
        <v>1504</v>
      </c>
      <c r="T1509" s="1" t="s">
        <v>2018</v>
      </c>
    </row>
    <row r="1510" customFormat="false" ht="12.75" hidden="false" customHeight="false" outlineLevel="0" collapsed="false">
      <c r="S1510" s="1" t="n">
        <v>1505</v>
      </c>
      <c r="T1510" s="1" t="s">
        <v>2019</v>
      </c>
    </row>
    <row r="1511" customFormat="false" ht="12.75" hidden="false" customHeight="false" outlineLevel="0" collapsed="false">
      <c r="S1511" s="1" t="n">
        <v>1506</v>
      </c>
      <c r="T1511" s="1" t="s">
        <v>2020</v>
      </c>
    </row>
    <row r="1512" customFormat="false" ht="12.75" hidden="false" customHeight="false" outlineLevel="0" collapsed="false">
      <c r="S1512" s="1" t="n">
        <v>1507</v>
      </c>
      <c r="T1512" s="1" t="s">
        <v>2021</v>
      </c>
    </row>
    <row r="1513" customFormat="false" ht="12.75" hidden="false" customHeight="false" outlineLevel="0" collapsed="false">
      <c r="S1513" s="1" t="n">
        <v>1508</v>
      </c>
      <c r="T1513" s="1" t="s">
        <v>2022</v>
      </c>
    </row>
    <row r="1514" customFormat="false" ht="12.75" hidden="false" customHeight="false" outlineLevel="0" collapsed="false">
      <c r="S1514" s="1" t="n">
        <v>1509</v>
      </c>
      <c r="T1514" s="1" t="s">
        <v>2023</v>
      </c>
    </row>
    <row r="1515" customFormat="false" ht="12.75" hidden="false" customHeight="false" outlineLevel="0" collapsed="false">
      <c r="S1515" s="1" t="n">
        <v>1510</v>
      </c>
      <c r="T1515" s="1" t="s">
        <v>2024</v>
      </c>
    </row>
    <row r="1516" customFormat="false" ht="12.75" hidden="false" customHeight="false" outlineLevel="0" collapsed="false">
      <c r="S1516" s="1" t="n">
        <v>1511</v>
      </c>
      <c r="T1516" s="1" t="s">
        <v>2025</v>
      </c>
    </row>
    <row r="1517" customFormat="false" ht="12.75" hidden="false" customHeight="false" outlineLevel="0" collapsed="false">
      <c r="S1517" s="1" t="n">
        <v>1512</v>
      </c>
      <c r="T1517" s="1" t="s">
        <v>2026</v>
      </c>
    </row>
    <row r="1518" customFormat="false" ht="12.75" hidden="false" customHeight="false" outlineLevel="0" collapsed="false">
      <c r="S1518" s="1" t="n">
        <v>1513</v>
      </c>
      <c r="T1518" s="1" t="s">
        <v>2027</v>
      </c>
    </row>
    <row r="1519" customFormat="false" ht="12.75" hidden="false" customHeight="false" outlineLevel="0" collapsed="false">
      <c r="S1519" s="1" t="n">
        <v>1514</v>
      </c>
      <c r="T1519" s="1" t="s">
        <v>2028</v>
      </c>
    </row>
    <row r="1520" customFormat="false" ht="12.75" hidden="false" customHeight="false" outlineLevel="0" collapsed="false">
      <c r="S1520" s="1" t="n">
        <v>1515</v>
      </c>
      <c r="T1520" s="1" t="s">
        <v>2029</v>
      </c>
    </row>
    <row r="1521" customFormat="false" ht="12.75" hidden="false" customHeight="false" outlineLevel="0" collapsed="false">
      <c r="S1521" s="1" t="n">
        <v>1516</v>
      </c>
      <c r="T1521" s="1" t="s">
        <v>2030</v>
      </c>
    </row>
    <row r="1522" customFormat="false" ht="12.75" hidden="false" customHeight="false" outlineLevel="0" collapsed="false">
      <c r="S1522" s="1" t="n">
        <v>1517</v>
      </c>
      <c r="T1522" s="1" t="s">
        <v>2031</v>
      </c>
    </row>
    <row r="1523" customFormat="false" ht="12.75" hidden="false" customHeight="false" outlineLevel="0" collapsed="false">
      <c r="S1523" s="1" t="n">
        <v>1518</v>
      </c>
      <c r="T1523" s="1" t="s">
        <v>2032</v>
      </c>
    </row>
    <row r="1524" customFormat="false" ht="12.75" hidden="false" customHeight="false" outlineLevel="0" collapsed="false">
      <c r="S1524" s="1" t="n">
        <v>1519</v>
      </c>
      <c r="T1524" s="1" t="s">
        <v>2033</v>
      </c>
    </row>
    <row r="1525" customFormat="false" ht="12.75" hidden="false" customHeight="false" outlineLevel="0" collapsed="false">
      <c r="S1525" s="1" t="n">
        <v>1520</v>
      </c>
      <c r="T1525" s="1" t="s">
        <v>2034</v>
      </c>
    </row>
    <row r="1526" customFormat="false" ht="12.75" hidden="false" customHeight="false" outlineLevel="0" collapsed="false">
      <c r="S1526" s="1" t="n">
        <v>1521</v>
      </c>
      <c r="T1526" s="1" t="s">
        <v>2035</v>
      </c>
    </row>
    <row r="1527" customFormat="false" ht="12.75" hidden="false" customHeight="false" outlineLevel="0" collapsed="false">
      <c r="S1527" s="1" t="n">
        <v>1522</v>
      </c>
      <c r="T1527" s="1" t="s">
        <v>2036</v>
      </c>
    </row>
    <row r="1528" customFormat="false" ht="12.75" hidden="false" customHeight="false" outlineLevel="0" collapsed="false">
      <c r="S1528" s="1" t="n">
        <v>1523</v>
      </c>
      <c r="T1528" s="1" t="s">
        <v>2037</v>
      </c>
    </row>
    <row r="1529" customFormat="false" ht="12.75" hidden="false" customHeight="false" outlineLevel="0" collapsed="false">
      <c r="S1529" s="1" t="n">
        <v>1524</v>
      </c>
      <c r="T1529" s="1" t="s">
        <v>2038</v>
      </c>
    </row>
    <row r="1530" customFormat="false" ht="12.75" hidden="false" customHeight="false" outlineLevel="0" collapsed="false">
      <c r="S1530" s="1" t="n">
        <v>1525</v>
      </c>
      <c r="T1530" s="1" t="s">
        <v>2039</v>
      </c>
    </row>
    <row r="1531" customFormat="false" ht="12.75" hidden="false" customHeight="false" outlineLevel="0" collapsed="false">
      <c r="S1531" s="1" t="n">
        <v>1526</v>
      </c>
      <c r="T1531" s="1" t="s">
        <v>2040</v>
      </c>
    </row>
    <row r="1532" customFormat="false" ht="12.75" hidden="false" customHeight="false" outlineLevel="0" collapsed="false">
      <c r="S1532" s="1" t="n">
        <v>1527</v>
      </c>
      <c r="T1532" s="1" t="s">
        <v>2041</v>
      </c>
    </row>
    <row r="1533" customFormat="false" ht="12.75" hidden="false" customHeight="false" outlineLevel="0" collapsed="false">
      <c r="S1533" s="1" t="n">
        <v>1528</v>
      </c>
      <c r="T1533" s="1" t="s">
        <v>2042</v>
      </c>
    </row>
    <row r="1534" customFormat="false" ht="12.75" hidden="false" customHeight="false" outlineLevel="0" collapsed="false">
      <c r="S1534" s="1" t="n">
        <v>1529</v>
      </c>
      <c r="T1534" s="1" t="s">
        <v>2043</v>
      </c>
    </row>
    <row r="1535" customFormat="false" ht="12.75" hidden="false" customHeight="false" outlineLevel="0" collapsed="false">
      <c r="S1535" s="1" t="n">
        <v>1530</v>
      </c>
      <c r="T1535" s="1" t="s">
        <v>2044</v>
      </c>
    </row>
    <row r="1536" customFormat="false" ht="12.75" hidden="false" customHeight="false" outlineLevel="0" collapsed="false">
      <c r="S1536" s="1" t="n">
        <v>1531</v>
      </c>
      <c r="T1536" s="1" t="s">
        <v>2045</v>
      </c>
    </row>
    <row r="1537" customFormat="false" ht="12.75" hidden="false" customHeight="false" outlineLevel="0" collapsed="false">
      <c r="S1537" s="1" t="n">
        <v>1532</v>
      </c>
      <c r="T1537" s="1" t="s">
        <v>2046</v>
      </c>
    </row>
    <row r="1538" customFormat="false" ht="12.75" hidden="false" customHeight="false" outlineLevel="0" collapsed="false">
      <c r="S1538" s="1" t="n">
        <v>1533</v>
      </c>
      <c r="T1538" s="1" t="s">
        <v>2047</v>
      </c>
    </row>
    <row r="1539" customFormat="false" ht="12.75" hidden="false" customHeight="false" outlineLevel="0" collapsed="false">
      <c r="S1539" s="1" t="n">
        <v>1534</v>
      </c>
      <c r="T1539" s="1" t="s">
        <v>2048</v>
      </c>
    </row>
    <row r="1540" customFormat="false" ht="12.75" hidden="false" customHeight="false" outlineLevel="0" collapsed="false">
      <c r="S1540" s="1" t="n">
        <v>1535</v>
      </c>
      <c r="T1540" s="1" t="s">
        <v>2049</v>
      </c>
    </row>
    <row r="1541" customFormat="false" ht="12.75" hidden="false" customHeight="false" outlineLevel="0" collapsed="false">
      <c r="S1541" s="1" t="n">
        <v>1536</v>
      </c>
      <c r="T1541" s="1" t="s">
        <v>2050</v>
      </c>
    </row>
    <row r="1542" customFormat="false" ht="12.75" hidden="false" customHeight="false" outlineLevel="0" collapsed="false">
      <c r="S1542" s="1" t="n">
        <v>1537</v>
      </c>
      <c r="T1542" s="1" t="s">
        <v>2051</v>
      </c>
    </row>
    <row r="1543" customFormat="false" ht="12.75" hidden="false" customHeight="false" outlineLevel="0" collapsed="false">
      <c r="S1543" s="1" t="n">
        <v>1538</v>
      </c>
      <c r="T1543" s="1" t="s">
        <v>2052</v>
      </c>
    </row>
    <row r="1544" customFormat="false" ht="12.75" hidden="false" customHeight="false" outlineLevel="0" collapsed="false">
      <c r="S1544" s="1" t="n">
        <v>1539</v>
      </c>
      <c r="T1544" s="1" t="s">
        <v>2053</v>
      </c>
    </row>
    <row r="1545" customFormat="false" ht="12.75" hidden="false" customHeight="false" outlineLevel="0" collapsed="false">
      <c r="S1545" s="1" t="n">
        <v>1540</v>
      </c>
      <c r="T1545" s="1" t="s">
        <v>2054</v>
      </c>
    </row>
    <row r="1546" customFormat="false" ht="12.75" hidden="false" customHeight="false" outlineLevel="0" collapsed="false">
      <c r="S1546" s="1" t="n">
        <v>1541</v>
      </c>
      <c r="T1546" s="1" t="s">
        <v>2055</v>
      </c>
    </row>
    <row r="1547" customFormat="false" ht="12.75" hidden="false" customHeight="false" outlineLevel="0" collapsed="false">
      <c r="S1547" s="1" t="n">
        <v>1542</v>
      </c>
      <c r="T1547" s="1" t="s">
        <v>2056</v>
      </c>
    </row>
    <row r="1548" customFormat="false" ht="12.75" hidden="false" customHeight="false" outlineLevel="0" collapsed="false">
      <c r="S1548" s="1" t="n">
        <v>1543</v>
      </c>
      <c r="T1548" s="1" t="s">
        <v>2057</v>
      </c>
    </row>
    <row r="1549" customFormat="false" ht="12.75" hidden="false" customHeight="false" outlineLevel="0" collapsed="false">
      <c r="S1549" s="1" t="n">
        <v>1544</v>
      </c>
      <c r="T1549" s="1" t="s">
        <v>2058</v>
      </c>
    </row>
    <row r="1550" customFormat="false" ht="12.75" hidden="false" customHeight="false" outlineLevel="0" collapsed="false">
      <c r="S1550" s="1" t="n">
        <v>1545</v>
      </c>
      <c r="T1550" s="1" t="s">
        <v>2059</v>
      </c>
    </row>
    <row r="1551" customFormat="false" ht="12.75" hidden="false" customHeight="false" outlineLevel="0" collapsed="false">
      <c r="S1551" s="1" t="n">
        <v>1546</v>
      </c>
      <c r="T1551" s="1" t="s">
        <v>2060</v>
      </c>
    </row>
    <row r="1552" customFormat="false" ht="12.75" hidden="false" customHeight="false" outlineLevel="0" collapsed="false">
      <c r="S1552" s="1" t="n">
        <v>1547</v>
      </c>
      <c r="T1552" s="1" t="s">
        <v>2061</v>
      </c>
    </row>
    <row r="1553" customFormat="false" ht="12.75" hidden="false" customHeight="false" outlineLevel="0" collapsed="false">
      <c r="S1553" s="1" t="n">
        <v>1548</v>
      </c>
      <c r="T1553" s="1" t="s">
        <v>2062</v>
      </c>
    </row>
    <row r="1554" customFormat="false" ht="12.75" hidden="false" customHeight="false" outlineLevel="0" collapsed="false">
      <c r="S1554" s="1" t="n">
        <v>1549</v>
      </c>
      <c r="T1554" s="1" t="s">
        <v>2063</v>
      </c>
    </row>
    <row r="1555" customFormat="false" ht="12.75" hidden="false" customHeight="false" outlineLevel="0" collapsed="false">
      <c r="S1555" s="1" t="n">
        <v>1550</v>
      </c>
      <c r="T1555" s="1" t="s">
        <v>2064</v>
      </c>
    </row>
    <row r="1556" customFormat="false" ht="12.75" hidden="false" customHeight="false" outlineLevel="0" collapsed="false">
      <c r="S1556" s="1" t="n">
        <v>1551</v>
      </c>
      <c r="T1556" s="1" t="s">
        <v>2065</v>
      </c>
    </row>
    <row r="1557" customFormat="false" ht="12.75" hidden="false" customHeight="false" outlineLevel="0" collapsed="false">
      <c r="S1557" s="1" t="n">
        <v>1552</v>
      </c>
      <c r="T1557" s="1" t="s">
        <v>2066</v>
      </c>
    </row>
    <row r="1558" customFormat="false" ht="12.75" hidden="false" customHeight="false" outlineLevel="0" collapsed="false">
      <c r="S1558" s="1" t="n">
        <v>1553</v>
      </c>
      <c r="T1558" s="1" t="s">
        <v>2067</v>
      </c>
    </row>
    <row r="1559" customFormat="false" ht="12.75" hidden="false" customHeight="false" outlineLevel="0" collapsed="false">
      <c r="S1559" s="1" t="n">
        <v>1554</v>
      </c>
      <c r="T1559" s="1" t="s">
        <v>2068</v>
      </c>
    </row>
    <row r="1560" customFormat="false" ht="12.75" hidden="false" customHeight="false" outlineLevel="0" collapsed="false">
      <c r="S1560" s="1" t="n">
        <v>1555</v>
      </c>
      <c r="T1560" s="1" t="s">
        <v>2069</v>
      </c>
    </row>
    <row r="1561" customFormat="false" ht="12.75" hidden="false" customHeight="false" outlineLevel="0" collapsed="false">
      <c r="S1561" s="1" t="n">
        <v>1556</v>
      </c>
      <c r="T1561" s="1" t="s">
        <v>2070</v>
      </c>
    </row>
    <row r="1562" customFormat="false" ht="12.75" hidden="false" customHeight="false" outlineLevel="0" collapsed="false">
      <c r="S1562" s="1" t="n">
        <v>1557</v>
      </c>
      <c r="T1562" s="1" t="s">
        <v>2071</v>
      </c>
    </row>
    <row r="1563" customFormat="false" ht="12.75" hidden="false" customHeight="false" outlineLevel="0" collapsed="false">
      <c r="S1563" s="1" t="n">
        <v>1558</v>
      </c>
      <c r="T1563" s="1" t="s">
        <v>2072</v>
      </c>
    </row>
    <row r="1564" customFormat="false" ht="12.75" hidden="false" customHeight="false" outlineLevel="0" collapsed="false">
      <c r="S1564" s="1" t="n">
        <v>1559</v>
      </c>
      <c r="T1564" s="1" t="s">
        <v>2073</v>
      </c>
    </row>
    <row r="1565" customFormat="false" ht="12.75" hidden="false" customHeight="false" outlineLevel="0" collapsed="false">
      <c r="S1565" s="1" t="n">
        <v>1560</v>
      </c>
      <c r="T1565" s="1" t="s">
        <v>2074</v>
      </c>
    </row>
    <row r="1566" customFormat="false" ht="12.75" hidden="false" customHeight="false" outlineLevel="0" collapsed="false">
      <c r="S1566" s="1" t="n">
        <v>1561</v>
      </c>
      <c r="T1566" s="1" t="s">
        <v>2075</v>
      </c>
    </row>
    <row r="1567" customFormat="false" ht="12.75" hidden="false" customHeight="false" outlineLevel="0" collapsed="false">
      <c r="S1567" s="1" t="n">
        <v>1562</v>
      </c>
      <c r="T1567" s="1" t="s">
        <v>2076</v>
      </c>
    </row>
    <row r="1568" customFormat="false" ht="12.75" hidden="false" customHeight="false" outlineLevel="0" collapsed="false">
      <c r="S1568" s="1" t="n">
        <v>1563</v>
      </c>
      <c r="T1568" s="1" t="s">
        <v>2077</v>
      </c>
    </row>
    <row r="1569" customFormat="false" ht="12.75" hidden="false" customHeight="false" outlineLevel="0" collapsed="false">
      <c r="S1569" s="1" t="n">
        <v>1564</v>
      </c>
      <c r="T1569" s="1" t="s">
        <v>2078</v>
      </c>
    </row>
    <row r="1570" customFormat="false" ht="12.75" hidden="false" customHeight="false" outlineLevel="0" collapsed="false">
      <c r="S1570" s="1" t="n">
        <v>1565</v>
      </c>
      <c r="T1570" s="1" t="s">
        <v>2079</v>
      </c>
    </row>
    <row r="1571" customFormat="false" ht="12.75" hidden="false" customHeight="false" outlineLevel="0" collapsed="false">
      <c r="S1571" s="1" t="n">
        <v>1566</v>
      </c>
      <c r="T1571" s="1" t="s">
        <v>2080</v>
      </c>
    </row>
    <row r="1572" customFormat="false" ht="12.75" hidden="false" customHeight="false" outlineLevel="0" collapsed="false">
      <c r="S1572" s="1" t="n">
        <v>1567</v>
      </c>
      <c r="T1572" s="1" t="s">
        <v>2081</v>
      </c>
    </row>
    <row r="1573" customFormat="false" ht="12.75" hidden="false" customHeight="false" outlineLevel="0" collapsed="false">
      <c r="S1573" s="1" t="n">
        <v>1568</v>
      </c>
      <c r="T1573" s="1" t="s">
        <v>2082</v>
      </c>
    </row>
    <row r="1574" customFormat="false" ht="12.75" hidden="false" customHeight="false" outlineLevel="0" collapsed="false">
      <c r="S1574" s="1" t="n">
        <v>1569</v>
      </c>
      <c r="T1574" s="1" t="s">
        <v>2083</v>
      </c>
    </row>
    <row r="1575" customFormat="false" ht="12.75" hidden="false" customHeight="false" outlineLevel="0" collapsed="false">
      <c r="S1575" s="1" t="n">
        <v>1570</v>
      </c>
      <c r="T1575" s="1" t="s">
        <v>2084</v>
      </c>
    </row>
    <row r="1576" customFormat="false" ht="12.75" hidden="false" customHeight="false" outlineLevel="0" collapsed="false">
      <c r="S1576" s="1" t="n">
        <v>1571</v>
      </c>
      <c r="T1576" s="1" t="s">
        <v>2085</v>
      </c>
    </row>
    <row r="1577" customFormat="false" ht="12.75" hidden="false" customHeight="false" outlineLevel="0" collapsed="false">
      <c r="S1577" s="1" t="n">
        <v>1572</v>
      </c>
      <c r="T1577" s="1" t="s">
        <v>2086</v>
      </c>
    </row>
    <row r="1578" customFormat="false" ht="12.75" hidden="false" customHeight="false" outlineLevel="0" collapsed="false">
      <c r="S1578" s="1" t="n">
        <v>1573</v>
      </c>
      <c r="T1578" s="1" t="s">
        <v>2087</v>
      </c>
    </row>
    <row r="1579" customFormat="false" ht="12.75" hidden="false" customHeight="false" outlineLevel="0" collapsed="false">
      <c r="S1579" s="1" t="n">
        <v>1574</v>
      </c>
      <c r="T1579" s="1" t="s">
        <v>2088</v>
      </c>
    </row>
    <row r="1580" customFormat="false" ht="12.75" hidden="false" customHeight="false" outlineLevel="0" collapsed="false">
      <c r="S1580" s="1" t="n">
        <v>1575</v>
      </c>
      <c r="T1580" s="1" t="s">
        <v>2089</v>
      </c>
    </row>
    <row r="1581" customFormat="false" ht="12.75" hidden="false" customHeight="false" outlineLevel="0" collapsed="false">
      <c r="S1581" s="1" t="n">
        <v>1576</v>
      </c>
      <c r="T1581" s="1" t="s">
        <v>2090</v>
      </c>
    </row>
    <row r="1582" customFormat="false" ht="12.75" hidden="false" customHeight="false" outlineLevel="0" collapsed="false">
      <c r="S1582" s="1" t="n">
        <v>1577</v>
      </c>
      <c r="T1582" s="1" t="s">
        <v>2091</v>
      </c>
    </row>
    <row r="1583" customFormat="false" ht="12.75" hidden="false" customHeight="false" outlineLevel="0" collapsed="false">
      <c r="S1583" s="1" t="n">
        <v>1578</v>
      </c>
      <c r="T1583" s="1" t="s">
        <v>2092</v>
      </c>
    </row>
    <row r="1584" customFormat="false" ht="12.75" hidden="false" customHeight="false" outlineLevel="0" collapsed="false">
      <c r="S1584" s="1" t="n">
        <v>1579</v>
      </c>
      <c r="T1584" s="1" t="s">
        <v>2093</v>
      </c>
    </row>
    <row r="1585" customFormat="false" ht="12.75" hidden="false" customHeight="false" outlineLevel="0" collapsed="false">
      <c r="S1585" s="1" t="n">
        <v>1580</v>
      </c>
      <c r="T1585" s="1" t="s">
        <v>2094</v>
      </c>
    </row>
    <row r="1586" customFormat="false" ht="12.75" hidden="false" customHeight="false" outlineLevel="0" collapsed="false">
      <c r="S1586" s="1" t="n">
        <v>1581</v>
      </c>
      <c r="T1586" s="1" t="s">
        <v>2095</v>
      </c>
    </row>
    <row r="1587" customFormat="false" ht="12.75" hidden="false" customHeight="false" outlineLevel="0" collapsed="false">
      <c r="S1587" s="1" t="n">
        <v>1582</v>
      </c>
      <c r="T1587" s="1" t="s">
        <v>2096</v>
      </c>
    </row>
    <row r="1588" customFormat="false" ht="12.75" hidden="false" customHeight="false" outlineLevel="0" collapsed="false">
      <c r="S1588" s="1" t="n">
        <v>1583</v>
      </c>
      <c r="T1588" s="1" t="s">
        <v>2097</v>
      </c>
    </row>
    <row r="1589" customFormat="false" ht="12.75" hidden="false" customHeight="false" outlineLevel="0" collapsed="false">
      <c r="S1589" s="1" t="n">
        <v>1584</v>
      </c>
      <c r="T1589" s="1" t="s">
        <v>2098</v>
      </c>
    </row>
    <row r="1590" customFormat="false" ht="12.75" hidden="false" customHeight="false" outlineLevel="0" collapsed="false">
      <c r="S1590" s="1" t="n">
        <v>1585</v>
      </c>
      <c r="T1590" s="1" t="s">
        <v>2099</v>
      </c>
    </row>
    <row r="1591" customFormat="false" ht="12.75" hidden="false" customHeight="false" outlineLevel="0" collapsed="false">
      <c r="S1591" s="1" t="n">
        <v>1586</v>
      </c>
      <c r="T1591" s="1" t="s">
        <v>2100</v>
      </c>
    </row>
    <row r="1592" customFormat="false" ht="12.75" hidden="false" customHeight="false" outlineLevel="0" collapsed="false">
      <c r="S1592" s="1" t="n">
        <v>1587</v>
      </c>
      <c r="T1592" s="1" t="s">
        <v>2101</v>
      </c>
    </row>
    <row r="1593" customFormat="false" ht="12.75" hidden="false" customHeight="false" outlineLevel="0" collapsed="false">
      <c r="S1593" s="1" t="n">
        <v>1588</v>
      </c>
      <c r="T1593" s="1" t="s">
        <v>2102</v>
      </c>
    </row>
    <row r="1594" customFormat="false" ht="12.75" hidden="false" customHeight="false" outlineLevel="0" collapsed="false">
      <c r="S1594" s="1" t="n">
        <v>1589</v>
      </c>
      <c r="T1594" s="1" t="s">
        <v>2103</v>
      </c>
    </row>
    <row r="1595" customFormat="false" ht="12.75" hidden="false" customHeight="false" outlineLevel="0" collapsed="false">
      <c r="S1595" s="1" t="n">
        <v>1590</v>
      </c>
      <c r="T1595" s="1" t="s">
        <v>2104</v>
      </c>
    </row>
    <row r="1596" customFormat="false" ht="12.75" hidden="false" customHeight="false" outlineLevel="0" collapsed="false">
      <c r="S1596" s="1" t="n">
        <v>1591</v>
      </c>
      <c r="T1596" s="1" t="s">
        <v>2105</v>
      </c>
    </row>
    <row r="1597" customFormat="false" ht="12.75" hidden="false" customHeight="false" outlineLevel="0" collapsed="false">
      <c r="S1597" s="1" t="n">
        <v>1592</v>
      </c>
      <c r="T1597" s="1" t="s">
        <v>2106</v>
      </c>
    </row>
    <row r="1598" customFormat="false" ht="12.75" hidden="false" customHeight="false" outlineLevel="0" collapsed="false">
      <c r="S1598" s="1" t="n">
        <v>1593</v>
      </c>
      <c r="T1598" s="1" t="s">
        <v>2107</v>
      </c>
    </row>
    <row r="1599" customFormat="false" ht="12.75" hidden="false" customHeight="false" outlineLevel="0" collapsed="false">
      <c r="S1599" s="1" t="n">
        <v>1594</v>
      </c>
      <c r="T1599" s="1" t="s">
        <v>2108</v>
      </c>
    </row>
    <row r="1600" customFormat="false" ht="12.75" hidden="false" customHeight="false" outlineLevel="0" collapsed="false">
      <c r="S1600" s="1" t="n">
        <v>1595</v>
      </c>
      <c r="T1600" s="1" t="s">
        <v>2109</v>
      </c>
    </row>
    <row r="1601" customFormat="false" ht="12.75" hidden="false" customHeight="false" outlineLevel="0" collapsed="false">
      <c r="S1601" s="1" t="n">
        <v>1596</v>
      </c>
      <c r="T1601" s="1" t="s">
        <v>2110</v>
      </c>
    </row>
    <row r="1602" customFormat="false" ht="12.75" hidden="false" customHeight="false" outlineLevel="0" collapsed="false">
      <c r="S1602" s="1" t="n">
        <v>1597</v>
      </c>
      <c r="T1602" s="1" t="s">
        <v>2111</v>
      </c>
    </row>
    <row r="1603" customFormat="false" ht="12.75" hidden="false" customHeight="false" outlineLevel="0" collapsed="false">
      <c r="S1603" s="1" t="n">
        <v>1598</v>
      </c>
      <c r="T1603" s="1" t="s">
        <v>2112</v>
      </c>
    </row>
    <row r="1604" customFormat="false" ht="12.75" hidden="false" customHeight="false" outlineLevel="0" collapsed="false">
      <c r="S1604" s="1" t="n">
        <v>1599</v>
      </c>
      <c r="T1604" s="1" t="s">
        <v>2113</v>
      </c>
    </row>
    <row r="1605" customFormat="false" ht="12.75" hidden="false" customHeight="false" outlineLevel="0" collapsed="false">
      <c r="S1605" s="1" t="n">
        <v>1600</v>
      </c>
      <c r="T1605" s="1" t="s">
        <v>2114</v>
      </c>
    </row>
    <row r="1606" customFormat="false" ht="12.75" hidden="false" customHeight="false" outlineLevel="0" collapsed="false">
      <c r="S1606" s="1" t="n">
        <v>1601</v>
      </c>
      <c r="T1606" s="1" t="s">
        <v>2115</v>
      </c>
    </row>
    <row r="1607" customFormat="false" ht="12.75" hidden="false" customHeight="false" outlineLevel="0" collapsed="false">
      <c r="S1607" s="1" t="n">
        <v>1602</v>
      </c>
      <c r="T1607" s="1" t="s">
        <v>2116</v>
      </c>
    </row>
    <row r="1608" customFormat="false" ht="12.75" hidden="false" customHeight="false" outlineLevel="0" collapsed="false">
      <c r="S1608" s="1" t="n">
        <v>1603</v>
      </c>
      <c r="T1608" s="1" t="s">
        <v>2117</v>
      </c>
    </row>
    <row r="1609" customFormat="false" ht="12.75" hidden="false" customHeight="false" outlineLevel="0" collapsed="false">
      <c r="S1609" s="1" t="n">
        <v>1604</v>
      </c>
      <c r="T1609" s="1" t="s">
        <v>2118</v>
      </c>
    </row>
    <row r="1610" customFormat="false" ht="12.75" hidden="false" customHeight="false" outlineLevel="0" collapsed="false">
      <c r="S1610" s="1" t="n">
        <v>1605</v>
      </c>
      <c r="T1610" s="1" t="s">
        <v>2119</v>
      </c>
    </row>
    <row r="1611" customFormat="false" ht="12.75" hidden="false" customHeight="false" outlineLevel="0" collapsed="false">
      <c r="S1611" s="1" t="n">
        <v>1606</v>
      </c>
      <c r="T1611" s="1" t="s">
        <v>2120</v>
      </c>
    </row>
    <row r="1612" customFormat="false" ht="12.75" hidden="false" customHeight="false" outlineLevel="0" collapsed="false">
      <c r="S1612" s="1" t="n">
        <v>1607</v>
      </c>
      <c r="T1612" s="1" t="s">
        <v>2121</v>
      </c>
    </row>
    <row r="1613" customFormat="false" ht="12.75" hidden="false" customHeight="false" outlineLevel="0" collapsed="false">
      <c r="S1613" s="1" t="n">
        <v>1608</v>
      </c>
      <c r="T1613" s="1" t="s">
        <v>2122</v>
      </c>
    </row>
    <row r="1614" customFormat="false" ht="12.75" hidden="false" customHeight="false" outlineLevel="0" collapsed="false">
      <c r="S1614" s="1" t="n">
        <v>1609</v>
      </c>
      <c r="T1614" s="1" t="s">
        <v>2123</v>
      </c>
    </row>
    <row r="1615" customFormat="false" ht="12.75" hidden="false" customHeight="false" outlineLevel="0" collapsed="false">
      <c r="S1615" s="1" t="n">
        <v>1610</v>
      </c>
      <c r="T1615" s="1" t="s">
        <v>2124</v>
      </c>
    </row>
    <row r="1616" customFormat="false" ht="12.75" hidden="false" customHeight="false" outlineLevel="0" collapsed="false">
      <c r="S1616" s="1" t="n">
        <v>1611</v>
      </c>
      <c r="T1616" s="1" t="s">
        <v>2125</v>
      </c>
    </row>
    <row r="1617" customFormat="false" ht="12.75" hidden="false" customHeight="false" outlineLevel="0" collapsed="false">
      <c r="S1617" s="1" t="n">
        <v>1612</v>
      </c>
      <c r="T1617" s="1" t="s">
        <v>2126</v>
      </c>
    </row>
    <row r="1618" customFormat="false" ht="12.75" hidden="false" customHeight="false" outlineLevel="0" collapsed="false">
      <c r="S1618" s="1" t="n">
        <v>1613</v>
      </c>
      <c r="T1618" s="1" t="s">
        <v>2127</v>
      </c>
    </row>
    <row r="1619" customFormat="false" ht="12.75" hidden="false" customHeight="false" outlineLevel="0" collapsed="false">
      <c r="S1619" s="1" t="n">
        <v>1614</v>
      </c>
      <c r="T1619" s="1" t="s">
        <v>2128</v>
      </c>
    </row>
    <row r="1620" customFormat="false" ht="12.75" hidden="false" customHeight="false" outlineLevel="0" collapsed="false">
      <c r="S1620" s="1" t="n">
        <v>1615</v>
      </c>
      <c r="T1620" s="1" t="s">
        <v>2129</v>
      </c>
    </row>
    <row r="1621" customFormat="false" ht="12.75" hidden="false" customHeight="false" outlineLevel="0" collapsed="false">
      <c r="S1621" s="1" t="n">
        <v>1616</v>
      </c>
      <c r="T1621" s="1" t="s">
        <v>2130</v>
      </c>
    </row>
    <row r="1622" customFormat="false" ht="12.75" hidden="false" customHeight="false" outlineLevel="0" collapsed="false">
      <c r="S1622" s="1" t="n">
        <v>1617</v>
      </c>
      <c r="T1622" s="1" t="s">
        <v>2131</v>
      </c>
    </row>
    <row r="1623" customFormat="false" ht="12.75" hidden="false" customHeight="false" outlineLevel="0" collapsed="false">
      <c r="S1623" s="1" t="n">
        <v>1618</v>
      </c>
      <c r="T1623" s="1" t="s">
        <v>2132</v>
      </c>
    </row>
    <row r="1624" customFormat="false" ht="12.75" hidden="false" customHeight="false" outlineLevel="0" collapsed="false">
      <c r="S1624" s="1" t="n">
        <v>1619</v>
      </c>
      <c r="T1624" s="1" t="s">
        <v>2133</v>
      </c>
    </row>
    <row r="1625" customFormat="false" ht="12.75" hidden="false" customHeight="false" outlineLevel="0" collapsed="false">
      <c r="S1625" s="1" t="n">
        <v>1620</v>
      </c>
      <c r="T1625" s="1" t="s">
        <v>2134</v>
      </c>
    </row>
    <row r="1626" customFormat="false" ht="12.75" hidden="false" customHeight="false" outlineLevel="0" collapsed="false">
      <c r="S1626" s="1" t="n">
        <v>1621</v>
      </c>
      <c r="T1626" s="1" t="s">
        <v>2135</v>
      </c>
    </row>
    <row r="1627" customFormat="false" ht="12.75" hidden="false" customHeight="false" outlineLevel="0" collapsed="false">
      <c r="S1627" s="1" t="n">
        <v>1622</v>
      </c>
      <c r="T1627" s="1" t="s">
        <v>2136</v>
      </c>
    </row>
    <row r="1628" customFormat="false" ht="12.75" hidden="false" customHeight="false" outlineLevel="0" collapsed="false">
      <c r="S1628" s="1" t="n">
        <v>1623</v>
      </c>
      <c r="T1628" s="1" t="s">
        <v>2137</v>
      </c>
    </row>
    <row r="1629" customFormat="false" ht="12.75" hidden="false" customHeight="false" outlineLevel="0" collapsed="false">
      <c r="S1629" s="1" t="n">
        <v>1624</v>
      </c>
      <c r="T1629" s="1" t="s">
        <v>2138</v>
      </c>
    </row>
    <row r="1630" customFormat="false" ht="12.75" hidden="false" customHeight="false" outlineLevel="0" collapsed="false">
      <c r="S1630" s="1" t="n">
        <v>1625</v>
      </c>
      <c r="T1630" s="1" t="s">
        <v>2139</v>
      </c>
    </row>
    <row r="1631" customFormat="false" ht="12.75" hidden="false" customHeight="false" outlineLevel="0" collapsed="false">
      <c r="S1631" s="1" t="n">
        <v>1626</v>
      </c>
      <c r="T1631" s="1" t="s">
        <v>2140</v>
      </c>
    </row>
    <row r="1632" customFormat="false" ht="12.75" hidden="false" customHeight="false" outlineLevel="0" collapsed="false">
      <c r="S1632" s="1" t="n">
        <v>1627</v>
      </c>
      <c r="T1632" s="1" t="s">
        <v>2141</v>
      </c>
    </row>
    <row r="1633" customFormat="false" ht="12.75" hidden="false" customHeight="false" outlineLevel="0" collapsed="false">
      <c r="S1633" s="1" t="n">
        <v>1628</v>
      </c>
      <c r="T1633" s="1" t="s">
        <v>2142</v>
      </c>
    </row>
    <row r="1634" customFormat="false" ht="12.75" hidden="false" customHeight="false" outlineLevel="0" collapsed="false">
      <c r="S1634" s="1" t="n">
        <v>1629</v>
      </c>
      <c r="T1634" s="1" t="s">
        <v>2143</v>
      </c>
    </row>
    <row r="1635" customFormat="false" ht="12.75" hidden="false" customHeight="false" outlineLevel="0" collapsed="false">
      <c r="S1635" s="1" t="n">
        <v>1630</v>
      </c>
      <c r="T1635" s="1" t="s">
        <v>2144</v>
      </c>
    </row>
    <row r="1636" customFormat="false" ht="12.75" hidden="false" customHeight="false" outlineLevel="0" collapsed="false">
      <c r="S1636" s="1" t="n">
        <v>1631</v>
      </c>
      <c r="T1636" s="1" t="s">
        <v>2145</v>
      </c>
    </row>
    <row r="1637" customFormat="false" ht="12.75" hidden="false" customHeight="false" outlineLevel="0" collapsed="false">
      <c r="S1637" s="1" t="n">
        <v>1632</v>
      </c>
      <c r="T1637" s="1" t="s">
        <v>2146</v>
      </c>
    </row>
    <row r="1638" customFormat="false" ht="12.75" hidden="false" customHeight="false" outlineLevel="0" collapsed="false">
      <c r="S1638" s="1" t="n">
        <v>1633</v>
      </c>
      <c r="T1638" s="1" t="s">
        <v>2147</v>
      </c>
    </row>
    <row r="1639" customFormat="false" ht="12.75" hidden="false" customHeight="false" outlineLevel="0" collapsed="false">
      <c r="S1639" s="1" t="n">
        <v>1634</v>
      </c>
      <c r="T1639" s="1" t="s">
        <v>2148</v>
      </c>
    </row>
    <row r="1640" customFormat="false" ht="12.75" hidden="false" customHeight="false" outlineLevel="0" collapsed="false">
      <c r="S1640" s="1" t="n">
        <v>1635</v>
      </c>
      <c r="T1640" s="1" t="s">
        <v>2149</v>
      </c>
    </row>
    <row r="1641" customFormat="false" ht="12.75" hidden="false" customHeight="false" outlineLevel="0" collapsed="false">
      <c r="S1641" s="1" t="n">
        <v>1636</v>
      </c>
      <c r="T1641" s="1" t="s">
        <v>2150</v>
      </c>
    </row>
    <row r="1642" customFormat="false" ht="12.75" hidden="false" customHeight="false" outlineLevel="0" collapsed="false">
      <c r="S1642" s="1" t="n">
        <v>1637</v>
      </c>
      <c r="T1642" s="1" t="s">
        <v>2151</v>
      </c>
    </row>
    <row r="1643" customFormat="false" ht="12.75" hidden="false" customHeight="false" outlineLevel="0" collapsed="false">
      <c r="S1643" s="1" t="n">
        <v>1638</v>
      </c>
      <c r="T1643" s="1" t="s">
        <v>2152</v>
      </c>
    </row>
    <row r="1644" customFormat="false" ht="12.75" hidden="false" customHeight="false" outlineLevel="0" collapsed="false">
      <c r="S1644" s="1" t="n">
        <v>1639</v>
      </c>
      <c r="T1644" s="1" t="s">
        <v>2153</v>
      </c>
    </row>
    <row r="1645" customFormat="false" ht="12.75" hidden="false" customHeight="false" outlineLevel="0" collapsed="false">
      <c r="S1645" s="1" t="n">
        <v>1640</v>
      </c>
      <c r="T1645" s="1" t="s">
        <v>2154</v>
      </c>
    </row>
    <row r="1646" customFormat="false" ht="12.75" hidden="false" customHeight="false" outlineLevel="0" collapsed="false">
      <c r="S1646" s="1" t="n">
        <v>1641</v>
      </c>
      <c r="T1646" s="1" t="s">
        <v>2155</v>
      </c>
    </row>
    <row r="1647" customFormat="false" ht="12.75" hidden="false" customHeight="false" outlineLevel="0" collapsed="false">
      <c r="S1647" s="1" t="n">
        <v>1642</v>
      </c>
      <c r="T1647" s="1" t="s">
        <v>2156</v>
      </c>
    </row>
    <row r="1648" customFormat="false" ht="12.75" hidden="false" customHeight="false" outlineLevel="0" collapsed="false">
      <c r="S1648" s="1" t="n">
        <v>1643</v>
      </c>
      <c r="T1648" s="1" t="s">
        <v>2157</v>
      </c>
    </row>
    <row r="1649" customFormat="false" ht="12.75" hidden="false" customHeight="false" outlineLevel="0" collapsed="false">
      <c r="S1649" s="1" t="n">
        <v>1644</v>
      </c>
      <c r="T1649" s="1" t="s">
        <v>2158</v>
      </c>
    </row>
    <row r="1650" customFormat="false" ht="12.75" hidden="false" customHeight="false" outlineLevel="0" collapsed="false">
      <c r="S1650" s="1" t="n">
        <v>1645</v>
      </c>
      <c r="T1650" s="1" t="s">
        <v>2159</v>
      </c>
    </row>
    <row r="1651" customFormat="false" ht="12.75" hidden="false" customHeight="false" outlineLevel="0" collapsed="false">
      <c r="S1651" s="1" t="n">
        <v>1646</v>
      </c>
      <c r="T1651" s="1" t="s">
        <v>2160</v>
      </c>
    </row>
    <row r="1652" customFormat="false" ht="12.75" hidden="false" customHeight="false" outlineLevel="0" collapsed="false">
      <c r="S1652" s="1" t="n">
        <v>1647</v>
      </c>
      <c r="T1652" s="1" t="s">
        <v>2161</v>
      </c>
    </row>
    <row r="1653" customFormat="false" ht="12.75" hidden="false" customHeight="false" outlineLevel="0" collapsed="false">
      <c r="S1653" s="1" t="n">
        <v>1648</v>
      </c>
      <c r="T1653" s="1" t="s">
        <v>2162</v>
      </c>
    </row>
    <row r="1654" customFormat="false" ht="12.75" hidden="false" customHeight="false" outlineLevel="0" collapsed="false">
      <c r="S1654" s="1" t="n">
        <v>1649</v>
      </c>
      <c r="T1654" s="1" t="s">
        <v>2163</v>
      </c>
    </row>
    <row r="1655" customFormat="false" ht="12.75" hidden="false" customHeight="false" outlineLevel="0" collapsed="false">
      <c r="S1655" s="1" t="n">
        <v>1650</v>
      </c>
      <c r="T1655" s="1" t="s">
        <v>2164</v>
      </c>
    </row>
    <row r="1656" customFormat="false" ht="12.75" hidden="false" customHeight="false" outlineLevel="0" collapsed="false">
      <c r="S1656" s="1" t="n">
        <v>1651</v>
      </c>
      <c r="T1656" s="1" t="s">
        <v>2165</v>
      </c>
    </row>
    <row r="1657" customFormat="false" ht="12.75" hidden="false" customHeight="false" outlineLevel="0" collapsed="false">
      <c r="S1657" s="1" t="n">
        <v>1652</v>
      </c>
      <c r="T1657" s="1" t="s">
        <v>2166</v>
      </c>
    </row>
    <row r="1658" customFormat="false" ht="12.75" hidden="false" customHeight="false" outlineLevel="0" collapsed="false">
      <c r="S1658" s="1" t="n">
        <v>1653</v>
      </c>
      <c r="T1658" s="1" t="s">
        <v>2167</v>
      </c>
    </row>
    <row r="1659" customFormat="false" ht="12.75" hidden="false" customHeight="false" outlineLevel="0" collapsed="false">
      <c r="S1659" s="1" t="n">
        <v>1654</v>
      </c>
      <c r="T1659" s="1" t="s">
        <v>2168</v>
      </c>
    </row>
    <row r="1660" customFormat="false" ht="12.75" hidden="false" customHeight="false" outlineLevel="0" collapsed="false">
      <c r="S1660" s="1" t="n">
        <v>1655</v>
      </c>
      <c r="T1660" s="1" t="s">
        <v>2169</v>
      </c>
    </row>
    <row r="1661" customFormat="false" ht="12.75" hidden="false" customHeight="false" outlineLevel="0" collapsed="false">
      <c r="S1661" s="1" t="n">
        <v>1656</v>
      </c>
      <c r="T1661" s="1" t="s">
        <v>2170</v>
      </c>
    </row>
    <row r="1662" customFormat="false" ht="12.75" hidden="false" customHeight="false" outlineLevel="0" collapsed="false">
      <c r="S1662" s="1" t="n">
        <v>1657</v>
      </c>
      <c r="T1662" s="1" t="s">
        <v>2171</v>
      </c>
    </row>
    <row r="1663" customFormat="false" ht="12.75" hidden="false" customHeight="false" outlineLevel="0" collapsed="false">
      <c r="S1663" s="1" t="n">
        <v>1658</v>
      </c>
      <c r="T1663" s="1" t="s">
        <v>2172</v>
      </c>
    </row>
    <row r="1664" customFormat="false" ht="12.75" hidden="false" customHeight="false" outlineLevel="0" collapsed="false">
      <c r="S1664" s="1" t="n">
        <v>1659</v>
      </c>
      <c r="T1664" s="1" t="s">
        <v>2173</v>
      </c>
    </row>
    <row r="1665" customFormat="false" ht="12.75" hidden="false" customHeight="false" outlineLevel="0" collapsed="false">
      <c r="S1665" s="1" t="n">
        <v>1660</v>
      </c>
      <c r="T1665" s="1" t="s">
        <v>2174</v>
      </c>
    </row>
    <row r="1666" customFormat="false" ht="12.75" hidden="false" customHeight="false" outlineLevel="0" collapsed="false">
      <c r="S1666" s="1" t="n">
        <v>1661</v>
      </c>
      <c r="T1666" s="1" t="s">
        <v>2175</v>
      </c>
    </row>
    <row r="1667" customFormat="false" ht="12.75" hidden="false" customHeight="false" outlineLevel="0" collapsed="false">
      <c r="S1667" s="1" t="n">
        <v>1662</v>
      </c>
      <c r="T1667" s="1" t="s">
        <v>2176</v>
      </c>
    </row>
    <row r="1668" customFormat="false" ht="12.75" hidden="false" customHeight="false" outlineLevel="0" collapsed="false">
      <c r="S1668" s="1" t="n">
        <v>1663</v>
      </c>
      <c r="T1668" s="1" t="s">
        <v>2177</v>
      </c>
    </row>
    <row r="1669" customFormat="false" ht="12.75" hidden="false" customHeight="false" outlineLevel="0" collapsed="false">
      <c r="S1669" s="1" t="n">
        <v>1664</v>
      </c>
      <c r="T1669" s="1" t="s">
        <v>2178</v>
      </c>
    </row>
    <row r="1670" customFormat="false" ht="12.75" hidden="false" customHeight="false" outlineLevel="0" collapsed="false">
      <c r="S1670" s="1" t="n">
        <v>1665</v>
      </c>
      <c r="T1670" s="1" t="s">
        <v>2179</v>
      </c>
    </row>
    <row r="1671" customFormat="false" ht="12.75" hidden="false" customHeight="false" outlineLevel="0" collapsed="false">
      <c r="S1671" s="1" t="n">
        <v>1666</v>
      </c>
      <c r="T1671" s="1" t="s">
        <v>2180</v>
      </c>
    </row>
    <row r="1672" customFormat="false" ht="12.75" hidden="false" customHeight="false" outlineLevel="0" collapsed="false">
      <c r="S1672" s="1" t="n">
        <v>1667</v>
      </c>
      <c r="T1672" s="1" t="s">
        <v>2181</v>
      </c>
    </row>
    <row r="1673" customFormat="false" ht="12.75" hidden="false" customHeight="false" outlineLevel="0" collapsed="false">
      <c r="S1673" s="1" t="n">
        <v>1668</v>
      </c>
      <c r="T1673" s="1" t="s">
        <v>2182</v>
      </c>
    </row>
    <row r="1674" customFormat="false" ht="12.75" hidden="false" customHeight="false" outlineLevel="0" collapsed="false">
      <c r="S1674" s="1" t="n">
        <v>1669</v>
      </c>
      <c r="T1674" s="1" t="s">
        <v>2183</v>
      </c>
    </row>
    <row r="1675" customFormat="false" ht="12.75" hidden="false" customHeight="false" outlineLevel="0" collapsed="false">
      <c r="S1675" s="1" t="n">
        <v>1670</v>
      </c>
      <c r="T1675" s="1" t="s">
        <v>2184</v>
      </c>
    </row>
    <row r="1676" customFormat="false" ht="12.75" hidden="false" customHeight="false" outlineLevel="0" collapsed="false">
      <c r="S1676" s="1" t="n">
        <v>1671</v>
      </c>
      <c r="T1676" s="1" t="s">
        <v>2185</v>
      </c>
    </row>
    <row r="1677" customFormat="false" ht="12.75" hidden="false" customHeight="false" outlineLevel="0" collapsed="false">
      <c r="S1677" s="1" t="n">
        <v>1672</v>
      </c>
      <c r="T1677" s="1" t="s">
        <v>2186</v>
      </c>
    </row>
    <row r="1678" customFormat="false" ht="12.75" hidden="false" customHeight="false" outlineLevel="0" collapsed="false">
      <c r="S1678" s="1" t="n">
        <v>1673</v>
      </c>
      <c r="T1678" s="1" t="s">
        <v>2187</v>
      </c>
    </row>
    <row r="1679" customFormat="false" ht="12.75" hidden="false" customHeight="false" outlineLevel="0" collapsed="false">
      <c r="S1679" s="1" t="n">
        <v>1674</v>
      </c>
      <c r="T1679" s="1" t="s">
        <v>2188</v>
      </c>
    </row>
    <row r="1680" customFormat="false" ht="12.75" hidden="false" customHeight="false" outlineLevel="0" collapsed="false">
      <c r="S1680" s="1" t="n">
        <v>1675</v>
      </c>
      <c r="T1680" s="1" t="s">
        <v>2189</v>
      </c>
    </row>
    <row r="1681" customFormat="false" ht="12.75" hidden="false" customHeight="false" outlineLevel="0" collapsed="false">
      <c r="S1681" s="1" t="n">
        <v>1676</v>
      </c>
      <c r="T1681" s="1" t="s">
        <v>2190</v>
      </c>
    </row>
    <row r="1682" customFormat="false" ht="12.75" hidden="false" customHeight="false" outlineLevel="0" collapsed="false">
      <c r="S1682" s="1" t="n">
        <v>1677</v>
      </c>
      <c r="T1682" s="1" t="s">
        <v>2191</v>
      </c>
    </row>
    <row r="1683" customFormat="false" ht="12.75" hidden="false" customHeight="false" outlineLevel="0" collapsed="false">
      <c r="S1683" s="1" t="n">
        <v>1678</v>
      </c>
      <c r="T1683" s="1" t="s">
        <v>2192</v>
      </c>
    </row>
    <row r="1684" customFormat="false" ht="12.75" hidden="false" customHeight="false" outlineLevel="0" collapsed="false">
      <c r="S1684" s="1" t="n">
        <v>1679</v>
      </c>
      <c r="T1684" s="1" t="s">
        <v>2193</v>
      </c>
    </row>
    <row r="1685" customFormat="false" ht="12.75" hidden="false" customHeight="false" outlineLevel="0" collapsed="false">
      <c r="S1685" s="1" t="n">
        <v>1680</v>
      </c>
      <c r="T1685" s="1" t="s">
        <v>2194</v>
      </c>
    </row>
    <row r="1686" customFormat="false" ht="12.75" hidden="false" customHeight="false" outlineLevel="0" collapsed="false">
      <c r="S1686" s="1" t="n">
        <v>1681</v>
      </c>
      <c r="T1686" s="1" t="s">
        <v>2195</v>
      </c>
    </row>
    <row r="1687" customFormat="false" ht="12.75" hidden="false" customHeight="false" outlineLevel="0" collapsed="false">
      <c r="S1687" s="1" t="n">
        <v>1682</v>
      </c>
      <c r="T1687" s="1" t="s">
        <v>2196</v>
      </c>
    </row>
    <row r="1688" customFormat="false" ht="12.75" hidden="false" customHeight="false" outlineLevel="0" collapsed="false">
      <c r="S1688" s="1" t="n">
        <v>1683</v>
      </c>
      <c r="T1688" s="1" t="s">
        <v>2197</v>
      </c>
    </row>
    <row r="1689" customFormat="false" ht="12.75" hidden="false" customHeight="false" outlineLevel="0" collapsed="false">
      <c r="S1689" s="1" t="n">
        <v>1684</v>
      </c>
      <c r="T1689" s="1" t="s">
        <v>2198</v>
      </c>
    </row>
    <row r="1690" customFormat="false" ht="12.75" hidden="false" customHeight="false" outlineLevel="0" collapsed="false">
      <c r="S1690" s="1" t="n">
        <v>1685</v>
      </c>
      <c r="T1690" s="1" t="s">
        <v>2199</v>
      </c>
    </row>
    <row r="1691" customFormat="false" ht="12.75" hidden="false" customHeight="false" outlineLevel="0" collapsed="false">
      <c r="S1691" s="1" t="n">
        <v>1686</v>
      </c>
      <c r="T1691" s="1" t="s">
        <v>2200</v>
      </c>
    </row>
    <row r="1692" customFormat="false" ht="12.75" hidden="false" customHeight="false" outlineLevel="0" collapsed="false">
      <c r="S1692" s="1" t="n">
        <v>1687</v>
      </c>
      <c r="T1692" s="1" t="s">
        <v>2201</v>
      </c>
    </row>
    <row r="1693" customFormat="false" ht="12.75" hidden="false" customHeight="false" outlineLevel="0" collapsed="false">
      <c r="S1693" s="1" t="n">
        <v>1688</v>
      </c>
      <c r="T1693" s="1" t="s">
        <v>2202</v>
      </c>
    </row>
    <row r="1694" customFormat="false" ht="12.75" hidden="false" customHeight="false" outlineLevel="0" collapsed="false">
      <c r="S1694" s="1" t="n">
        <v>1689</v>
      </c>
      <c r="T1694" s="1" t="s">
        <v>2203</v>
      </c>
    </row>
    <row r="1695" customFormat="false" ht="12.75" hidden="false" customHeight="false" outlineLevel="0" collapsed="false">
      <c r="S1695" s="1" t="n">
        <v>1690</v>
      </c>
      <c r="T1695" s="1" t="s">
        <v>2204</v>
      </c>
    </row>
    <row r="1696" customFormat="false" ht="12.75" hidden="false" customHeight="false" outlineLevel="0" collapsed="false">
      <c r="S1696" s="1" t="n">
        <v>1691</v>
      </c>
      <c r="T1696" s="1" t="s">
        <v>2205</v>
      </c>
    </row>
    <row r="1697" customFormat="false" ht="12.75" hidden="false" customHeight="false" outlineLevel="0" collapsed="false">
      <c r="S1697" s="1" t="n">
        <v>1692</v>
      </c>
      <c r="T1697" s="1" t="s">
        <v>2206</v>
      </c>
    </row>
    <row r="1698" customFormat="false" ht="12.75" hidden="false" customHeight="false" outlineLevel="0" collapsed="false">
      <c r="S1698" s="1" t="n">
        <v>1693</v>
      </c>
      <c r="T1698" s="1" t="s">
        <v>2207</v>
      </c>
    </row>
    <row r="1699" customFormat="false" ht="12.75" hidden="false" customHeight="false" outlineLevel="0" collapsed="false">
      <c r="S1699" s="1" t="n">
        <v>1694</v>
      </c>
      <c r="T1699" s="1" t="s">
        <v>2208</v>
      </c>
    </row>
    <row r="1700" customFormat="false" ht="12.75" hidden="false" customHeight="false" outlineLevel="0" collapsed="false">
      <c r="S1700" s="1" t="n">
        <v>1695</v>
      </c>
      <c r="T1700" s="1" t="s">
        <v>2209</v>
      </c>
    </row>
    <row r="1701" customFormat="false" ht="12.75" hidden="false" customHeight="false" outlineLevel="0" collapsed="false">
      <c r="S1701" s="1" t="n">
        <v>1696</v>
      </c>
      <c r="T1701" s="1" t="s">
        <v>2210</v>
      </c>
    </row>
    <row r="1702" customFormat="false" ht="12.75" hidden="false" customHeight="false" outlineLevel="0" collapsed="false">
      <c r="S1702" s="1" t="n">
        <v>1697</v>
      </c>
      <c r="T1702" s="1" t="s">
        <v>2211</v>
      </c>
    </row>
    <row r="1703" customFormat="false" ht="12.75" hidden="false" customHeight="false" outlineLevel="0" collapsed="false">
      <c r="S1703" s="1" t="n">
        <v>1698</v>
      </c>
      <c r="T1703" s="1" t="s">
        <v>2212</v>
      </c>
    </row>
    <row r="1704" customFormat="false" ht="12.75" hidden="false" customHeight="false" outlineLevel="0" collapsed="false">
      <c r="S1704" s="1" t="n">
        <v>1699</v>
      </c>
      <c r="T1704" s="1" t="s">
        <v>2213</v>
      </c>
    </row>
    <row r="1705" customFormat="false" ht="12.75" hidden="false" customHeight="false" outlineLevel="0" collapsed="false">
      <c r="S1705" s="1" t="n">
        <v>1700</v>
      </c>
      <c r="T1705" s="1" t="s">
        <v>2214</v>
      </c>
    </row>
    <row r="1706" customFormat="false" ht="12.75" hidden="false" customHeight="false" outlineLevel="0" collapsed="false">
      <c r="S1706" s="1" t="n">
        <v>1701</v>
      </c>
      <c r="T1706" s="1" t="s">
        <v>2215</v>
      </c>
    </row>
    <row r="1707" customFormat="false" ht="12.75" hidden="false" customHeight="false" outlineLevel="0" collapsed="false">
      <c r="S1707" s="1" t="n">
        <v>1702</v>
      </c>
      <c r="T1707" s="1" t="s">
        <v>2216</v>
      </c>
    </row>
    <row r="1708" customFormat="false" ht="12.75" hidden="false" customHeight="false" outlineLevel="0" collapsed="false">
      <c r="S1708" s="1" t="n">
        <v>1703</v>
      </c>
      <c r="T1708" s="1" t="s">
        <v>2217</v>
      </c>
    </row>
    <row r="1709" customFormat="false" ht="12.75" hidden="false" customHeight="false" outlineLevel="0" collapsed="false">
      <c r="S1709" s="1" t="n">
        <v>1704</v>
      </c>
      <c r="T1709" s="1" t="s">
        <v>2218</v>
      </c>
    </row>
    <row r="1710" customFormat="false" ht="12.75" hidden="false" customHeight="false" outlineLevel="0" collapsed="false">
      <c r="S1710" s="1" t="n">
        <v>1705</v>
      </c>
      <c r="T1710" s="1" t="s">
        <v>2219</v>
      </c>
    </row>
    <row r="1711" customFormat="false" ht="12.75" hidden="false" customHeight="false" outlineLevel="0" collapsed="false">
      <c r="S1711" s="1" t="n">
        <v>1706</v>
      </c>
      <c r="T1711" s="1" t="s">
        <v>2220</v>
      </c>
    </row>
    <row r="1712" customFormat="false" ht="12.75" hidden="false" customHeight="false" outlineLevel="0" collapsed="false">
      <c r="S1712" s="1" t="n">
        <v>1707</v>
      </c>
      <c r="T1712" s="1" t="s">
        <v>2221</v>
      </c>
    </row>
    <row r="1713" customFormat="false" ht="12.75" hidden="false" customHeight="false" outlineLevel="0" collapsed="false">
      <c r="S1713" s="1" t="n">
        <v>1708</v>
      </c>
      <c r="T1713" s="1" t="s">
        <v>2222</v>
      </c>
    </row>
    <row r="1714" customFormat="false" ht="12.75" hidden="false" customHeight="false" outlineLevel="0" collapsed="false">
      <c r="S1714" s="1" t="n">
        <v>1709</v>
      </c>
      <c r="T1714" s="1" t="s">
        <v>2223</v>
      </c>
    </row>
    <row r="1715" customFormat="false" ht="12.75" hidden="false" customHeight="false" outlineLevel="0" collapsed="false">
      <c r="S1715" s="1" t="n">
        <v>1710</v>
      </c>
      <c r="T1715" s="1" t="s">
        <v>2224</v>
      </c>
    </row>
    <row r="1716" customFormat="false" ht="12.75" hidden="false" customHeight="false" outlineLevel="0" collapsed="false">
      <c r="S1716" s="1" t="n">
        <v>1711</v>
      </c>
      <c r="T1716" s="1" t="s">
        <v>2225</v>
      </c>
    </row>
    <row r="1717" customFormat="false" ht="12.75" hidden="false" customHeight="false" outlineLevel="0" collapsed="false">
      <c r="S1717" s="1" t="n">
        <v>1712</v>
      </c>
      <c r="T1717" s="1" t="s">
        <v>2226</v>
      </c>
    </row>
    <row r="1718" customFormat="false" ht="12.75" hidden="false" customHeight="false" outlineLevel="0" collapsed="false">
      <c r="S1718" s="1" t="n">
        <v>1713</v>
      </c>
      <c r="T1718" s="1" t="s">
        <v>2227</v>
      </c>
    </row>
    <row r="1719" customFormat="false" ht="12.75" hidden="false" customHeight="false" outlineLevel="0" collapsed="false">
      <c r="S1719" s="1" t="n">
        <v>1714</v>
      </c>
      <c r="T1719" s="1" t="s">
        <v>2228</v>
      </c>
    </row>
    <row r="1720" customFormat="false" ht="12.75" hidden="false" customHeight="false" outlineLevel="0" collapsed="false">
      <c r="S1720" s="1" t="n">
        <v>1715</v>
      </c>
      <c r="T1720" s="1" t="s">
        <v>2229</v>
      </c>
    </row>
    <row r="1721" customFormat="false" ht="12.75" hidden="false" customHeight="false" outlineLevel="0" collapsed="false">
      <c r="S1721" s="1" t="n">
        <v>1716</v>
      </c>
      <c r="T1721" s="1" t="s">
        <v>2230</v>
      </c>
    </row>
    <row r="1722" customFormat="false" ht="12.75" hidden="false" customHeight="false" outlineLevel="0" collapsed="false">
      <c r="S1722" s="1" t="n">
        <v>1717</v>
      </c>
      <c r="T1722" s="1" t="s">
        <v>2231</v>
      </c>
    </row>
    <row r="1723" customFormat="false" ht="12.75" hidden="false" customHeight="false" outlineLevel="0" collapsed="false">
      <c r="S1723" s="1" t="n">
        <v>1718</v>
      </c>
      <c r="T1723" s="1" t="s">
        <v>2232</v>
      </c>
    </row>
    <row r="1724" customFormat="false" ht="12.75" hidden="false" customHeight="false" outlineLevel="0" collapsed="false">
      <c r="S1724" s="1" t="n">
        <v>1719</v>
      </c>
      <c r="T1724" s="1" t="s">
        <v>2233</v>
      </c>
    </row>
    <row r="1725" customFormat="false" ht="12.75" hidden="false" customHeight="false" outlineLevel="0" collapsed="false">
      <c r="S1725" s="1" t="n">
        <v>1720</v>
      </c>
      <c r="T1725" s="1" t="s">
        <v>2234</v>
      </c>
    </row>
    <row r="1726" customFormat="false" ht="12.75" hidden="false" customHeight="false" outlineLevel="0" collapsed="false">
      <c r="S1726" s="1" t="n">
        <v>1721</v>
      </c>
      <c r="T1726" s="1" t="s">
        <v>2235</v>
      </c>
    </row>
    <row r="1727" customFormat="false" ht="12.75" hidden="false" customHeight="false" outlineLevel="0" collapsed="false">
      <c r="S1727" s="1" t="n">
        <v>1722</v>
      </c>
      <c r="T1727" s="1" t="s">
        <v>2236</v>
      </c>
    </row>
    <row r="1728" customFormat="false" ht="12.75" hidden="false" customHeight="false" outlineLevel="0" collapsed="false">
      <c r="S1728" s="1" t="n">
        <v>1723</v>
      </c>
      <c r="T1728" s="1" t="s">
        <v>2237</v>
      </c>
    </row>
    <row r="1729" customFormat="false" ht="12.75" hidden="false" customHeight="false" outlineLevel="0" collapsed="false">
      <c r="S1729" s="1" t="n">
        <v>1724</v>
      </c>
      <c r="T1729" s="1" t="s">
        <v>2238</v>
      </c>
    </row>
    <row r="1730" customFormat="false" ht="12.75" hidden="false" customHeight="false" outlineLevel="0" collapsed="false">
      <c r="S1730" s="1" t="n">
        <v>1725</v>
      </c>
      <c r="T1730" s="1" t="s">
        <v>2239</v>
      </c>
    </row>
    <row r="1731" customFormat="false" ht="12.75" hidden="false" customHeight="false" outlineLevel="0" collapsed="false">
      <c r="S1731" s="1" t="n">
        <v>1726</v>
      </c>
      <c r="T1731" s="1" t="s">
        <v>2240</v>
      </c>
    </row>
    <row r="1732" customFormat="false" ht="12.75" hidden="false" customHeight="false" outlineLevel="0" collapsed="false">
      <c r="S1732" s="1" t="n">
        <v>1727</v>
      </c>
      <c r="T1732" s="1" t="s">
        <v>2241</v>
      </c>
    </row>
    <row r="1733" customFormat="false" ht="12.75" hidden="false" customHeight="false" outlineLevel="0" collapsed="false">
      <c r="S1733" s="1" t="n">
        <v>1728</v>
      </c>
      <c r="T1733" s="1" t="s">
        <v>2242</v>
      </c>
    </row>
    <row r="1734" customFormat="false" ht="12.75" hidden="false" customHeight="false" outlineLevel="0" collapsed="false">
      <c r="S1734" s="1" t="n">
        <v>1729</v>
      </c>
      <c r="T1734" s="1" t="s">
        <v>2243</v>
      </c>
    </row>
    <row r="1735" customFormat="false" ht="12.75" hidden="false" customHeight="false" outlineLevel="0" collapsed="false">
      <c r="S1735" s="1" t="n">
        <v>1730</v>
      </c>
      <c r="T1735" s="1" t="s">
        <v>2244</v>
      </c>
    </row>
    <row r="1736" customFormat="false" ht="12.75" hidden="false" customHeight="false" outlineLevel="0" collapsed="false">
      <c r="S1736" s="1" t="n">
        <v>1731</v>
      </c>
      <c r="T1736" s="1" t="s">
        <v>2245</v>
      </c>
    </row>
    <row r="1737" customFormat="false" ht="12.75" hidden="false" customHeight="false" outlineLevel="0" collapsed="false">
      <c r="S1737" s="1" t="n">
        <v>1732</v>
      </c>
      <c r="T1737" s="1" t="s">
        <v>2246</v>
      </c>
    </row>
    <row r="1738" customFormat="false" ht="12.75" hidden="false" customHeight="false" outlineLevel="0" collapsed="false">
      <c r="S1738" s="1" t="n">
        <v>1733</v>
      </c>
      <c r="T1738" s="1" t="s">
        <v>2247</v>
      </c>
    </row>
    <row r="1739" customFormat="false" ht="12.75" hidden="false" customHeight="false" outlineLevel="0" collapsed="false">
      <c r="S1739" s="1" t="n">
        <v>1734</v>
      </c>
      <c r="T1739" s="1" t="s">
        <v>2248</v>
      </c>
    </row>
    <row r="1740" customFormat="false" ht="12.75" hidden="false" customHeight="false" outlineLevel="0" collapsed="false">
      <c r="S1740" s="1" t="n">
        <v>1735</v>
      </c>
      <c r="T1740" s="1" t="s">
        <v>2249</v>
      </c>
    </row>
    <row r="1741" customFormat="false" ht="12.75" hidden="false" customHeight="false" outlineLevel="0" collapsed="false">
      <c r="S1741" s="1" t="n">
        <v>1736</v>
      </c>
      <c r="T1741" s="1" t="s">
        <v>2250</v>
      </c>
    </row>
    <row r="1742" customFormat="false" ht="12.75" hidden="false" customHeight="false" outlineLevel="0" collapsed="false">
      <c r="S1742" s="1" t="n">
        <v>1737</v>
      </c>
      <c r="T1742" s="1" t="s">
        <v>2251</v>
      </c>
    </row>
    <row r="1743" customFormat="false" ht="12.75" hidden="false" customHeight="false" outlineLevel="0" collapsed="false">
      <c r="S1743" s="1" t="n">
        <v>1738</v>
      </c>
      <c r="T1743" s="1" t="s">
        <v>2252</v>
      </c>
    </row>
    <row r="1744" customFormat="false" ht="12.75" hidden="false" customHeight="false" outlineLevel="0" collapsed="false">
      <c r="S1744" s="1" t="n">
        <v>1739</v>
      </c>
      <c r="T1744" s="1" t="s">
        <v>2253</v>
      </c>
    </row>
    <row r="1745" customFormat="false" ht="12.75" hidden="false" customHeight="false" outlineLevel="0" collapsed="false">
      <c r="S1745" s="1" t="n">
        <v>1740</v>
      </c>
      <c r="T1745" s="1" t="s">
        <v>2254</v>
      </c>
    </row>
    <row r="1746" customFormat="false" ht="12.75" hidden="false" customHeight="false" outlineLevel="0" collapsed="false">
      <c r="S1746" s="1" t="n">
        <v>1741</v>
      </c>
      <c r="T1746" s="1" t="s">
        <v>2255</v>
      </c>
    </row>
    <row r="1747" customFormat="false" ht="12.75" hidden="false" customHeight="false" outlineLevel="0" collapsed="false">
      <c r="S1747" s="1" t="n">
        <v>1742</v>
      </c>
      <c r="T1747" s="1" t="s">
        <v>2256</v>
      </c>
    </row>
    <row r="1748" customFormat="false" ht="12.75" hidden="false" customHeight="false" outlineLevel="0" collapsed="false">
      <c r="S1748" s="1" t="n">
        <v>1743</v>
      </c>
      <c r="T1748" s="1" t="s">
        <v>2257</v>
      </c>
    </row>
    <row r="1749" customFormat="false" ht="12.75" hidden="false" customHeight="false" outlineLevel="0" collapsed="false">
      <c r="S1749" s="1" t="n">
        <v>1744</v>
      </c>
      <c r="T1749" s="1" t="s">
        <v>2258</v>
      </c>
    </row>
    <row r="1750" customFormat="false" ht="12.75" hidden="false" customHeight="false" outlineLevel="0" collapsed="false">
      <c r="S1750" s="1" t="n">
        <v>1745</v>
      </c>
      <c r="T1750" s="1" t="s">
        <v>2259</v>
      </c>
    </row>
    <row r="1751" customFormat="false" ht="12.75" hidden="false" customHeight="false" outlineLevel="0" collapsed="false">
      <c r="S1751" s="1" t="n">
        <v>1746</v>
      </c>
      <c r="T1751" s="1" t="s">
        <v>2260</v>
      </c>
    </row>
    <row r="1752" customFormat="false" ht="12.75" hidden="false" customHeight="false" outlineLevel="0" collapsed="false">
      <c r="S1752" s="1" t="n">
        <v>1747</v>
      </c>
      <c r="T1752" s="1" t="s">
        <v>2261</v>
      </c>
    </row>
    <row r="1753" customFormat="false" ht="12.75" hidden="false" customHeight="false" outlineLevel="0" collapsed="false">
      <c r="S1753" s="1" t="n">
        <v>1748</v>
      </c>
      <c r="T1753" s="1" t="s">
        <v>2262</v>
      </c>
    </row>
    <row r="1754" customFormat="false" ht="12.75" hidden="false" customHeight="false" outlineLevel="0" collapsed="false">
      <c r="S1754" s="1" t="n">
        <v>1749</v>
      </c>
      <c r="T1754" s="1" t="s">
        <v>2263</v>
      </c>
    </row>
    <row r="1755" customFormat="false" ht="12.75" hidden="false" customHeight="false" outlineLevel="0" collapsed="false">
      <c r="S1755" s="1" t="n">
        <v>1750</v>
      </c>
      <c r="T1755" s="1" t="s">
        <v>2264</v>
      </c>
    </row>
    <row r="1756" customFormat="false" ht="12.75" hidden="false" customHeight="false" outlineLevel="0" collapsed="false">
      <c r="S1756" s="1" t="n">
        <v>1751</v>
      </c>
      <c r="T1756" s="1" t="s">
        <v>2265</v>
      </c>
    </row>
    <row r="1757" customFormat="false" ht="12.75" hidden="false" customHeight="false" outlineLevel="0" collapsed="false">
      <c r="S1757" s="1" t="n">
        <v>1752</v>
      </c>
      <c r="T1757" s="1" t="s">
        <v>2266</v>
      </c>
    </row>
    <row r="1758" customFormat="false" ht="12.75" hidden="false" customHeight="false" outlineLevel="0" collapsed="false">
      <c r="S1758" s="1" t="n">
        <v>1753</v>
      </c>
      <c r="T1758" s="1" t="s">
        <v>2267</v>
      </c>
    </row>
    <row r="1759" customFormat="false" ht="12.75" hidden="false" customHeight="false" outlineLevel="0" collapsed="false">
      <c r="S1759" s="1" t="n">
        <v>1754</v>
      </c>
      <c r="T1759" s="1" t="s">
        <v>2268</v>
      </c>
    </row>
    <row r="1760" customFormat="false" ht="12.75" hidden="false" customHeight="false" outlineLevel="0" collapsed="false">
      <c r="S1760" s="1" t="n">
        <v>1755</v>
      </c>
      <c r="T1760" s="1" t="s">
        <v>2269</v>
      </c>
    </row>
    <row r="1761" customFormat="false" ht="12.75" hidden="false" customHeight="false" outlineLevel="0" collapsed="false">
      <c r="S1761" s="1" t="n">
        <v>1756</v>
      </c>
      <c r="T1761" s="1" t="s">
        <v>2270</v>
      </c>
    </row>
    <row r="1762" customFormat="false" ht="12.75" hidden="false" customHeight="false" outlineLevel="0" collapsed="false">
      <c r="S1762" s="1" t="n">
        <v>1757</v>
      </c>
      <c r="T1762" s="1" t="s">
        <v>2271</v>
      </c>
    </row>
    <row r="1763" customFormat="false" ht="12.75" hidden="false" customHeight="false" outlineLevel="0" collapsed="false">
      <c r="S1763" s="1" t="n">
        <v>1758</v>
      </c>
      <c r="T1763" s="1" t="s">
        <v>2272</v>
      </c>
    </row>
    <row r="1764" customFormat="false" ht="12.75" hidden="false" customHeight="false" outlineLevel="0" collapsed="false">
      <c r="S1764" s="1" t="n">
        <v>1759</v>
      </c>
      <c r="T1764" s="1" t="s">
        <v>2273</v>
      </c>
    </row>
    <row r="1765" customFormat="false" ht="12.75" hidden="false" customHeight="false" outlineLevel="0" collapsed="false">
      <c r="S1765" s="1" t="n">
        <v>1760</v>
      </c>
      <c r="T1765" s="1" t="s">
        <v>2274</v>
      </c>
    </row>
    <row r="1766" customFormat="false" ht="12.75" hidden="false" customHeight="false" outlineLevel="0" collapsed="false">
      <c r="S1766" s="1" t="n">
        <v>1761</v>
      </c>
      <c r="T1766" s="1" t="s">
        <v>2275</v>
      </c>
    </row>
    <row r="1767" customFormat="false" ht="12.75" hidden="false" customHeight="false" outlineLevel="0" collapsed="false">
      <c r="S1767" s="1" t="n">
        <v>1762</v>
      </c>
      <c r="T1767" s="1" t="s">
        <v>2276</v>
      </c>
    </row>
    <row r="1768" customFormat="false" ht="12.75" hidden="false" customHeight="false" outlineLevel="0" collapsed="false">
      <c r="S1768" s="1" t="n">
        <v>1763</v>
      </c>
      <c r="T1768" s="1" t="s">
        <v>2277</v>
      </c>
    </row>
    <row r="1769" customFormat="false" ht="12.75" hidden="false" customHeight="false" outlineLevel="0" collapsed="false">
      <c r="S1769" s="1" t="n">
        <v>1764</v>
      </c>
      <c r="T1769" s="1" t="s">
        <v>2278</v>
      </c>
    </row>
    <row r="1770" customFormat="false" ht="12.75" hidden="false" customHeight="false" outlineLevel="0" collapsed="false">
      <c r="S1770" s="1" t="n">
        <v>1765</v>
      </c>
      <c r="T1770" s="1" t="s">
        <v>2279</v>
      </c>
    </row>
    <row r="1771" customFormat="false" ht="12.75" hidden="false" customHeight="false" outlineLevel="0" collapsed="false">
      <c r="S1771" s="1" t="n">
        <v>1766</v>
      </c>
      <c r="T1771" s="1" t="s">
        <v>2280</v>
      </c>
    </row>
    <row r="1772" customFormat="false" ht="12.75" hidden="false" customHeight="false" outlineLevel="0" collapsed="false">
      <c r="S1772" s="1" t="n">
        <v>1767</v>
      </c>
      <c r="T1772" s="1" t="s">
        <v>2281</v>
      </c>
    </row>
    <row r="1773" customFormat="false" ht="12.75" hidden="false" customHeight="false" outlineLevel="0" collapsed="false">
      <c r="S1773" s="1" t="n">
        <v>1768</v>
      </c>
      <c r="T1773" s="1" t="s">
        <v>2282</v>
      </c>
    </row>
    <row r="1774" customFormat="false" ht="12.75" hidden="false" customHeight="false" outlineLevel="0" collapsed="false">
      <c r="S1774" s="1" t="n">
        <v>1769</v>
      </c>
      <c r="T1774" s="1" t="s">
        <v>2283</v>
      </c>
    </row>
    <row r="1775" customFormat="false" ht="12.75" hidden="false" customHeight="false" outlineLevel="0" collapsed="false">
      <c r="S1775" s="1" t="n">
        <v>1770</v>
      </c>
      <c r="T1775" s="1" t="s">
        <v>2284</v>
      </c>
    </row>
    <row r="1776" customFormat="false" ht="12.75" hidden="false" customHeight="false" outlineLevel="0" collapsed="false">
      <c r="S1776" s="1" t="n">
        <v>1771</v>
      </c>
      <c r="T1776" s="1" t="s">
        <v>2285</v>
      </c>
    </row>
    <row r="1777" customFormat="false" ht="12.75" hidden="false" customHeight="false" outlineLevel="0" collapsed="false">
      <c r="S1777" s="1" t="n">
        <v>1772</v>
      </c>
      <c r="T1777" s="1" t="s">
        <v>2286</v>
      </c>
    </row>
    <row r="1778" customFormat="false" ht="12.75" hidden="false" customHeight="false" outlineLevel="0" collapsed="false">
      <c r="S1778" s="1" t="n">
        <v>1773</v>
      </c>
      <c r="T1778" s="1" t="s">
        <v>2287</v>
      </c>
    </row>
    <row r="1779" customFormat="false" ht="12.75" hidden="false" customHeight="false" outlineLevel="0" collapsed="false">
      <c r="S1779" s="1" t="n">
        <v>1774</v>
      </c>
      <c r="T1779" s="1" t="s">
        <v>2288</v>
      </c>
    </row>
    <row r="1780" customFormat="false" ht="12.75" hidden="false" customHeight="false" outlineLevel="0" collapsed="false">
      <c r="S1780" s="1" t="n">
        <v>1775</v>
      </c>
      <c r="T1780" s="1" t="s">
        <v>2289</v>
      </c>
    </row>
    <row r="1781" customFormat="false" ht="12.75" hidden="false" customHeight="false" outlineLevel="0" collapsed="false">
      <c r="S1781" s="1" t="n">
        <v>1776</v>
      </c>
      <c r="T1781" s="1" t="s">
        <v>2290</v>
      </c>
    </row>
    <row r="1782" customFormat="false" ht="12.75" hidden="false" customHeight="false" outlineLevel="0" collapsed="false">
      <c r="S1782" s="1" t="n">
        <v>1777</v>
      </c>
      <c r="T1782" s="1" t="s">
        <v>2291</v>
      </c>
    </row>
    <row r="1783" customFormat="false" ht="12.75" hidden="false" customHeight="false" outlineLevel="0" collapsed="false">
      <c r="S1783" s="1" t="n">
        <v>1778</v>
      </c>
      <c r="T1783" s="1" t="s">
        <v>2292</v>
      </c>
    </row>
    <row r="1784" customFormat="false" ht="12.75" hidden="false" customHeight="false" outlineLevel="0" collapsed="false">
      <c r="S1784" s="1" t="n">
        <v>1779</v>
      </c>
      <c r="T1784" s="1" t="s">
        <v>2293</v>
      </c>
    </row>
    <row r="1785" customFormat="false" ht="12.75" hidden="false" customHeight="false" outlineLevel="0" collapsed="false">
      <c r="S1785" s="1" t="n">
        <v>1780</v>
      </c>
      <c r="T1785" s="1" t="s">
        <v>2294</v>
      </c>
    </row>
    <row r="1786" customFormat="false" ht="12.75" hidden="false" customHeight="false" outlineLevel="0" collapsed="false">
      <c r="S1786" s="1" t="n">
        <v>1781</v>
      </c>
      <c r="T1786" s="1" t="s">
        <v>2295</v>
      </c>
    </row>
    <row r="1787" customFormat="false" ht="12.75" hidden="false" customHeight="false" outlineLevel="0" collapsed="false">
      <c r="S1787" s="1" t="n">
        <v>1782</v>
      </c>
      <c r="T1787" s="1" t="s">
        <v>2296</v>
      </c>
    </row>
    <row r="1788" customFormat="false" ht="12.75" hidden="false" customHeight="false" outlineLevel="0" collapsed="false">
      <c r="S1788" s="1" t="n">
        <v>1783</v>
      </c>
      <c r="T1788" s="1" t="s">
        <v>2297</v>
      </c>
    </row>
    <row r="1789" customFormat="false" ht="12.75" hidden="false" customHeight="false" outlineLevel="0" collapsed="false">
      <c r="S1789" s="1" t="n">
        <v>1784</v>
      </c>
      <c r="T1789" s="1" t="s">
        <v>2298</v>
      </c>
    </row>
    <row r="1790" customFormat="false" ht="12.75" hidden="false" customHeight="false" outlineLevel="0" collapsed="false">
      <c r="S1790" s="1" t="n">
        <v>1785</v>
      </c>
      <c r="T1790" s="1" t="s">
        <v>2299</v>
      </c>
    </row>
    <row r="1791" customFormat="false" ht="12.75" hidden="false" customHeight="false" outlineLevel="0" collapsed="false">
      <c r="S1791" s="1" t="n">
        <v>1786</v>
      </c>
      <c r="T1791" s="1" t="s">
        <v>2300</v>
      </c>
    </row>
    <row r="1792" customFormat="false" ht="12.75" hidden="false" customHeight="false" outlineLevel="0" collapsed="false">
      <c r="S1792" s="1" t="n">
        <v>1787</v>
      </c>
      <c r="T1792" s="1" t="s">
        <v>2301</v>
      </c>
    </row>
    <row r="1793" customFormat="false" ht="12.75" hidden="false" customHeight="false" outlineLevel="0" collapsed="false">
      <c r="S1793" s="1" t="n">
        <v>1788</v>
      </c>
      <c r="T1793" s="1" t="s">
        <v>2302</v>
      </c>
    </row>
    <row r="1794" customFormat="false" ht="12.75" hidden="false" customHeight="false" outlineLevel="0" collapsed="false">
      <c r="S1794" s="1" t="n">
        <v>1789</v>
      </c>
      <c r="T1794" s="1" t="s">
        <v>2303</v>
      </c>
    </row>
    <row r="1795" customFormat="false" ht="12.75" hidden="false" customHeight="false" outlineLevel="0" collapsed="false">
      <c r="S1795" s="1" t="n">
        <v>1790</v>
      </c>
      <c r="T1795" s="1" t="s">
        <v>2304</v>
      </c>
    </row>
    <row r="1796" customFormat="false" ht="12.75" hidden="false" customHeight="false" outlineLevel="0" collapsed="false">
      <c r="S1796" s="1" t="n">
        <v>1791</v>
      </c>
      <c r="T1796" s="1" t="s">
        <v>2305</v>
      </c>
    </row>
    <row r="1797" customFormat="false" ht="12.75" hidden="false" customHeight="false" outlineLevel="0" collapsed="false">
      <c r="S1797" s="1" t="n">
        <v>1792</v>
      </c>
      <c r="T1797" s="1" t="s">
        <v>2306</v>
      </c>
    </row>
    <row r="1798" customFormat="false" ht="12.75" hidden="false" customHeight="false" outlineLevel="0" collapsed="false">
      <c r="S1798" s="1" t="n">
        <v>1793</v>
      </c>
      <c r="T1798" s="1" t="s">
        <v>2307</v>
      </c>
    </row>
    <row r="1799" customFormat="false" ht="12.75" hidden="false" customHeight="false" outlineLevel="0" collapsed="false">
      <c r="S1799" s="1" t="n">
        <v>1794</v>
      </c>
      <c r="T1799" s="1" t="s">
        <v>2308</v>
      </c>
    </row>
    <row r="1800" customFormat="false" ht="12.75" hidden="false" customHeight="false" outlineLevel="0" collapsed="false">
      <c r="S1800" s="1" t="n">
        <v>1795</v>
      </c>
      <c r="T1800" s="1" t="s">
        <v>2309</v>
      </c>
    </row>
    <row r="1801" customFormat="false" ht="12.75" hidden="false" customHeight="false" outlineLevel="0" collapsed="false">
      <c r="S1801" s="1" t="n">
        <v>1796</v>
      </c>
      <c r="T1801" s="1" t="s">
        <v>2310</v>
      </c>
    </row>
    <row r="1802" customFormat="false" ht="12.75" hidden="false" customHeight="false" outlineLevel="0" collapsed="false">
      <c r="S1802" s="1" t="n">
        <v>1797</v>
      </c>
      <c r="T1802" s="1" t="s">
        <v>2311</v>
      </c>
    </row>
    <row r="1803" customFormat="false" ht="12.75" hidden="false" customHeight="false" outlineLevel="0" collapsed="false">
      <c r="S1803" s="1" t="n">
        <v>1798</v>
      </c>
      <c r="T1803" s="1" t="s">
        <v>2312</v>
      </c>
    </row>
    <row r="1804" customFormat="false" ht="12.75" hidden="false" customHeight="false" outlineLevel="0" collapsed="false">
      <c r="S1804" s="1" t="n">
        <v>1799</v>
      </c>
      <c r="T1804" s="1" t="s">
        <v>2313</v>
      </c>
    </row>
    <row r="1805" customFormat="false" ht="12.75" hidden="false" customHeight="false" outlineLevel="0" collapsed="false">
      <c r="S1805" s="1" t="n">
        <v>1800</v>
      </c>
      <c r="T1805" s="1" t="s">
        <v>2314</v>
      </c>
    </row>
    <row r="1806" customFormat="false" ht="12.75" hidden="false" customHeight="false" outlineLevel="0" collapsed="false">
      <c r="S1806" s="1" t="n">
        <v>1801</v>
      </c>
      <c r="T1806" s="1" t="s">
        <v>2315</v>
      </c>
    </row>
    <row r="1807" customFormat="false" ht="12.75" hidden="false" customHeight="false" outlineLevel="0" collapsed="false">
      <c r="S1807" s="1" t="n">
        <v>1802</v>
      </c>
      <c r="T1807" s="1" t="s">
        <v>2316</v>
      </c>
    </row>
    <row r="1808" customFormat="false" ht="12.75" hidden="false" customHeight="false" outlineLevel="0" collapsed="false">
      <c r="S1808" s="1" t="n">
        <v>1803</v>
      </c>
      <c r="T1808" s="1" t="s">
        <v>2317</v>
      </c>
    </row>
    <row r="1809" customFormat="false" ht="12.75" hidden="false" customHeight="false" outlineLevel="0" collapsed="false">
      <c r="S1809" s="1" t="n">
        <v>1804</v>
      </c>
      <c r="T1809" s="1" t="s">
        <v>2318</v>
      </c>
    </row>
    <row r="1810" customFormat="false" ht="12.75" hidden="false" customHeight="false" outlineLevel="0" collapsed="false">
      <c r="S1810" s="1" t="n">
        <v>1805</v>
      </c>
      <c r="T1810" s="1" t="s">
        <v>2319</v>
      </c>
    </row>
    <row r="1811" customFormat="false" ht="12.75" hidden="false" customHeight="false" outlineLevel="0" collapsed="false">
      <c r="S1811" s="1" t="n">
        <v>1806</v>
      </c>
      <c r="T1811" s="1" t="s">
        <v>2320</v>
      </c>
    </row>
    <row r="1812" customFormat="false" ht="12.75" hidden="false" customHeight="false" outlineLevel="0" collapsed="false">
      <c r="S1812" s="1" t="n">
        <v>1807</v>
      </c>
      <c r="T1812" s="1" t="s">
        <v>2321</v>
      </c>
    </row>
    <row r="1813" customFormat="false" ht="12.75" hidden="false" customHeight="false" outlineLevel="0" collapsed="false">
      <c r="S1813" s="1" t="n">
        <v>1808</v>
      </c>
      <c r="T1813" s="1" t="s">
        <v>2322</v>
      </c>
    </row>
    <row r="1814" customFormat="false" ht="12.75" hidden="false" customHeight="false" outlineLevel="0" collapsed="false">
      <c r="S1814" s="1" t="n">
        <v>1809</v>
      </c>
      <c r="T1814" s="1" t="s">
        <v>2323</v>
      </c>
    </row>
    <row r="1815" customFormat="false" ht="12.75" hidden="false" customHeight="false" outlineLevel="0" collapsed="false">
      <c r="S1815" s="1" t="n">
        <v>1810</v>
      </c>
      <c r="T1815" s="1" t="s">
        <v>2324</v>
      </c>
    </row>
    <row r="1816" customFormat="false" ht="12.75" hidden="false" customHeight="false" outlineLevel="0" collapsed="false">
      <c r="S1816" s="1" t="n">
        <v>1811</v>
      </c>
      <c r="T1816" s="1" t="s">
        <v>2325</v>
      </c>
    </row>
    <row r="1817" customFormat="false" ht="12.75" hidden="false" customHeight="false" outlineLevel="0" collapsed="false">
      <c r="S1817" s="1" t="n">
        <v>1812</v>
      </c>
      <c r="T1817" s="1" t="s">
        <v>2326</v>
      </c>
    </row>
    <row r="1818" customFormat="false" ht="12.75" hidden="false" customHeight="false" outlineLevel="0" collapsed="false">
      <c r="S1818" s="1" t="n">
        <v>1813</v>
      </c>
      <c r="T1818" s="1" t="s">
        <v>2327</v>
      </c>
    </row>
    <row r="1819" customFormat="false" ht="12.75" hidden="false" customHeight="false" outlineLevel="0" collapsed="false">
      <c r="S1819" s="1" t="n">
        <v>1814</v>
      </c>
      <c r="T1819" s="1" t="s">
        <v>2328</v>
      </c>
    </row>
    <row r="1820" customFormat="false" ht="12.75" hidden="false" customHeight="false" outlineLevel="0" collapsed="false">
      <c r="S1820" s="1" t="n">
        <v>1815</v>
      </c>
      <c r="T1820" s="1" t="s">
        <v>2329</v>
      </c>
    </row>
    <row r="1821" customFormat="false" ht="12.75" hidden="false" customHeight="false" outlineLevel="0" collapsed="false">
      <c r="S1821" s="1" t="n">
        <v>1816</v>
      </c>
      <c r="T1821" s="1" t="s">
        <v>2330</v>
      </c>
    </row>
    <row r="1822" customFormat="false" ht="12.75" hidden="false" customHeight="false" outlineLevel="0" collapsed="false">
      <c r="S1822" s="1" t="n">
        <v>1817</v>
      </c>
      <c r="T1822" s="1" t="s">
        <v>2331</v>
      </c>
    </row>
    <row r="1823" customFormat="false" ht="12.75" hidden="false" customHeight="false" outlineLevel="0" collapsed="false">
      <c r="S1823" s="1" t="n">
        <v>1818</v>
      </c>
      <c r="T1823" s="1" t="s">
        <v>2332</v>
      </c>
    </row>
    <row r="1824" customFormat="false" ht="12.75" hidden="false" customHeight="false" outlineLevel="0" collapsed="false">
      <c r="S1824" s="1" t="n">
        <v>1819</v>
      </c>
      <c r="T1824" s="1" t="s">
        <v>2333</v>
      </c>
    </row>
    <row r="1825" customFormat="false" ht="12.75" hidden="false" customHeight="false" outlineLevel="0" collapsed="false">
      <c r="S1825" s="1" t="n">
        <v>1820</v>
      </c>
      <c r="T1825" s="1" t="s">
        <v>2334</v>
      </c>
    </row>
    <row r="1826" customFormat="false" ht="12.75" hidden="false" customHeight="false" outlineLevel="0" collapsed="false">
      <c r="S1826" s="1" t="n">
        <v>1821</v>
      </c>
      <c r="T1826" s="1" t="s">
        <v>2335</v>
      </c>
    </row>
    <row r="1827" customFormat="false" ht="12.75" hidden="false" customHeight="false" outlineLevel="0" collapsed="false">
      <c r="S1827" s="1" t="n">
        <v>1822</v>
      </c>
      <c r="T1827" s="1" t="s">
        <v>2336</v>
      </c>
    </row>
    <row r="1828" customFormat="false" ht="12.75" hidden="false" customHeight="false" outlineLevel="0" collapsed="false">
      <c r="S1828" s="1" t="n">
        <v>1823</v>
      </c>
      <c r="T1828" s="1" t="s">
        <v>2337</v>
      </c>
    </row>
    <row r="1829" customFormat="false" ht="12.75" hidden="false" customHeight="false" outlineLevel="0" collapsed="false">
      <c r="S1829" s="1" t="n">
        <v>1824</v>
      </c>
      <c r="T1829" s="1" t="s">
        <v>2338</v>
      </c>
    </row>
    <row r="1830" customFormat="false" ht="12.75" hidden="false" customHeight="false" outlineLevel="0" collapsed="false">
      <c r="S1830" s="1" t="n">
        <v>1825</v>
      </c>
      <c r="T1830" s="1" t="s">
        <v>2339</v>
      </c>
    </row>
    <row r="1831" customFormat="false" ht="12.75" hidden="false" customHeight="false" outlineLevel="0" collapsed="false">
      <c r="S1831" s="1" t="n">
        <v>1826</v>
      </c>
      <c r="T1831" s="1" t="s">
        <v>2340</v>
      </c>
    </row>
    <row r="1832" customFormat="false" ht="12.75" hidden="false" customHeight="false" outlineLevel="0" collapsed="false">
      <c r="S1832" s="1" t="n">
        <v>1827</v>
      </c>
      <c r="T1832" s="1" t="s">
        <v>2341</v>
      </c>
    </row>
    <row r="1833" customFormat="false" ht="12.75" hidden="false" customHeight="false" outlineLevel="0" collapsed="false">
      <c r="S1833" s="1" t="n">
        <v>1828</v>
      </c>
      <c r="T1833" s="1" t="s">
        <v>2342</v>
      </c>
    </row>
    <row r="1834" customFormat="false" ht="12.75" hidden="false" customHeight="false" outlineLevel="0" collapsed="false">
      <c r="S1834" s="1" t="n">
        <v>1829</v>
      </c>
      <c r="T1834" s="1" t="s">
        <v>2343</v>
      </c>
    </row>
    <row r="1835" customFormat="false" ht="12.75" hidden="false" customHeight="false" outlineLevel="0" collapsed="false">
      <c r="S1835" s="1" t="n">
        <v>1830</v>
      </c>
      <c r="T1835" s="1" t="s">
        <v>2344</v>
      </c>
    </row>
    <row r="1836" customFormat="false" ht="12.75" hidden="false" customHeight="false" outlineLevel="0" collapsed="false">
      <c r="S1836" s="1" t="n">
        <v>1831</v>
      </c>
      <c r="T1836" s="1" t="s">
        <v>2345</v>
      </c>
    </row>
    <row r="1837" customFormat="false" ht="12.75" hidden="false" customHeight="false" outlineLevel="0" collapsed="false">
      <c r="S1837" s="1" t="n">
        <v>1832</v>
      </c>
      <c r="T1837" s="1" t="s">
        <v>2346</v>
      </c>
    </row>
    <row r="1838" customFormat="false" ht="12.75" hidden="false" customHeight="false" outlineLevel="0" collapsed="false">
      <c r="S1838" s="1" t="n">
        <v>1833</v>
      </c>
      <c r="T1838" s="1" t="s">
        <v>2347</v>
      </c>
    </row>
    <row r="1839" customFormat="false" ht="12.75" hidden="false" customHeight="false" outlineLevel="0" collapsed="false">
      <c r="S1839" s="1" t="n">
        <v>1834</v>
      </c>
      <c r="T1839" s="1" t="s">
        <v>2348</v>
      </c>
    </row>
    <row r="1840" customFormat="false" ht="12.75" hidden="false" customHeight="false" outlineLevel="0" collapsed="false">
      <c r="S1840" s="1" t="n">
        <v>1835</v>
      </c>
      <c r="T1840" s="1" t="s">
        <v>2349</v>
      </c>
    </row>
    <row r="1841" customFormat="false" ht="12.75" hidden="false" customHeight="false" outlineLevel="0" collapsed="false">
      <c r="S1841" s="1" t="n">
        <v>1836</v>
      </c>
      <c r="T1841" s="1" t="s">
        <v>2350</v>
      </c>
    </row>
    <row r="1842" customFormat="false" ht="12.75" hidden="false" customHeight="false" outlineLevel="0" collapsed="false">
      <c r="S1842" s="1" t="n">
        <v>1837</v>
      </c>
      <c r="T1842" s="1" t="s">
        <v>2351</v>
      </c>
    </row>
    <row r="1843" customFormat="false" ht="12.75" hidden="false" customHeight="false" outlineLevel="0" collapsed="false">
      <c r="S1843" s="1" t="n">
        <v>1838</v>
      </c>
      <c r="T1843" s="1" t="s">
        <v>2352</v>
      </c>
    </row>
    <row r="1844" customFormat="false" ht="12.75" hidden="false" customHeight="false" outlineLevel="0" collapsed="false">
      <c r="S1844" s="1" t="n">
        <v>1839</v>
      </c>
      <c r="T1844" s="1" t="s">
        <v>2353</v>
      </c>
    </row>
    <row r="1845" customFormat="false" ht="12.75" hidden="false" customHeight="false" outlineLevel="0" collapsed="false">
      <c r="S1845" s="1" t="n">
        <v>1840</v>
      </c>
      <c r="T1845" s="1" t="s">
        <v>2354</v>
      </c>
    </row>
    <row r="1846" customFormat="false" ht="12.75" hidden="false" customHeight="false" outlineLevel="0" collapsed="false">
      <c r="S1846" s="1" t="n">
        <v>1841</v>
      </c>
      <c r="T1846" s="1" t="s">
        <v>2355</v>
      </c>
    </row>
    <row r="1847" customFormat="false" ht="12.75" hidden="false" customHeight="false" outlineLevel="0" collapsed="false">
      <c r="S1847" s="1" t="n">
        <v>1842</v>
      </c>
      <c r="T1847" s="1" t="s">
        <v>2356</v>
      </c>
    </row>
    <row r="1848" customFormat="false" ht="12.75" hidden="false" customHeight="false" outlineLevel="0" collapsed="false">
      <c r="S1848" s="1" t="n">
        <v>1843</v>
      </c>
      <c r="T1848" s="1" t="s">
        <v>2357</v>
      </c>
    </row>
    <row r="1849" customFormat="false" ht="12.75" hidden="false" customHeight="false" outlineLevel="0" collapsed="false">
      <c r="S1849" s="1" t="n">
        <v>1844</v>
      </c>
      <c r="T1849" s="1" t="s">
        <v>2358</v>
      </c>
    </row>
    <row r="1850" customFormat="false" ht="12.75" hidden="false" customHeight="false" outlineLevel="0" collapsed="false">
      <c r="S1850" s="1" t="n">
        <v>1845</v>
      </c>
      <c r="T1850" s="1" t="s">
        <v>2359</v>
      </c>
    </row>
    <row r="1851" customFormat="false" ht="12.75" hidden="false" customHeight="false" outlineLevel="0" collapsed="false">
      <c r="S1851" s="1" t="n">
        <v>1846</v>
      </c>
      <c r="T1851" s="1" t="s">
        <v>2360</v>
      </c>
    </row>
    <row r="1852" customFormat="false" ht="12.75" hidden="false" customHeight="false" outlineLevel="0" collapsed="false">
      <c r="S1852" s="1" t="n">
        <v>1847</v>
      </c>
      <c r="T1852" s="1" t="s">
        <v>2361</v>
      </c>
    </row>
    <row r="1853" customFormat="false" ht="12.75" hidden="false" customHeight="false" outlineLevel="0" collapsed="false">
      <c r="S1853" s="1" t="n">
        <v>1848</v>
      </c>
      <c r="T1853" s="1" t="s">
        <v>2362</v>
      </c>
    </row>
    <row r="1854" customFormat="false" ht="12.75" hidden="false" customHeight="false" outlineLevel="0" collapsed="false">
      <c r="S1854" s="1" t="n">
        <v>1849</v>
      </c>
      <c r="T1854" s="1" t="s">
        <v>2363</v>
      </c>
    </row>
    <row r="1855" customFormat="false" ht="12.75" hidden="false" customHeight="false" outlineLevel="0" collapsed="false">
      <c r="S1855" s="1" t="n">
        <v>1850</v>
      </c>
      <c r="T1855" s="1" t="s">
        <v>2364</v>
      </c>
    </row>
    <row r="1856" customFormat="false" ht="12.75" hidden="false" customHeight="false" outlineLevel="0" collapsed="false">
      <c r="S1856" s="1" t="n">
        <v>1851</v>
      </c>
      <c r="T1856" s="1" t="s">
        <v>2365</v>
      </c>
    </row>
    <row r="1857" customFormat="false" ht="12.75" hidden="false" customHeight="false" outlineLevel="0" collapsed="false">
      <c r="S1857" s="1" t="n">
        <v>1852</v>
      </c>
      <c r="T1857" s="1" t="s">
        <v>2366</v>
      </c>
    </row>
    <row r="1858" customFormat="false" ht="12.75" hidden="false" customHeight="false" outlineLevel="0" collapsed="false">
      <c r="S1858" s="1" t="n">
        <v>1853</v>
      </c>
      <c r="T1858" s="1" t="s">
        <v>2367</v>
      </c>
    </row>
    <row r="1859" customFormat="false" ht="12.75" hidden="false" customHeight="false" outlineLevel="0" collapsed="false">
      <c r="S1859" s="1" t="n">
        <v>1854</v>
      </c>
      <c r="T1859" s="1" t="s">
        <v>2368</v>
      </c>
    </row>
    <row r="1860" customFormat="false" ht="12.75" hidden="false" customHeight="false" outlineLevel="0" collapsed="false">
      <c r="S1860" s="1" t="n">
        <v>1855</v>
      </c>
      <c r="T1860" s="1" t="s">
        <v>2369</v>
      </c>
    </row>
    <row r="1861" customFormat="false" ht="12.75" hidden="false" customHeight="false" outlineLevel="0" collapsed="false">
      <c r="S1861" s="1" t="n">
        <v>1856</v>
      </c>
      <c r="T1861" s="1" t="s">
        <v>2370</v>
      </c>
    </row>
    <row r="1862" customFormat="false" ht="12.75" hidden="false" customHeight="false" outlineLevel="0" collapsed="false">
      <c r="S1862" s="1" t="n">
        <v>1857</v>
      </c>
      <c r="T1862" s="1" t="s">
        <v>2371</v>
      </c>
    </row>
    <row r="1863" customFormat="false" ht="12.75" hidden="false" customHeight="false" outlineLevel="0" collapsed="false">
      <c r="S1863" s="1" t="n">
        <v>1858</v>
      </c>
      <c r="T1863" s="1" t="s">
        <v>2372</v>
      </c>
    </row>
    <row r="1864" customFormat="false" ht="12.75" hidden="false" customHeight="false" outlineLevel="0" collapsed="false">
      <c r="S1864" s="1" t="n">
        <v>1859</v>
      </c>
      <c r="T1864" s="1" t="s">
        <v>2373</v>
      </c>
    </row>
    <row r="1865" customFormat="false" ht="12.75" hidden="false" customHeight="false" outlineLevel="0" collapsed="false">
      <c r="S1865" s="1" t="n">
        <v>1860</v>
      </c>
      <c r="T1865" s="1" t="s">
        <v>2374</v>
      </c>
    </row>
    <row r="1866" customFormat="false" ht="12.75" hidden="false" customHeight="false" outlineLevel="0" collapsed="false">
      <c r="S1866" s="1" t="n">
        <v>1861</v>
      </c>
      <c r="T1866" s="1" t="s">
        <v>2375</v>
      </c>
    </row>
    <row r="1867" customFormat="false" ht="12.75" hidden="false" customHeight="false" outlineLevel="0" collapsed="false">
      <c r="S1867" s="1" t="n">
        <v>1862</v>
      </c>
      <c r="T1867" s="1" t="s">
        <v>2376</v>
      </c>
    </row>
    <row r="1868" customFormat="false" ht="12.75" hidden="false" customHeight="false" outlineLevel="0" collapsed="false">
      <c r="S1868" s="1" t="n">
        <v>1863</v>
      </c>
      <c r="T1868" s="1" t="s">
        <v>2377</v>
      </c>
    </row>
    <row r="1869" customFormat="false" ht="12.75" hidden="false" customHeight="false" outlineLevel="0" collapsed="false">
      <c r="S1869" s="1" t="n">
        <v>1864</v>
      </c>
      <c r="T1869" s="1" t="s">
        <v>2378</v>
      </c>
    </row>
    <row r="1870" customFormat="false" ht="12.75" hidden="false" customHeight="false" outlineLevel="0" collapsed="false">
      <c r="S1870" s="1" t="n">
        <v>1865</v>
      </c>
      <c r="T1870" s="1" t="s">
        <v>2379</v>
      </c>
    </row>
    <row r="1871" customFormat="false" ht="12.75" hidden="false" customHeight="false" outlineLevel="0" collapsed="false">
      <c r="S1871" s="1" t="n">
        <v>1866</v>
      </c>
      <c r="T1871" s="1" t="s">
        <v>2380</v>
      </c>
    </row>
    <row r="1872" customFormat="false" ht="12.75" hidden="false" customHeight="false" outlineLevel="0" collapsed="false">
      <c r="S1872" s="1" t="n">
        <v>1867</v>
      </c>
      <c r="T1872" s="1" t="s">
        <v>2381</v>
      </c>
    </row>
    <row r="1873" customFormat="false" ht="12.75" hidden="false" customHeight="false" outlineLevel="0" collapsed="false">
      <c r="S1873" s="1" t="n">
        <v>1868</v>
      </c>
      <c r="T1873" s="1" t="s">
        <v>2382</v>
      </c>
    </row>
    <row r="1874" customFormat="false" ht="12.75" hidden="false" customHeight="false" outlineLevel="0" collapsed="false">
      <c r="S1874" s="1" t="n">
        <v>1869</v>
      </c>
      <c r="T1874" s="1" t="s">
        <v>2383</v>
      </c>
    </row>
    <row r="1875" customFormat="false" ht="12.75" hidden="false" customHeight="false" outlineLevel="0" collapsed="false">
      <c r="S1875" s="1" t="n">
        <v>1870</v>
      </c>
      <c r="T1875" s="1" t="s">
        <v>2384</v>
      </c>
    </row>
    <row r="1876" customFormat="false" ht="12.75" hidden="false" customHeight="false" outlineLevel="0" collapsed="false">
      <c r="S1876" s="1" t="n">
        <v>1871</v>
      </c>
      <c r="T1876" s="1" t="s">
        <v>2385</v>
      </c>
    </row>
    <row r="1877" customFormat="false" ht="12.75" hidden="false" customHeight="false" outlineLevel="0" collapsed="false">
      <c r="S1877" s="1" t="n">
        <v>1872</v>
      </c>
      <c r="T1877" s="1" t="s">
        <v>2386</v>
      </c>
    </row>
    <row r="1878" customFormat="false" ht="12.75" hidden="false" customHeight="false" outlineLevel="0" collapsed="false">
      <c r="S1878" s="1" t="n">
        <v>1873</v>
      </c>
      <c r="T1878" s="1" t="s">
        <v>2387</v>
      </c>
    </row>
    <row r="1879" customFormat="false" ht="12.75" hidden="false" customHeight="false" outlineLevel="0" collapsed="false">
      <c r="S1879" s="1" t="n">
        <v>1874</v>
      </c>
      <c r="T1879" s="1" t="s">
        <v>2388</v>
      </c>
    </row>
    <row r="1880" customFormat="false" ht="12.75" hidden="false" customHeight="false" outlineLevel="0" collapsed="false">
      <c r="S1880" s="1" t="n">
        <v>1875</v>
      </c>
      <c r="T1880" s="1" t="s">
        <v>2389</v>
      </c>
    </row>
    <row r="1881" customFormat="false" ht="12.75" hidden="false" customHeight="false" outlineLevel="0" collapsed="false">
      <c r="S1881" s="1" t="n">
        <v>1876</v>
      </c>
      <c r="T1881" s="1" t="s">
        <v>2390</v>
      </c>
    </row>
    <row r="1882" customFormat="false" ht="12.75" hidden="false" customHeight="false" outlineLevel="0" collapsed="false">
      <c r="S1882" s="1" t="n">
        <v>1877</v>
      </c>
      <c r="T1882" s="1" t="s">
        <v>2391</v>
      </c>
    </row>
    <row r="1883" customFormat="false" ht="12.75" hidden="false" customHeight="false" outlineLevel="0" collapsed="false">
      <c r="S1883" s="1" t="n">
        <v>1878</v>
      </c>
      <c r="T1883" s="1" t="s">
        <v>2392</v>
      </c>
    </row>
    <row r="1884" customFormat="false" ht="12.75" hidden="false" customHeight="false" outlineLevel="0" collapsed="false">
      <c r="S1884" s="1" t="n">
        <v>1879</v>
      </c>
      <c r="T1884" s="1" t="s">
        <v>2393</v>
      </c>
    </row>
    <row r="1885" customFormat="false" ht="12.75" hidden="false" customHeight="false" outlineLevel="0" collapsed="false">
      <c r="S1885" s="1" t="n">
        <v>1880</v>
      </c>
      <c r="T1885" s="1" t="s">
        <v>2394</v>
      </c>
    </row>
    <row r="1886" customFormat="false" ht="12.75" hidden="false" customHeight="false" outlineLevel="0" collapsed="false">
      <c r="S1886" s="1" t="n">
        <v>1881</v>
      </c>
      <c r="T1886" s="1" t="s">
        <v>2395</v>
      </c>
    </row>
    <row r="1887" customFormat="false" ht="12.75" hidden="false" customHeight="false" outlineLevel="0" collapsed="false">
      <c r="S1887" s="1" t="n">
        <v>1882</v>
      </c>
      <c r="T1887" s="1" t="s">
        <v>2396</v>
      </c>
    </row>
    <row r="1888" customFormat="false" ht="12.75" hidden="false" customHeight="false" outlineLevel="0" collapsed="false">
      <c r="S1888" s="1" t="n">
        <v>1883</v>
      </c>
      <c r="T1888" s="1" t="s">
        <v>2397</v>
      </c>
    </row>
    <row r="1889" customFormat="false" ht="12.75" hidden="false" customHeight="false" outlineLevel="0" collapsed="false">
      <c r="S1889" s="1" t="n">
        <v>1884</v>
      </c>
      <c r="T1889" s="1" t="s">
        <v>2398</v>
      </c>
    </row>
    <row r="1890" customFormat="false" ht="12.75" hidden="false" customHeight="false" outlineLevel="0" collapsed="false">
      <c r="S1890" s="1" t="n">
        <v>1885</v>
      </c>
      <c r="T1890" s="1" t="s">
        <v>2399</v>
      </c>
    </row>
    <row r="1891" customFormat="false" ht="12.75" hidden="false" customHeight="false" outlineLevel="0" collapsed="false">
      <c r="S1891" s="1" t="n">
        <v>1886</v>
      </c>
      <c r="T1891" s="1" t="s">
        <v>2400</v>
      </c>
    </row>
    <row r="1892" customFormat="false" ht="12.75" hidden="false" customHeight="false" outlineLevel="0" collapsed="false">
      <c r="S1892" s="1" t="n">
        <v>1887</v>
      </c>
      <c r="T1892" s="1" t="s">
        <v>2401</v>
      </c>
    </row>
    <row r="1893" customFormat="false" ht="12.75" hidden="false" customHeight="false" outlineLevel="0" collapsed="false">
      <c r="S1893" s="1" t="n">
        <v>1888</v>
      </c>
      <c r="T1893" s="1" t="s">
        <v>2402</v>
      </c>
    </row>
    <row r="1894" customFormat="false" ht="12.75" hidden="false" customHeight="false" outlineLevel="0" collapsed="false">
      <c r="S1894" s="1" t="n">
        <v>1889</v>
      </c>
      <c r="T1894" s="1" t="s">
        <v>2403</v>
      </c>
    </row>
    <row r="1895" customFormat="false" ht="12.75" hidden="false" customHeight="false" outlineLevel="0" collapsed="false">
      <c r="S1895" s="1" t="n">
        <v>1890</v>
      </c>
      <c r="T1895" s="1" t="s">
        <v>2404</v>
      </c>
    </row>
    <row r="1896" customFormat="false" ht="12.75" hidden="false" customHeight="false" outlineLevel="0" collapsed="false">
      <c r="S1896" s="1" t="n">
        <v>1891</v>
      </c>
      <c r="T1896" s="1" t="s">
        <v>2405</v>
      </c>
    </row>
    <row r="1897" customFormat="false" ht="12.75" hidden="false" customHeight="false" outlineLevel="0" collapsed="false">
      <c r="S1897" s="1" t="n">
        <v>1892</v>
      </c>
      <c r="T1897" s="1" t="s">
        <v>2406</v>
      </c>
    </row>
    <row r="1898" customFormat="false" ht="12.75" hidden="false" customHeight="false" outlineLevel="0" collapsed="false">
      <c r="S1898" s="1" t="n">
        <v>1893</v>
      </c>
      <c r="T1898" s="1" t="s">
        <v>2407</v>
      </c>
    </row>
    <row r="1899" customFormat="false" ht="12.75" hidden="false" customHeight="false" outlineLevel="0" collapsed="false">
      <c r="S1899" s="1" t="n">
        <v>1894</v>
      </c>
      <c r="T1899" s="1" t="s">
        <v>2408</v>
      </c>
    </row>
    <row r="1900" customFormat="false" ht="12.75" hidden="false" customHeight="false" outlineLevel="0" collapsed="false">
      <c r="S1900" s="1" t="n">
        <v>1895</v>
      </c>
      <c r="T1900" s="1" t="s">
        <v>2409</v>
      </c>
    </row>
    <row r="1901" customFormat="false" ht="12.75" hidden="false" customHeight="false" outlineLevel="0" collapsed="false">
      <c r="S1901" s="1" t="n">
        <v>1896</v>
      </c>
      <c r="T1901" s="1" t="s">
        <v>2410</v>
      </c>
    </row>
    <row r="1902" customFormat="false" ht="12.75" hidden="false" customHeight="false" outlineLevel="0" collapsed="false">
      <c r="S1902" s="1" t="n">
        <v>1897</v>
      </c>
      <c r="T1902" s="1" t="s">
        <v>2411</v>
      </c>
    </row>
    <row r="1903" customFormat="false" ht="12.75" hidden="false" customHeight="false" outlineLevel="0" collapsed="false">
      <c r="S1903" s="1" t="n">
        <v>1898</v>
      </c>
      <c r="T1903" s="1" t="s">
        <v>2412</v>
      </c>
    </row>
    <row r="1904" customFormat="false" ht="12.75" hidden="false" customHeight="false" outlineLevel="0" collapsed="false">
      <c r="S1904" s="1" t="n">
        <v>1899</v>
      </c>
      <c r="T1904" s="1" t="s">
        <v>2413</v>
      </c>
    </row>
    <row r="1905" customFormat="false" ht="12.75" hidden="false" customHeight="false" outlineLevel="0" collapsed="false">
      <c r="S1905" s="1" t="n">
        <v>1900</v>
      </c>
      <c r="T1905" s="1" t="s">
        <v>2414</v>
      </c>
    </row>
    <row r="1906" customFormat="false" ht="12.75" hidden="false" customHeight="false" outlineLevel="0" collapsed="false">
      <c r="S1906" s="1" t="n">
        <v>1901</v>
      </c>
      <c r="T1906" s="1" t="s">
        <v>2415</v>
      </c>
    </row>
    <row r="1907" customFormat="false" ht="12.75" hidden="false" customHeight="false" outlineLevel="0" collapsed="false">
      <c r="S1907" s="1" t="n">
        <v>1902</v>
      </c>
      <c r="T1907" s="1" t="s">
        <v>2416</v>
      </c>
    </row>
    <row r="1908" customFormat="false" ht="12.75" hidden="false" customHeight="false" outlineLevel="0" collapsed="false">
      <c r="S1908" s="1" t="n">
        <v>1903</v>
      </c>
      <c r="T1908" s="1" t="s">
        <v>2417</v>
      </c>
    </row>
    <row r="1909" customFormat="false" ht="12.75" hidden="false" customHeight="false" outlineLevel="0" collapsed="false">
      <c r="S1909" s="1" t="n">
        <v>1904</v>
      </c>
      <c r="T1909" s="1" t="s">
        <v>2418</v>
      </c>
    </row>
    <row r="1910" customFormat="false" ht="12.75" hidden="false" customHeight="false" outlineLevel="0" collapsed="false">
      <c r="S1910" s="1" t="n">
        <v>1905</v>
      </c>
      <c r="T1910" s="1" t="s">
        <v>2419</v>
      </c>
    </row>
    <row r="1911" customFormat="false" ht="12.75" hidden="false" customHeight="false" outlineLevel="0" collapsed="false">
      <c r="S1911" s="1" t="n">
        <v>1906</v>
      </c>
      <c r="T1911" s="1" t="s">
        <v>2420</v>
      </c>
    </row>
    <row r="1912" customFormat="false" ht="12.75" hidden="false" customHeight="false" outlineLevel="0" collapsed="false">
      <c r="S1912" s="1" t="n">
        <v>1907</v>
      </c>
      <c r="T1912" s="1" t="s">
        <v>2421</v>
      </c>
    </row>
    <row r="1913" customFormat="false" ht="12.75" hidden="false" customHeight="false" outlineLevel="0" collapsed="false">
      <c r="S1913" s="1" t="n">
        <v>1908</v>
      </c>
      <c r="T1913" s="1" t="s">
        <v>2422</v>
      </c>
    </row>
    <row r="1914" customFormat="false" ht="12.75" hidden="false" customHeight="false" outlineLevel="0" collapsed="false">
      <c r="S1914" s="1" t="n">
        <v>1909</v>
      </c>
      <c r="T1914" s="1" t="s">
        <v>2423</v>
      </c>
    </row>
    <row r="1915" customFormat="false" ht="12.75" hidden="false" customHeight="false" outlineLevel="0" collapsed="false">
      <c r="S1915" s="1" t="n">
        <v>1910</v>
      </c>
      <c r="T1915" s="1" t="s">
        <v>2424</v>
      </c>
    </row>
    <row r="1916" customFormat="false" ht="12.75" hidden="false" customHeight="false" outlineLevel="0" collapsed="false">
      <c r="S1916" s="1" t="n">
        <v>1911</v>
      </c>
      <c r="T1916" s="1" t="s">
        <v>2425</v>
      </c>
    </row>
    <row r="1917" customFormat="false" ht="12.75" hidden="false" customHeight="false" outlineLevel="0" collapsed="false">
      <c r="S1917" s="1" t="n">
        <v>1912</v>
      </c>
      <c r="T1917" s="1" t="s">
        <v>2426</v>
      </c>
    </row>
    <row r="1918" customFormat="false" ht="12.75" hidden="false" customHeight="false" outlineLevel="0" collapsed="false">
      <c r="S1918" s="1" t="n">
        <v>1913</v>
      </c>
      <c r="T1918" s="1" t="s">
        <v>2427</v>
      </c>
    </row>
    <row r="1919" customFormat="false" ht="12.75" hidden="false" customHeight="false" outlineLevel="0" collapsed="false">
      <c r="S1919" s="1" t="n">
        <v>1914</v>
      </c>
      <c r="T1919" s="1" t="s">
        <v>2428</v>
      </c>
    </row>
    <row r="1920" customFormat="false" ht="12.75" hidden="false" customHeight="false" outlineLevel="0" collapsed="false">
      <c r="S1920" s="1" t="n">
        <v>1915</v>
      </c>
      <c r="T1920" s="1" t="s">
        <v>2429</v>
      </c>
    </row>
    <row r="1921" customFormat="false" ht="12.75" hidden="false" customHeight="false" outlineLevel="0" collapsed="false">
      <c r="S1921" s="1" t="n">
        <v>1916</v>
      </c>
      <c r="T1921" s="1" t="s">
        <v>2430</v>
      </c>
    </row>
    <row r="1922" customFormat="false" ht="12.75" hidden="false" customHeight="false" outlineLevel="0" collapsed="false">
      <c r="S1922" s="1" t="n">
        <v>1917</v>
      </c>
      <c r="T1922" s="1" t="s">
        <v>2431</v>
      </c>
    </row>
    <row r="1923" customFormat="false" ht="12.75" hidden="false" customHeight="false" outlineLevel="0" collapsed="false">
      <c r="S1923" s="1" t="n">
        <v>1918</v>
      </c>
      <c r="T1923" s="1" t="s">
        <v>2432</v>
      </c>
    </row>
    <row r="1924" customFormat="false" ht="12.75" hidden="false" customHeight="false" outlineLevel="0" collapsed="false">
      <c r="S1924" s="1" t="n">
        <v>1919</v>
      </c>
      <c r="T1924" s="1" t="s">
        <v>2433</v>
      </c>
    </row>
    <row r="1925" customFormat="false" ht="12.75" hidden="false" customHeight="false" outlineLevel="0" collapsed="false">
      <c r="S1925" s="1" t="n">
        <v>1920</v>
      </c>
      <c r="T1925" s="1" t="s">
        <v>2434</v>
      </c>
    </row>
    <row r="1926" customFormat="false" ht="12.75" hidden="false" customHeight="false" outlineLevel="0" collapsed="false">
      <c r="S1926" s="1" t="n">
        <v>1921</v>
      </c>
      <c r="T1926" s="1" t="s">
        <v>2435</v>
      </c>
    </row>
    <row r="1927" customFormat="false" ht="12.75" hidden="false" customHeight="false" outlineLevel="0" collapsed="false">
      <c r="S1927" s="1" t="n">
        <v>1922</v>
      </c>
      <c r="T1927" s="1" t="s">
        <v>2436</v>
      </c>
    </row>
    <row r="1928" customFormat="false" ht="12.75" hidden="false" customHeight="false" outlineLevel="0" collapsed="false">
      <c r="S1928" s="1" t="n">
        <v>1923</v>
      </c>
      <c r="T1928" s="1" t="s">
        <v>2437</v>
      </c>
    </row>
    <row r="1929" customFormat="false" ht="12.75" hidden="false" customHeight="false" outlineLevel="0" collapsed="false">
      <c r="S1929" s="1" t="n">
        <v>1924</v>
      </c>
      <c r="T1929" s="1" t="s">
        <v>2438</v>
      </c>
    </row>
    <row r="1930" customFormat="false" ht="12.75" hidden="false" customHeight="false" outlineLevel="0" collapsed="false">
      <c r="S1930" s="1" t="n">
        <v>1925</v>
      </c>
      <c r="T1930" s="1" t="s">
        <v>2439</v>
      </c>
    </row>
    <row r="1931" customFormat="false" ht="12.75" hidden="false" customHeight="false" outlineLevel="0" collapsed="false">
      <c r="S1931" s="1" t="n">
        <v>1926</v>
      </c>
      <c r="T1931" s="1" t="s">
        <v>2440</v>
      </c>
    </row>
    <row r="1932" customFormat="false" ht="12.75" hidden="false" customHeight="false" outlineLevel="0" collapsed="false">
      <c r="S1932" s="1" t="n">
        <v>1927</v>
      </c>
      <c r="T1932" s="1" t="s">
        <v>2441</v>
      </c>
    </row>
    <row r="1933" customFormat="false" ht="12.75" hidden="false" customHeight="false" outlineLevel="0" collapsed="false">
      <c r="S1933" s="1" t="n">
        <v>1928</v>
      </c>
      <c r="T1933" s="1" t="s">
        <v>2442</v>
      </c>
    </row>
    <row r="1934" customFormat="false" ht="12.75" hidden="false" customHeight="false" outlineLevel="0" collapsed="false">
      <c r="S1934" s="1" t="n">
        <v>1929</v>
      </c>
      <c r="T1934" s="1" t="s">
        <v>2443</v>
      </c>
    </row>
    <row r="1935" customFormat="false" ht="12.75" hidden="false" customHeight="false" outlineLevel="0" collapsed="false">
      <c r="S1935" s="1" t="n">
        <v>1930</v>
      </c>
      <c r="T1935" s="1" t="s">
        <v>2444</v>
      </c>
    </row>
    <row r="1936" customFormat="false" ht="12.75" hidden="false" customHeight="false" outlineLevel="0" collapsed="false">
      <c r="S1936" s="1" t="n">
        <v>1931</v>
      </c>
      <c r="T1936" s="1" t="s">
        <v>2445</v>
      </c>
    </row>
    <row r="1937" customFormat="false" ht="12.75" hidden="false" customHeight="false" outlineLevel="0" collapsed="false">
      <c r="S1937" s="1" t="n">
        <v>1932</v>
      </c>
      <c r="T1937" s="1" t="s">
        <v>2446</v>
      </c>
    </row>
    <row r="1938" customFormat="false" ht="12.75" hidden="false" customHeight="false" outlineLevel="0" collapsed="false">
      <c r="S1938" s="1" t="n">
        <v>1933</v>
      </c>
      <c r="T1938" s="1" t="s">
        <v>2447</v>
      </c>
    </row>
    <row r="1939" customFormat="false" ht="12.75" hidden="false" customHeight="false" outlineLevel="0" collapsed="false">
      <c r="S1939" s="1" t="n">
        <v>1934</v>
      </c>
      <c r="T1939" s="1" t="s">
        <v>2448</v>
      </c>
    </row>
    <row r="1940" customFormat="false" ht="12.75" hidden="false" customHeight="false" outlineLevel="0" collapsed="false">
      <c r="S1940" s="1" t="n">
        <v>1935</v>
      </c>
      <c r="T1940" s="1" t="s">
        <v>2449</v>
      </c>
    </row>
    <row r="1941" customFormat="false" ht="12.75" hidden="false" customHeight="false" outlineLevel="0" collapsed="false">
      <c r="S1941" s="1" t="n">
        <v>1936</v>
      </c>
      <c r="T1941" s="1" t="s">
        <v>2450</v>
      </c>
    </row>
    <row r="1942" customFormat="false" ht="12.75" hidden="false" customHeight="false" outlineLevel="0" collapsed="false">
      <c r="S1942" s="1" t="n">
        <v>1937</v>
      </c>
      <c r="T1942" s="1" t="s">
        <v>2451</v>
      </c>
    </row>
    <row r="1943" customFormat="false" ht="12.75" hidden="false" customHeight="false" outlineLevel="0" collapsed="false">
      <c r="S1943" s="1" t="n">
        <v>1938</v>
      </c>
      <c r="T1943" s="1" t="s">
        <v>2452</v>
      </c>
    </row>
    <row r="1944" customFormat="false" ht="12.75" hidden="false" customHeight="false" outlineLevel="0" collapsed="false">
      <c r="S1944" s="1" t="n">
        <v>1939</v>
      </c>
      <c r="T1944" s="1" t="s">
        <v>2453</v>
      </c>
    </row>
    <row r="1945" customFormat="false" ht="12.75" hidden="false" customHeight="false" outlineLevel="0" collapsed="false">
      <c r="S1945" s="1" t="n">
        <v>1940</v>
      </c>
      <c r="T1945" s="1" t="s">
        <v>2454</v>
      </c>
    </row>
    <row r="1946" customFormat="false" ht="12.75" hidden="false" customHeight="false" outlineLevel="0" collapsed="false">
      <c r="S1946" s="1" t="n">
        <v>1941</v>
      </c>
      <c r="T1946" s="1" t="s">
        <v>2455</v>
      </c>
    </row>
    <row r="1947" customFormat="false" ht="12.75" hidden="false" customHeight="false" outlineLevel="0" collapsed="false">
      <c r="S1947" s="1" t="n">
        <v>1942</v>
      </c>
      <c r="T1947" s="1" t="s">
        <v>2456</v>
      </c>
    </row>
    <row r="1948" customFormat="false" ht="12.75" hidden="false" customHeight="false" outlineLevel="0" collapsed="false">
      <c r="S1948" s="1" t="n">
        <v>1943</v>
      </c>
      <c r="T1948" s="1" t="s">
        <v>2457</v>
      </c>
    </row>
    <row r="1949" customFormat="false" ht="12.75" hidden="false" customHeight="false" outlineLevel="0" collapsed="false">
      <c r="S1949" s="1" t="n">
        <v>1944</v>
      </c>
      <c r="T1949" s="1" t="s">
        <v>2458</v>
      </c>
    </row>
    <row r="1950" customFormat="false" ht="12.75" hidden="false" customHeight="false" outlineLevel="0" collapsed="false">
      <c r="S1950" s="1" t="n">
        <v>1945</v>
      </c>
      <c r="T1950" s="1" t="s">
        <v>2459</v>
      </c>
    </row>
    <row r="1951" customFormat="false" ht="12.75" hidden="false" customHeight="false" outlineLevel="0" collapsed="false">
      <c r="S1951" s="1" t="n">
        <v>1946</v>
      </c>
      <c r="T1951" s="1" t="s">
        <v>2460</v>
      </c>
    </row>
    <row r="1952" customFormat="false" ht="12.75" hidden="false" customHeight="false" outlineLevel="0" collapsed="false">
      <c r="S1952" s="1" t="n">
        <v>1947</v>
      </c>
      <c r="T1952" s="1" t="s">
        <v>2461</v>
      </c>
    </row>
    <row r="1953" customFormat="false" ht="12.75" hidden="false" customHeight="false" outlineLevel="0" collapsed="false">
      <c r="S1953" s="1" t="n">
        <v>1948</v>
      </c>
      <c r="T1953" s="1" t="s">
        <v>2462</v>
      </c>
    </row>
    <row r="1954" customFormat="false" ht="12.75" hidden="false" customHeight="false" outlineLevel="0" collapsed="false">
      <c r="S1954" s="1" t="n">
        <v>1949</v>
      </c>
      <c r="T1954" s="1" t="s">
        <v>2463</v>
      </c>
    </row>
    <row r="1955" customFormat="false" ht="12.75" hidden="false" customHeight="false" outlineLevel="0" collapsed="false">
      <c r="S1955" s="1" t="n">
        <v>1950</v>
      </c>
      <c r="T1955" s="1" t="s">
        <v>2464</v>
      </c>
    </row>
    <row r="1956" customFormat="false" ht="12.75" hidden="false" customHeight="false" outlineLevel="0" collapsed="false">
      <c r="S1956" s="1" t="n">
        <v>1951</v>
      </c>
      <c r="T1956" s="1" t="s">
        <v>2465</v>
      </c>
    </row>
    <row r="1957" customFormat="false" ht="12.75" hidden="false" customHeight="false" outlineLevel="0" collapsed="false">
      <c r="S1957" s="1" t="n">
        <v>1952</v>
      </c>
      <c r="T1957" s="1" t="s">
        <v>2466</v>
      </c>
    </row>
    <row r="1958" customFormat="false" ht="12.75" hidden="false" customHeight="false" outlineLevel="0" collapsed="false">
      <c r="S1958" s="1" t="n">
        <v>1953</v>
      </c>
      <c r="T1958" s="1" t="s">
        <v>2467</v>
      </c>
    </row>
    <row r="1959" customFormat="false" ht="12.75" hidden="false" customHeight="false" outlineLevel="0" collapsed="false">
      <c r="S1959" s="1" t="n">
        <v>1954</v>
      </c>
      <c r="T1959" s="1" t="s">
        <v>2468</v>
      </c>
    </row>
    <row r="1960" customFormat="false" ht="12.75" hidden="false" customHeight="false" outlineLevel="0" collapsed="false">
      <c r="S1960" s="1" t="n">
        <v>1955</v>
      </c>
      <c r="T1960" s="1" t="s">
        <v>2469</v>
      </c>
    </row>
    <row r="1961" customFormat="false" ht="12.75" hidden="false" customHeight="false" outlineLevel="0" collapsed="false">
      <c r="S1961" s="1" t="n">
        <v>1956</v>
      </c>
      <c r="T1961" s="1" t="s">
        <v>2470</v>
      </c>
    </row>
    <row r="1962" customFormat="false" ht="12.75" hidden="false" customHeight="false" outlineLevel="0" collapsed="false">
      <c r="S1962" s="1" t="n">
        <v>1957</v>
      </c>
      <c r="T1962" s="1" t="s">
        <v>2471</v>
      </c>
    </row>
    <row r="1963" customFormat="false" ht="12.75" hidden="false" customHeight="false" outlineLevel="0" collapsed="false">
      <c r="S1963" s="1" t="n">
        <v>1958</v>
      </c>
      <c r="T1963" s="1" t="s">
        <v>2472</v>
      </c>
    </row>
    <row r="1964" customFormat="false" ht="12.75" hidden="false" customHeight="false" outlineLevel="0" collapsed="false">
      <c r="S1964" s="1" t="n">
        <v>1959</v>
      </c>
      <c r="T1964" s="1" t="s">
        <v>2473</v>
      </c>
    </row>
    <row r="1965" customFormat="false" ht="12.75" hidden="false" customHeight="false" outlineLevel="0" collapsed="false">
      <c r="S1965" s="1" t="n">
        <v>1960</v>
      </c>
      <c r="T1965" s="1" t="s">
        <v>2474</v>
      </c>
    </row>
    <row r="1966" customFormat="false" ht="12.75" hidden="false" customHeight="false" outlineLevel="0" collapsed="false">
      <c r="S1966" s="1" t="n">
        <v>1961</v>
      </c>
      <c r="T1966" s="1" t="s">
        <v>2475</v>
      </c>
    </row>
    <row r="1967" customFormat="false" ht="12.75" hidden="false" customHeight="false" outlineLevel="0" collapsed="false">
      <c r="S1967" s="1" t="n">
        <v>1962</v>
      </c>
      <c r="T1967" s="1" t="s">
        <v>2476</v>
      </c>
    </row>
    <row r="1968" customFormat="false" ht="12.75" hidden="false" customHeight="false" outlineLevel="0" collapsed="false">
      <c r="S1968" s="1" t="n">
        <v>1963</v>
      </c>
      <c r="T1968" s="1" t="s">
        <v>2477</v>
      </c>
    </row>
    <row r="1969" customFormat="false" ht="12.75" hidden="false" customHeight="false" outlineLevel="0" collapsed="false">
      <c r="S1969" s="1" t="n">
        <v>1964</v>
      </c>
      <c r="T1969" s="1" t="s">
        <v>2478</v>
      </c>
    </row>
    <row r="1970" customFormat="false" ht="12.75" hidden="false" customHeight="false" outlineLevel="0" collapsed="false">
      <c r="S1970" s="1" t="n">
        <v>1965</v>
      </c>
      <c r="T1970" s="1" t="s">
        <v>2479</v>
      </c>
    </row>
    <row r="1971" customFormat="false" ht="12.75" hidden="false" customHeight="false" outlineLevel="0" collapsed="false">
      <c r="S1971" s="1" t="n">
        <v>1966</v>
      </c>
      <c r="T1971" s="1" t="s">
        <v>2480</v>
      </c>
    </row>
    <row r="1972" customFormat="false" ht="12.75" hidden="false" customHeight="false" outlineLevel="0" collapsed="false">
      <c r="S1972" s="1" t="n">
        <v>1967</v>
      </c>
      <c r="T1972" s="1" t="s">
        <v>2481</v>
      </c>
    </row>
    <row r="1973" customFormat="false" ht="12.75" hidden="false" customHeight="false" outlineLevel="0" collapsed="false">
      <c r="S1973" s="1" t="n">
        <v>1968</v>
      </c>
      <c r="T1973" s="1" t="s">
        <v>2482</v>
      </c>
    </row>
    <row r="1974" customFormat="false" ht="12.75" hidden="false" customHeight="false" outlineLevel="0" collapsed="false">
      <c r="S1974" s="1" t="n">
        <v>1969</v>
      </c>
      <c r="T1974" s="1" t="s">
        <v>2483</v>
      </c>
    </row>
    <row r="1975" customFormat="false" ht="12.75" hidden="false" customHeight="false" outlineLevel="0" collapsed="false">
      <c r="S1975" s="1" t="n">
        <v>1970</v>
      </c>
      <c r="T1975" s="1" t="s">
        <v>2484</v>
      </c>
    </row>
    <row r="1976" customFormat="false" ht="12.75" hidden="false" customHeight="false" outlineLevel="0" collapsed="false">
      <c r="S1976" s="1" t="n">
        <v>1971</v>
      </c>
      <c r="T1976" s="1" t="s">
        <v>2485</v>
      </c>
    </row>
    <row r="1977" customFormat="false" ht="12.75" hidden="false" customHeight="false" outlineLevel="0" collapsed="false">
      <c r="S1977" s="1" t="n">
        <v>1972</v>
      </c>
      <c r="T1977" s="1" t="s">
        <v>2486</v>
      </c>
    </row>
    <row r="1978" customFormat="false" ht="12.75" hidden="false" customHeight="false" outlineLevel="0" collapsed="false">
      <c r="S1978" s="1" t="n">
        <v>1973</v>
      </c>
      <c r="T1978" s="1" t="s">
        <v>2487</v>
      </c>
    </row>
    <row r="1979" customFormat="false" ht="12.75" hidden="false" customHeight="false" outlineLevel="0" collapsed="false">
      <c r="S1979" s="1" t="n">
        <v>1974</v>
      </c>
      <c r="T1979" s="1" t="s">
        <v>2488</v>
      </c>
    </row>
    <row r="1980" customFormat="false" ht="12.75" hidden="false" customHeight="false" outlineLevel="0" collapsed="false">
      <c r="S1980" s="1" t="n">
        <v>1975</v>
      </c>
      <c r="T1980" s="1" t="s">
        <v>2489</v>
      </c>
    </row>
    <row r="1981" customFormat="false" ht="12.75" hidden="false" customHeight="false" outlineLevel="0" collapsed="false">
      <c r="S1981" s="1" t="n">
        <v>1976</v>
      </c>
      <c r="T1981" s="1" t="s">
        <v>2490</v>
      </c>
    </row>
    <row r="1982" customFormat="false" ht="12.75" hidden="false" customHeight="false" outlineLevel="0" collapsed="false">
      <c r="S1982" s="1" t="n">
        <v>1977</v>
      </c>
      <c r="T1982" s="1" t="s">
        <v>2491</v>
      </c>
    </row>
    <row r="1983" customFormat="false" ht="12.75" hidden="false" customHeight="false" outlineLevel="0" collapsed="false">
      <c r="S1983" s="1" t="n">
        <v>1978</v>
      </c>
      <c r="T1983" s="1" t="s">
        <v>2492</v>
      </c>
    </row>
    <row r="1984" customFormat="false" ht="12.75" hidden="false" customHeight="false" outlineLevel="0" collapsed="false">
      <c r="S1984" s="1" t="n">
        <v>1979</v>
      </c>
      <c r="T1984" s="1" t="s">
        <v>2493</v>
      </c>
    </row>
    <row r="1985" customFormat="false" ht="12.75" hidden="false" customHeight="false" outlineLevel="0" collapsed="false">
      <c r="S1985" s="1" t="n">
        <v>1980</v>
      </c>
      <c r="T1985" s="1" t="s">
        <v>2494</v>
      </c>
    </row>
    <row r="1986" customFormat="false" ht="12.75" hidden="false" customHeight="false" outlineLevel="0" collapsed="false">
      <c r="S1986" s="1" t="n">
        <v>1981</v>
      </c>
      <c r="T1986" s="1" t="s">
        <v>2495</v>
      </c>
    </row>
    <row r="1987" customFormat="false" ht="12.75" hidden="false" customHeight="false" outlineLevel="0" collapsed="false">
      <c r="S1987" s="1" t="n">
        <v>1982</v>
      </c>
      <c r="T1987" s="1" t="s">
        <v>2496</v>
      </c>
    </row>
    <row r="1988" customFormat="false" ht="12.75" hidden="false" customHeight="false" outlineLevel="0" collapsed="false">
      <c r="S1988" s="1" t="n">
        <v>1983</v>
      </c>
      <c r="T1988" s="1" t="s">
        <v>2497</v>
      </c>
    </row>
    <row r="1989" customFormat="false" ht="12.75" hidden="false" customHeight="false" outlineLevel="0" collapsed="false">
      <c r="S1989" s="1" t="n">
        <v>1984</v>
      </c>
      <c r="T1989" s="1" t="s">
        <v>2498</v>
      </c>
    </row>
    <row r="1990" customFormat="false" ht="12.75" hidden="false" customHeight="false" outlineLevel="0" collapsed="false">
      <c r="S1990" s="1" t="n">
        <v>1985</v>
      </c>
      <c r="T1990" s="1" t="s">
        <v>2499</v>
      </c>
    </row>
    <row r="1991" customFormat="false" ht="12.75" hidden="false" customHeight="false" outlineLevel="0" collapsed="false">
      <c r="S1991" s="1" t="n">
        <v>1986</v>
      </c>
      <c r="T1991" s="1" t="s">
        <v>2500</v>
      </c>
    </row>
    <row r="1992" customFormat="false" ht="12.75" hidden="false" customHeight="false" outlineLevel="0" collapsed="false">
      <c r="S1992" s="1" t="n">
        <v>1987</v>
      </c>
      <c r="T1992" s="1" t="s">
        <v>2501</v>
      </c>
    </row>
    <row r="1993" customFormat="false" ht="12.75" hidden="false" customHeight="false" outlineLevel="0" collapsed="false">
      <c r="S1993" s="1" t="n">
        <v>1988</v>
      </c>
      <c r="T1993" s="1" t="s">
        <v>2502</v>
      </c>
    </row>
    <row r="1994" customFormat="false" ht="12.75" hidden="false" customHeight="false" outlineLevel="0" collapsed="false">
      <c r="S1994" s="1" t="n">
        <v>1989</v>
      </c>
      <c r="T1994" s="1" t="s">
        <v>2503</v>
      </c>
    </row>
    <row r="1995" customFormat="false" ht="12.75" hidden="false" customHeight="false" outlineLevel="0" collapsed="false">
      <c r="S1995" s="1" t="n">
        <v>1990</v>
      </c>
      <c r="T1995" s="1" t="s">
        <v>2504</v>
      </c>
    </row>
    <row r="1996" customFormat="false" ht="12.75" hidden="false" customHeight="false" outlineLevel="0" collapsed="false">
      <c r="S1996" s="1" t="n">
        <v>1991</v>
      </c>
      <c r="T1996" s="1" t="s">
        <v>2505</v>
      </c>
    </row>
    <row r="1997" customFormat="false" ht="12.75" hidden="false" customHeight="false" outlineLevel="0" collapsed="false">
      <c r="S1997" s="1" t="n">
        <v>1992</v>
      </c>
      <c r="T1997" s="1" t="s">
        <v>2506</v>
      </c>
    </row>
    <row r="1998" customFormat="false" ht="12.75" hidden="false" customHeight="false" outlineLevel="0" collapsed="false">
      <c r="S1998" s="1" t="n">
        <v>1993</v>
      </c>
      <c r="T1998" s="1" t="s">
        <v>2507</v>
      </c>
    </row>
    <row r="1999" customFormat="false" ht="12.75" hidden="false" customHeight="false" outlineLevel="0" collapsed="false">
      <c r="S1999" s="1" t="n">
        <v>1994</v>
      </c>
      <c r="T1999" s="1" t="s">
        <v>2508</v>
      </c>
    </row>
    <row r="2000" customFormat="false" ht="12.75" hidden="false" customHeight="false" outlineLevel="0" collapsed="false">
      <c r="S2000" s="1" t="n">
        <v>1995</v>
      </c>
      <c r="T2000" s="1" t="s">
        <v>2509</v>
      </c>
    </row>
    <row r="2001" customFormat="false" ht="12.75" hidden="false" customHeight="false" outlineLevel="0" collapsed="false">
      <c r="S2001" s="1" t="n">
        <v>1996</v>
      </c>
      <c r="T2001" s="1" t="s">
        <v>2510</v>
      </c>
    </row>
    <row r="2002" customFormat="false" ht="12.75" hidden="false" customHeight="false" outlineLevel="0" collapsed="false">
      <c r="S2002" s="1" t="n">
        <v>1997</v>
      </c>
      <c r="T2002" s="1" t="s">
        <v>2511</v>
      </c>
    </row>
    <row r="2003" customFormat="false" ht="12.75" hidden="false" customHeight="false" outlineLevel="0" collapsed="false">
      <c r="S2003" s="1" t="n">
        <v>1998</v>
      </c>
      <c r="T2003" s="1" t="s">
        <v>2512</v>
      </c>
    </row>
    <row r="2004" customFormat="false" ht="12.75" hidden="false" customHeight="false" outlineLevel="0" collapsed="false">
      <c r="S2004" s="1" t="n">
        <v>1999</v>
      </c>
      <c r="T2004" s="1" t="s">
        <v>2513</v>
      </c>
    </row>
    <row r="2005" customFormat="false" ht="12.75" hidden="false" customHeight="false" outlineLevel="0" collapsed="false">
      <c r="S2005" s="1" t="n">
        <v>2000</v>
      </c>
      <c r="T2005" s="1" t="s">
        <v>2514</v>
      </c>
    </row>
    <row r="2006" customFormat="false" ht="12.75" hidden="false" customHeight="false" outlineLevel="0" collapsed="false">
      <c r="S2006" s="1" t="n">
        <v>2001</v>
      </c>
      <c r="T2006" s="1" t="s">
        <v>2515</v>
      </c>
    </row>
    <row r="2007" customFormat="false" ht="12.75" hidden="false" customHeight="false" outlineLevel="0" collapsed="false">
      <c r="S2007" s="1" t="n">
        <v>2002</v>
      </c>
      <c r="T2007" s="1" t="s">
        <v>2516</v>
      </c>
    </row>
    <row r="2008" customFormat="false" ht="12.75" hidden="false" customHeight="false" outlineLevel="0" collapsed="false">
      <c r="S2008" s="1" t="n">
        <v>2003</v>
      </c>
      <c r="T2008" s="1" t="s">
        <v>2517</v>
      </c>
    </row>
    <row r="2009" customFormat="false" ht="12.75" hidden="false" customHeight="false" outlineLevel="0" collapsed="false">
      <c r="S2009" s="1" t="n">
        <v>2004</v>
      </c>
      <c r="T2009" s="1" t="s">
        <v>2518</v>
      </c>
    </row>
    <row r="2010" customFormat="false" ht="12.75" hidden="false" customHeight="false" outlineLevel="0" collapsed="false">
      <c r="S2010" s="1" t="n">
        <v>2005</v>
      </c>
      <c r="T2010" s="1" t="s">
        <v>2519</v>
      </c>
    </row>
    <row r="2011" customFormat="false" ht="12.75" hidden="false" customHeight="false" outlineLevel="0" collapsed="false">
      <c r="S2011" s="1" t="n">
        <v>2006</v>
      </c>
      <c r="T2011" s="1" t="s">
        <v>2520</v>
      </c>
    </row>
    <row r="2012" customFormat="false" ht="12.75" hidden="false" customHeight="false" outlineLevel="0" collapsed="false">
      <c r="S2012" s="1" t="n">
        <v>2007</v>
      </c>
      <c r="T2012" s="1" t="s">
        <v>2521</v>
      </c>
    </row>
    <row r="2013" customFormat="false" ht="12.75" hidden="false" customHeight="false" outlineLevel="0" collapsed="false">
      <c r="S2013" s="1" t="n">
        <v>2008</v>
      </c>
      <c r="T2013" s="1" t="s">
        <v>2522</v>
      </c>
    </row>
    <row r="2014" customFormat="false" ht="12.75" hidden="false" customHeight="false" outlineLevel="0" collapsed="false">
      <c r="S2014" s="1" t="n">
        <v>2009</v>
      </c>
      <c r="T2014" s="1" t="s">
        <v>2523</v>
      </c>
    </row>
    <row r="2015" customFormat="false" ht="12.75" hidden="false" customHeight="false" outlineLevel="0" collapsed="false">
      <c r="S2015" s="1" t="n">
        <v>2010</v>
      </c>
      <c r="T2015" s="1" t="s">
        <v>2524</v>
      </c>
    </row>
    <row r="2016" customFormat="false" ht="12.75" hidden="false" customHeight="false" outlineLevel="0" collapsed="false">
      <c r="S2016" s="1" t="n">
        <v>2011</v>
      </c>
      <c r="T2016" s="1" t="s">
        <v>2525</v>
      </c>
    </row>
    <row r="2017" customFormat="false" ht="12.75" hidden="false" customHeight="false" outlineLevel="0" collapsed="false">
      <c r="S2017" s="1" t="n">
        <v>2012</v>
      </c>
      <c r="T2017" s="1" t="s">
        <v>2526</v>
      </c>
    </row>
    <row r="2018" customFormat="false" ht="12.75" hidden="false" customHeight="false" outlineLevel="0" collapsed="false">
      <c r="S2018" s="1" t="n">
        <v>2013</v>
      </c>
      <c r="T2018" s="1" t="s">
        <v>2527</v>
      </c>
    </row>
    <row r="2019" customFormat="false" ht="12.75" hidden="false" customHeight="false" outlineLevel="0" collapsed="false">
      <c r="S2019" s="1" t="n">
        <v>2014</v>
      </c>
      <c r="T2019" s="1" t="s">
        <v>2528</v>
      </c>
    </row>
    <row r="2020" customFormat="false" ht="12.75" hidden="false" customHeight="false" outlineLevel="0" collapsed="false">
      <c r="S2020" s="1" t="n">
        <v>2015</v>
      </c>
      <c r="T2020" s="1" t="s">
        <v>2529</v>
      </c>
    </row>
    <row r="2021" customFormat="false" ht="12.75" hidden="false" customHeight="false" outlineLevel="0" collapsed="false">
      <c r="S2021" s="1" t="n">
        <v>2016</v>
      </c>
      <c r="T2021" s="1" t="s">
        <v>2530</v>
      </c>
    </row>
    <row r="2022" customFormat="false" ht="12.75" hidden="false" customHeight="false" outlineLevel="0" collapsed="false">
      <c r="S2022" s="1" t="n">
        <v>2017</v>
      </c>
      <c r="T2022" s="1" t="s">
        <v>2531</v>
      </c>
    </row>
    <row r="2023" customFormat="false" ht="12.75" hidden="false" customHeight="false" outlineLevel="0" collapsed="false">
      <c r="S2023" s="1" t="n">
        <v>2018</v>
      </c>
      <c r="T2023" s="1" t="s">
        <v>2532</v>
      </c>
    </row>
    <row r="2024" customFormat="false" ht="12.75" hidden="false" customHeight="false" outlineLevel="0" collapsed="false">
      <c r="S2024" s="1" t="n">
        <v>2019</v>
      </c>
      <c r="T2024" s="1" t="s">
        <v>2533</v>
      </c>
    </row>
    <row r="2025" customFormat="false" ht="12.75" hidden="false" customHeight="false" outlineLevel="0" collapsed="false">
      <c r="S2025" s="1" t="n">
        <v>2020</v>
      </c>
      <c r="T2025" s="1" t="s">
        <v>2534</v>
      </c>
    </row>
    <row r="2026" customFormat="false" ht="12.75" hidden="false" customHeight="false" outlineLevel="0" collapsed="false">
      <c r="S2026" s="1" t="n">
        <v>2021</v>
      </c>
      <c r="T2026" s="1" t="s">
        <v>2535</v>
      </c>
    </row>
    <row r="2027" customFormat="false" ht="12.75" hidden="false" customHeight="false" outlineLevel="0" collapsed="false">
      <c r="S2027" s="1" t="n">
        <v>2022</v>
      </c>
      <c r="T2027" s="1" t="s">
        <v>2536</v>
      </c>
    </row>
    <row r="2028" customFormat="false" ht="12.75" hidden="false" customHeight="false" outlineLevel="0" collapsed="false">
      <c r="S2028" s="1" t="n">
        <v>2023</v>
      </c>
      <c r="T2028" s="1" t="s">
        <v>2537</v>
      </c>
    </row>
    <row r="2029" customFormat="false" ht="12.75" hidden="false" customHeight="false" outlineLevel="0" collapsed="false">
      <c r="S2029" s="1" t="n">
        <v>2024</v>
      </c>
      <c r="T2029" s="1" t="s">
        <v>2538</v>
      </c>
    </row>
    <row r="2030" customFormat="false" ht="12.75" hidden="false" customHeight="false" outlineLevel="0" collapsed="false">
      <c r="S2030" s="1" t="n">
        <v>2025</v>
      </c>
      <c r="T2030" s="1" t="s">
        <v>2539</v>
      </c>
    </row>
    <row r="2031" customFormat="false" ht="12.75" hidden="false" customHeight="false" outlineLevel="0" collapsed="false">
      <c r="S2031" s="1" t="n">
        <v>2026</v>
      </c>
      <c r="T2031" s="1" t="s">
        <v>2540</v>
      </c>
    </row>
    <row r="2032" customFormat="false" ht="12.75" hidden="false" customHeight="false" outlineLevel="0" collapsed="false">
      <c r="S2032" s="1" t="n">
        <v>2027</v>
      </c>
      <c r="T2032" s="1" t="s">
        <v>2541</v>
      </c>
    </row>
    <row r="2033" customFormat="false" ht="12.75" hidden="false" customHeight="false" outlineLevel="0" collapsed="false">
      <c r="S2033" s="1" t="n">
        <v>2028</v>
      </c>
      <c r="T2033" s="1" t="s">
        <v>2542</v>
      </c>
    </row>
    <row r="2034" customFormat="false" ht="12.75" hidden="false" customHeight="false" outlineLevel="0" collapsed="false">
      <c r="S2034" s="1" t="n">
        <v>2029</v>
      </c>
      <c r="T2034" s="1" t="s">
        <v>2543</v>
      </c>
    </row>
    <row r="2035" customFormat="false" ht="12.75" hidden="false" customHeight="false" outlineLevel="0" collapsed="false">
      <c r="S2035" s="1" t="n">
        <v>2030</v>
      </c>
      <c r="T2035" s="1" t="s">
        <v>2544</v>
      </c>
    </row>
    <row r="2036" customFormat="false" ht="12.75" hidden="false" customHeight="false" outlineLevel="0" collapsed="false">
      <c r="S2036" s="1" t="n">
        <v>2031</v>
      </c>
      <c r="T2036" s="1" t="s">
        <v>2545</v>
      </c>
    </row>
    <row r="2037" customFormat="false" ht="12.75" hidden="false" customHeight="false" outlineLevel="0" collapsed="false">
      <c r="S2037" s="1" t="n">
        <v>2032</v>
      </c>
      <c r="T2037" s="1" t="s">
        <v>2546</v>
      </c>
    </row>
    <row r="2038" customFormat="false" ht="12.75" hidden="false" customHeight="false" outlineLevel="0" collapsed="false">
      <c r="S2038" s="1" t="n">
        <v>2033</v>
      </c>
      <c r="T2038" s="1" t="s">
        <v>2547</v>
      </c>
    </row>
    <row r="2039" customFormat="false" ht="12.75" hidden="false" customHeight="false" outlineLevel="0" collapsed="false">
      <c r="S2039" s="1" t="n">
        <v>2034</v>
      </c>
      <c r="T2039" s="1" t="s">
        <v>2548</v>
      </c>
    </row>
    <row r="2040" customFormat="false" ht="12.75" hidden="false" customHeight="false" outlineLevel="0" collapsed="false">
      <c r="S2040" s="1" t="n">
        <v>2035</v>
      </c>
      <c r="T2040" s="1" t="s">
        <v>2549</v>
      </c>
    </row>
    <row r="2041" customFormat="false" ht="12.75" hidden="false" customHeight="false" outlineLevel="0" collapsed="false">
      <c r="S2041" s="1" t="n">
        <v>2036</v>
      </c>
      <c r="T2041" s="1" t="s">
        <v>2550</v>
      </c>
    </row>
    <row r="2042" customFormat="false" ht="12.75" hidden="false" customHeight="false" outlineLevel="0" collapsed="false">
      <c r="S2042" s="1" t="n">
        <v>2037</v>
      </c>
      <c r="T2042" s="1" t="s">
        <v>2551</v>
      </c>
    </row>
    <row r="2043" customFormat="false" ht="12.75" hidden="false" customHeight="false" outlineLevel="0" collapsed="false">
      <c r="S2043" s="1" t="n">
        <v>2038</v>
      </c>
      <c r="T2043" s="1" t="s">
        <v>2552</v>
      </c>
    </row>
    <row r="2044" customFormat="false" ht="12.75" hidden="false" customHeight="false" outlineLevel="0" collapsed="false">
      <c r="S2044" s="1" t="n">
        <v>2039</v>
      </c>
      <c r="T2044" s="1" t="s">
        <v>2553</v>
      </c>
    </row>
    <row r="2045" customFormat="false" ht="12.75" hidden="false" customHeight="false" outlineLevel="0" collapsed="false">
      <c r="S2045" s="1" t="n">
        <v>2040</v>
      </c>
      <c r="T2045" s="1" t="s">
        <v>2554</v>
      </c>
    </row>
    <row r="2046" customFormat="false" ht="12.75" hidden="false" customHeight="false" outlineLevel="0" collapsed="false">
      <c r="S2046" s="1" t="n">
        <v>2041</v>
      </c>
      <c r="T2046" s="1" t="s">
        <v>2555</v>
      </c>
    </row>
    <row r="2047" customFormat="false" ht="12.75" hidden="false" customHeight="false" outlineLevel="0" collapsed="false">
      <c r="S2047" s="1" t="n">
        <v>2042</v>
      </c>
      <c r="T2047" s="1" t="s">
        <v>2556</v>
      </c>
    </row>
    <row r="2048" customFormat="false" ht="12.75" hidden="false" customHeight="false" outlineLevel="0" collapsed="false">
      <c r="S2048" s="1" t="n">
        <v>2043</v>
      </c>
      <c r="T2048" s="1" t="s">
        <v>2557</v>
      </c>
    </row>
    <row r="2049" customFormat="false" ht="12.75" hidden="false" customHeight="false" outlineLevel="0" collapsed="false">
      <c r="S2049" s="1" t="n">
        <v>2044</v>
      </c>
      <c r="T2049" s="1" t="s">
        <v>2558</v>
      </c>
    </row>
    <row r="2050" customFormat="false" ht="12.75" hidden="false" customHeight="false" outlineLevel="0" collapsed="false">
      <c r="S2050" s="1" t="n">
        <v>2045</v>
      </c>
      <c r="T2050" s="1" t="s">
        <v>2559</v>
      </c>
    </row>
    <row r="2051" customFormat="false" ht="12.75" hidden="false" customHeight="false" outlineLevel="0" collapsed="false">
      <c r="S2051" s="1" t="n">
        <v>2046</v>
      </c>
      <c r="T2051" s="1" t="s">
        <v>2560</v>
      </c>
    </row>
    <row r="2052" customFormat="false" ht="12.75" hidden="false" customHeight="false" outlineLevel="0" collapsed="false">
      <c r="S2052" s="1" t="n">
        <v>2047</v>
      </c>
      <c r="T2052" s="1" t="s">
        <v>2561</v>
      </c>
    </row>
    <row r="2053" customFormat="false" ht="12.75" hidden="false" customHeight="false" outlineLevel="0" collapsed="false">
      <c r="S2053" s="1" t="n">
        <v>2048</v>
      </c>
      <c r="T2053" s="1" t="s">
        <v>2562</v>
      </c>
    </row>
    <row r="2054" customFormat="false" ht="12.75" hidden="false" customHeight="false" outlineLevel="0" collapsed="false">
      <c r="S2054" s="1" t="n">
        <v>2049</v>
      </c>
      <c r="T2054" s="1" t="s">
        <v>2563</v>
      </c>
    </row>
    <row r="2055" customFormat="false" ht="12.75" hidden="false" customHeight="false" outlineLevel="0" collapsed="false">
      <c r="S2055" s="1" t="n">
        <v>2050</v>
      </c>
      <c r="T2055" s="1" t="s">
        <v>2564</v>
      </c>
    </row>
    <row r="2056" customFormat="false" ht="12.75" hidden="false" customHeight="false" outlineLevel="0" collapsed="false">
      <c r="S2056" s="1" t="n">
        <v>2051</v>
      </c>
      <c r="T2056" s="1" t="s">
        <v>2565</v>
      </c>
    </row>
    <row r="2057" customFormat="false" ht="12.75" hidden="false" customHeight="false" outlineLevel="0" collapsed="false">
      <c r="S2057" s="1" t="n">
        <v>2052</v>
      </c>
      <c r="T2057" s="1" t="s">
        <v>2566</v>
      </c>
    </row>
    <row r="2058" customFormat="false" ht="12.75" hidden="false" customHeight="false" outlineLevel="0" collapsed="false">
      <c r="S2058" s="1" t="n">
        <v>2053</v>
      </c>
      <c r="T2058" s="1" t="s">
        <v>2567</v>
      </c>
    </row>
    <row r="2059" customFormat="false" ht="12.75" hidden="false" customHeight="false" outlineLevel="0" collapsed="false">
      <c r="S2059" s="1" t="n">
        <v>2054</v>
      </c>
      <c r="T2059" s="1" t="s">
        <v>2568</v>
      </c>
    </row>
    <row r="2060" customFormat="false" ht="12.75" hidden="false" customHeight="false" outlineLevel="0" collapsed="false">
      <c r="S2060" s="1" t="n">
        <v>2055</v>
      </c>
      <c r="T2060" s="1" t="s">
        <v>2569</v>
      </c>
    </row>
    <row r="2061" customFormat="false" ht="12.75" hidden="false" customHeight="false" outlineLevel="0" collapsed="false">
      <c r="S2061" s="1" t="n">
        <v>2056</v>
      </c>
      <c r="T2061" s="1" t="s">
        <v>2570</v>
      </c>
    </row>
    <row r="2062" customFormat="false" ht="12.75" hidden="false" customHeight="false" outlineLevel="0" collapsed="false">
      <c r="S2062" s="1" t="n">
        <v>2057</v>
      </c>
      <c r="T2062" s="1" t="s">
        <v>2571</v>
      </c>
    </row>
    <row r="2063" customFormat="false" ht="12.75" hidden="false" customHeight="false" outlineLevel="0" collapsed="false">
      <c r="S2063" s="1" t="n">
        <v>2058</v>
      </c>
      <c r="T2063" s="1" t="s">
        <v>2572</v>
      </c>
    </row>
    <row r="2064" customFormat="false" ht="12.75" hidden="false" customHeight="false" outlineLevel="0" collapsed="false">
      <c r="S2064" s="1" t="n">
        <v>2059</v>
      </c>
      <c r="T2064" s="1" t="s">
        <v>2573</v>
      </c>
    </row>
    <row r="2065" customFormat="false" ht="12.75" hidden="false" customHeight="false" outlineLevel="0" collapsed="false">
      <c r="S2065" s="1" t="n">
        <v>2060</v>
      </c>
      <c r="T2065" s="1" t="s">
        <v>2574</v>
      </c>
    </row>
    <row r="2066" customFormat="false" ht="12.75" hidden="false" customHeight="false" outlineLevel="0" collapsed="false">
      <c r="S2066" s="1" t="n">
        <v>2061</v>
      </c>
      <c r="T2066" s="1" t="s">
        <v>2575</v>
      </c>
    </row>
    <row r="2067" customFormat="false" ht="12.75" hidden="false" customHeight="false" outlineLevel="0" collapsed="false">
      <c r="S2067" s="1" t="n">
        <v>2062</v>
      </c>
      <c r="T2067" s="1" t="s">
        <v>2576</v>
      </c>
    </row>
    <row r="2068" customFormat="false" ht="12.75" hidden="false" customHeight="false" outlineLevel="0" collapsed="false">
      <c r="S2068" s="1" t="n">
        <v>2063</v>
      </c>
      <c r="T2068" s="1" t="s">
        <v>2577</v>
      </c>
    </row>
    <row r="2069" customFormat="false" ht="12.75" hidden="false" customHeight="false" outlineLevel="0" collapsed="false">
      <c r="S2069" s="1" t="n">
        <v>2064</v>
      </c>
      <c r="T2069" s="1" t="s">
        <v>2578</v>
      </c>
    </row>
    <row r="2070" customFormat="false" ht="12.75" hidden="false" customHeight="false" outlineLevel="0" collapsed="false">
      <c r="S2070" s="1" t="n">
        <v>2065</v>
      </c>
      <c r="T2070" s="1" t="s">
        <v>2579</v>
      </c>
    </row>
    <row r="2071" customFormat="false" ht="12.75" hidden="false" customHeight="false" outlineLevel="0" collapsed="false">
      <c r="S2071" s="1" t="n">
        <v>2066</v>
      </c>
      <c r="T2071" s="1" t="s">
        <v>2580</v>
      </c>
    </row>
    <row r="2072" customFormat="false" ht="12.75" hidden="false" customHeight="false" outlineLevel="0" collapsed="false">
      <c r="S2072" s="1" t="n">
        <v>2067</v>
      </c>
      <c r="T2072" s="1" t="s">
        <v>2581</v>
      </c>
    </row>
    <row r="2073" customFormat="false" ht="12.75" hidden="false" customHeight="false" outlineLevel="0" collapsed="false">
      <c r="S2073" s="1" t="n">
        <v>2068</v>
      </c>
      <c r="T2073" s="1" t="s">
        <v>2582</v>
      </c>
    </row>
    <row r="2074" customFormat="false" ht="12.75" hidden="false" customHeight="false" outlineLevel="0" collapsed="false">
      <c r="S2074" s="1" t="n">
        <v>2069</v>
      </c>
      <c r="T2074" s="1" t="s">
        <v>2583</v>
      </c>
    </row>
    <row r="2075" customFormat="false" ht="12.75" hidden="false" customHeight="false" outlineLevel="0" collapsed="false">
      <c r="S2075" s="1" t="n">
        <v>2070</v>
      </c>
      <c r="T2075" s="1" t="s">
        <v>2584</v>
      </c>
    </row>
    <row r="2076" customFormat="false" ht="12.75" hidden="false" customHeight="false" outlineLevel="0" collapsed="false">
      <c r="S2076" s="1" t="n">
        <v>2071</v>
      </c>
      <c r="T2076" s="1" t="s">
        <v>2585</v>
      </c>
    </row>
    <row r="2077" customFormat="false" ht="12.75" hidden="false" customHeight="false" outlineLevel="0" collapsed="false">
      <c r="S2077" s="1" t="n">
        <v>2072</v>
      </c>
      <c r="T2077" s="1" t="s">
        <v>2586</v>
      </c>
    </row>
    <row r="2078" customFormat="false" ht="12.75" hidden="false" customHeight="false" outlineLevel="0" collapsed="false">
      <c r="S2078" s="1" t="n">
        <v>2073</v>
      </c>
      <c r="T2078" s="1" t="s">
        <v>2587</v>
      </c>
    </row>
    <row r="2079" customFormat="false" ht="12.75" hidden="false" customHeight="false" outlineLevel="0" collapsed="false">
      <c r="S2079" s="1" t="n">
        <v>2074</v>
      </c>
      <c r="T2079" s="1" t="s">
        <v>2588</v>
      </c>
    </row>
    <row r="2080" customFormat="false" ht="12.75" hidden="false" customHeight="false" outlineLevel="0" collapsed="false">
      <c r="S2080" s="1" t="n">
        <v>2075</v>
      </c>
      <c r="T2080" s="1" t="s">
        <v>2589</v>
      </c>
    </row>
    <row r="2081" customFormat="false" ht="12.75" hidden="false" customHeight="false" outlineLevel="0" collapsed="false">
      <c r="S2081" s="1" t="n">
        <v>2076</v>
      </c>
      <c r="T2081" s="1" t="s">
        <v>2590</v>
      </c>
    </row>
    <row r="2082" customFormat="false" ht="12.75" hidden="false" customHeight="false" outlineLevel="0" collapsed="false">
      <c r="S2082" s="1" t="n">
        <v>2077</v>
      </c>
      <c r="T2082" s="1" t="s">
        <v>2591</v>
      </c>
    </row>
    <row r="2083" customFormat="false" ht="12.75" hidden="false" customHeight="false" outlineLevel="0" collapsed="false">
      <c r="S2083" s="1" t="n">
        <v>2078</v>
      </c>
      <c r="T2083" s="1" t="s">
        <v>2592</v>
      </c>
    </row>
    <row r="2084" customFormat="false" ht="12.75" hidden="false" customHeight="false" outlineLevel="0" collapsed="false">
      <c r="S2084" s="1" t="n">
        <v>2079</v>
      </c>
      <c r="T2084" s="1" t="s">
        <v>2593</v>
      </c>
    </row>
    <row r="2085" customFormat="false" ht="12.75" hidden="false" customHeight="false" outlineLevel="0" collapsed="false">
      <c r="S2085" s="1" t="n">
        <v>2080</v>
      </c>
      <c r="T2085" s="1" t="s">
        <v>2594</v>
      </c>
    </row>
    <row r="2086" customFormat="false" ht="12.75" hidden="false" customHeight="false" outlineLevel="0" collapsed="false">
      <c r="S2086" s="1" t="n">
        <v>2081</v>
      </c>
      <c r="T2086" s="1" t="s">
        <v>2595</v>
      </c>
    </row>
    <row r="2087" customFormat="false" ht="12.75" hidden="false" customHeight="false" outlineLevel="0" collapsed="false">
      <c r="S2087" s="1" t="n">
        <v>2082</v>
      </c>
      <c r="T2087" s="1" t="s">
        <v>2596</v>
      </c>
    </row>
    <row r="2088" customFormat="false" ht="12.75" hidden="false" customHeight="false" outlineLevel="0" collapsed="false">
      <c r="S2088" s="1" t="n">
        <v>2083</v>
      </c>
      <c r="T2088" s="1" t="s">
        <v>2597</v>
      </c>
    </row>
    <row r="2089" customFormat="false" ht="12.75" hidden="false" customHeight="false" outlineLevel="0" collapsed="false">
      <c r="S2089" s="1" t="n">
        <v>2084</v>
      </c>
      <c r="T2089" s="1" t="s">
        <v>2598</v>
      </c>
    </row>
    <row r="2090" customFormat="false" ht="12.75" hidden="false" customHeight="false" outlineLevel="0" collapsed="false">
      <c r="S2090" s="1" t="n">
        <v>2085</v>
      </c>
      <c r="T2090" s="1" t="s">
        <v>2599</v>
      </c>
    </row>
    <row r="2091" customFormat="false" ht="12.75" hidden="false" customHeight="false" outlineLevel="0" collapsed="false">
      <c r="S2091" s="1" t="n">
        <v>2086</v>
      </c>
      <c r="T2091" s="1" t="s">
        <v>2600</v>
      </c>
    </row>
    <row r="2092" customFormat="false" ht="12.75" hidden="false" customHeight="false" outlineLevel="0" collapsed="false">
      <c r="S2092" s="1" t="n">
        <v>2087</v>
      </c>
      <c r="T2092" s="1" t="s">
        <v>2601</v>
      </c>
    </row>
    <row r="2093" customFormat="false" ht="12.75" hidden="false" customHeight="false" outlineLevel="0" collapsed="false">
      <c r="S2093" s="1" t="n">
        <v>2088</v>
      </c>
      <c r="T2093" s="1" t="s">
        <v>2602</v>
      </c>
    </row>
    <row r="2094" customFormat="false" ht="12.75" hidden="false" customHeight="false" outlineLevel="0" collapsed="false">
      <c r="S2094" s="1" t="n">
        <v>2089</v>
      </c>
      <c r="T2094" s="1" t="s">
        <v>2603</v>
      </c>
    </row>
    <row r="2095" customFormat="false" ht="12.75" hidden="false" customHeight="false" outlineLevel="0" collapsed="false">
      <c r="S2095" s="1" t="n">
        <v>2090</v>
      </c>
      <c r="T2095" s="1" t="s">
        <v>2604</v>
      </c>
    </row>
    <row r="2096" customFormat="false" ht="12.75" hidden="false" customHeight="false" outlineLevel="0" collapsed="false">
      <c r="S2096" s="1" t="n">
        <v>2091</v>
      </c>
      <c r="T2096" s="1" t="s">
        <v>2605</v>
      </c>
    </row>
    <row r="2097" customFormat="false" ht="12.75" hidden="false" customHeight="false" outlineLevel="0" collapsed="false">
      <c r="S2097" s="1" t="n">
        <v>2092</v>
      </c>
      <c r="T2097" s="1" t="s">
        <v>2606</v>
      </c>
    </row>
    <row r="2098" customFormat="false" ht="12.75" hidden="false" customHeight="false" outlineLevel="0" collapsed="false">
      <c r="S2098" s="1" t="n">
        <v>2093</v>
      </c>
      <c r="T2098" s="1" t="s">
        <v>2607</v>
      </c>
    </row>
    <row r="2099" customFormat="false" ht="12.75" hidden="false" customHeight="false" outlineLevel="0" collapsed="false">
      <c r="S2099" s="1" t="n">
        <v>2094</v>
      </c>
      <c r="T2099" s="1" t="s">
        <v>2608</v>
      </c>
    </row>
    <row r="2100" customFormat="false" ht="12.75" hidden="false" customHeight="false" outlineLevel="0" collapsed="false">
      <c r="S2100" s="1" t="n">
        <v>2095</v>
      </c>
      <c r="T2100" s="1" t="s">
        <v>2609</v>
      </c>
    </row>
    <row r="2101" customFormat="false" ht="12.75" hidden="false" customHeight="false" outlineLevel="0" collapsed="false">
      <c r="S2101" s="1" t="n">
        <v>2096</v>
      </c>
      <c r="T2101" s="1" t="s">
        <v>2610</v>
      </c>
    </row>
    <row r="2102" customFormat="false" ht="12.75" hidden="false" customHeight="false" outlineLevel="0" collapsed="false">
      <c r="S2102" s="1" t="n">
        <v>2097</v>
      </c>
      <c r="T2102" s="1" t="s">
        <v>2611</v>
      </c>
    </row>
    <row r="2103" customFormat="false" ht="12.75" hidden="false" customHeight="false" outlineLevel="0" collapsed="false">
      <c r="S2103" s="1" t="n">
        <v>2098</v>
      </c>
      <c r="T2103" s="1" t="s">
        <v>2612</v>
      </c>
    </row>
    <row r="2104" customFormat="false" ht="12.75" hidden="false" customHeight="false" outlineLevel="0" collapsed="false">
      <c r="S2104" s="1" t="n">
        <v>2099</v>
      </c>
      <c r="T2104" s="1" t="s">
        <v>2613</v>
      </c>
    </row>
    <row r="2105" customFormat="false" ht="12.75" hidden="false" customHeight="false" outlineLevel="0" collapsed="false">
      <c r="S2105" s="1" t="n">
        <v>2100</v>
      </c>
      <c r="T2105" s="1" t="s">
        <v>2614</v>
      </c>
    </row>
    <row r="2106" customFormat="false" ht="12.75" hidden="false" customHeight="false" outlineLevel="0" collapsed="false">
      <c r="S2106" s="1" t="n">
        <v>2101</v>
      </c>
      <c r="T2106" s="1" t="s">
        <v>2615</v>
      </c>
    </row>
    <row r="2107" customFormat="false" ht="12.75" hidden="false" customHeight="false" outlineLevel="0" collapsed="false">
      <c r="S2107" s="1" t="n">
        <v>2102</v>
      </c>
      <c r="T2107" s="1" t="s">
        <v>2616</v>
      </c>
    </row>
    <row r="2108" customFormat="false" ht="12.75" hidden="false" customHeight="false" outlineLevel="0" collapsed="false">
      <c r="S2108" s="1" t="n">
        <v>2103</v>
      </c>
      <c r="T2108" s="1" t="s">
        <v>2617</v>
      </c>
    </row>
    <row r="2109" customFormat="false" ht="12.75" hidden="false" customHeight="false" outlineLevel="0" collapsed="false">
      <c r="S2109" s="1" t="n">
        <v>2104</v>
      </c>
      <c r="T2109" s="1" t="s">
        <v>2618</v>
      </c>
    </row>
    <row r="2110" customFormat="false" ht="12.75" hidden="false" customHeight="false" outlineLevel="0" collapsed="false">
      <c r="S2110" s="1" t="n">
        <v>2105</v>
      </c>
      <c r="T2110" s="1" t="s">
        <v>2619</v>
      </c>
    </row>
    <row r="2111" customFormat="false" ht="12.75" hidden="false" customHeight="false" outlineLevel="0" collapsed="false">
      <c r="S2111" s="1" t="n">
        <v>2106</v>
      </c>
      <c r="T2111" s="1" t="s">
        <v>2620</v>
      </c>
    </row>
    <row r="2112" customFormat="false" ht="12.75" hidden="false" customHeight="false" outlineLevel="0" collapsed="false">
      <c r="S2112" s="1" t="n">
        <v>2107</v>
      </c>
      <c r="T2112" s="1" t="s">
        <v>2621</v>
      </c>
    </row>
    <row r="2113" customFormat="false" ht="12.75" hidden="false" customHeight="false" outlineLevel="0" collapsed="false">
      <c r="S2113" s="1" t="n">
        <v>2108</v>
      </c>
      <c r="T2113" s="1" t="s">
        <v>2622</v>
      </c>
    </row>
    <row r="2114" customFormat="false" ht="12.75" hidden="false" customHeight="false" outlineLevel="0" collapsed="false">
      <c r="S2114" s="1" t="n">
        <v>2109</v>
      </c>
      <c r="T2114" s="1" t="s">
        <v>2623</v>
      </c>
    </row>
    <row r="2115" customFormat="false" ht="12.75" hidden="false" customHeight="false" outlineLevel="0" collapsed="false">
      <c r="S2115" s="1" t="n">
        <v>2110</v>
      </c>
      <c r="T2115" s="1" t="s">
        <v>2624</v>
      </c>
    </row>
    <row r="2116" customFormat="false" ht="12.75" hidden="false" customHeight="false" outlineLevel="0" collapsed="false">
      <c r="S2116" s="1" t="n">
        <v>2111</v>
      </c>
      <c r="T2116" s="1" t="s">
        <v>2625</v>
      </c>
    </row>
    <row r="2117" customFormat="false" ht="12.75" hidden="false" customHeight="false" outlineLevel="0" collapsed="false">
      <c r="S2117" s="1" t="n">
        <v>2112</v>
      </c>
      <c r="T2117" s="1" t="s">
        <v>2626</v>
      </c>
    </row>
    <row r="2118" customFormat="false" ht="12.75" hidden="false" customHeight="false" outlineLevel="0" collapsed="false">
      <c r="S2118" s="1" t="n">
        <v>2113</v>
      </c>
      <c r="T2118" s="1" t="s">
        <v>2627</v>
      </c>
    </row>
    <row r="2119" customFormat="false" ht="12.75" hidden="false" customHeight="false" outlineLevel="0" collapsed="false">
      <c r="S2119" s="1" t="n">
        <v>2114</v>
      </c>
      <c r="T2119" s="1" t="s">
        <v>2628</v>
      </c>
    </row>
    <row r="2120" customFormat="false" ht="12.75" hidden="false" customHeight="false" outlineLevel="0" collapsed="false">
      <c r="S2120" s="1" t="n">
        <v>2115</v>
      </c>
      <c r="T2120" s="1" t="s">
        <v>2629</v>
      </c>
    </row>
    <row r="2121" customFormat="false" ht="12.75" hidden="false" customHeight="false" outlineLevel="0" collapsed="false">
      <c r="S2121" s="1" t="n">
        <v>2116</v>
      </c>
      <c r="T2121" s="1" t="s">
        <v>2630</v>
      </c>
    </row>
    <row r="2122" customFormat="false" ht="12.75" hidden="false" customHeight="false" outlineLevel="0" collapsed="false">
      <c r="S2122" s="1" t="n">
        <v>2117</v>
      </c>
      <c r="T2122" s="1" t="s">
        <v>2631</v>
      </c>
    </row>
    <row r="2123" customFormat="false" ht="12.75" hidden="false" customHeight="false" outlineLevel="0" collapsed="false">
      <c r="S2123" s="1" t="n">
        <v>2118</v>
      </c>
      <c r="T2123" s="1" t="s">
        <v>2632</v>
      </c>
    </row>
    <row r="2124" customFormat="false" ht="12.75" hidden="false" customHeight="false" outlineLevel="0" collapsed="false">
      <c r="S2124" s="1" t="n">
        <v>2119</v>
      </c>
      <c r="T2124" s="1" t="s">
        <v>2633</v>
      </c>
    </row>
    <row r="2125" customFormat="false" ht="12.75" hidden="false" customHeight="false" outlineLevel="0" collapsed="false">
      <c r="S2125" s="1" t="n">
        <v>2120</v>
      </c>
      <c r="T2125" s="1" t="s">
        <v>2634</v>
      </c>
    </row>
    <row r="2126" customFormat="false" ht="12.75" hidden="false" customHeight="false" outlineLevel="0" collapsed="false">
      <c r="S2126" s="1" t="n">
        <v>2121</v>
      </c>
      <c r="T2126" s="1" t="s">
        <v>2635</v>
      </c>
    </row>
    <row r="2127" customFormat="false" ht="12.75" hidden="false" customHeight="false" outlineLevel="0" collapsed="false">
      <c r="S2127" s="1" t="n">
        <v>2122</v>
      </c>
      <c r="T2127" s="1" t="s">
        <v>2636</v>
      </c>
    </row>
    <row r="2128" customFormat="false" ht="12.75" hidden="false" customHeight="false" outlineLevel="0" collapsed="false">
      <c r="S2128" s="1" t="n">
        <v>2123</v>
      </c>
      <c r="T2128" s="1" t="s">
        <v>2637</v>
      </c>
    </row>
    <row r="2129" customFormat="false" ht="12.75" hidden="false" customHeight="false" outlineLevel="0" collapsed="false">
      <c r="S2129" s="1" t="n">
        <v>2124</v>
      </c>
      <c r="T2129" s="1" t="s">
        <v>2638</v>
      </c>
    </row>
    <row r="2130" customFormat="false" ht="12.75" hidden="false" customHeight="false" outlineLevel="0" collapsed="false">
      <c r="S2130" s="1" t="n">
        <v>2125</v>
      </c>
      <c r="T2130" s="1" t="s">
        <v>2639</v>
      </c>
    </row>
    <row r="2131" customFormat="false" ht="12.75" hidden="false" customHeight="false" outlineLevel="0" collapsed="false">
      <c r="S2131" s="1" t="n">
        <v>2126</v>
      </c>
      <c r="T2131" s="1" t="s">
        <v>2640</v>
      </c>
    </row>
    <row r="2132" customFormat="false" ht="12.75" hidden="false" customHeight="false" outlineLevel="0" collapsed="false">
      <c r="S2132" s="1" t="n">
        <v>2127</v>
      </c>
      <c r="T2132" s="1" t="s">
        <v>2641</v>
      </c>
    </row>
    <row r="2133" customFormat="false" ht="12.75" hidden="false" customHeight="false" outlineLevel="0" collapsed="false">
      <c r="S2133" s="1" t="n">
        <v>2128</v>
      </c>
      <c r="T2133" s="1" t="s">
        <v>2642</v>
      </c>
    </row>
    <row r="2134" customFormat="false" ht="12.75" hidden="false" customHeight="false" outlineLevel="0" collapsed="false">
      <c r="S2134" s="1" t="n">
        <v>2129</v>
      </c>
      <c r="T2134" s="1" t="s">
        <v>2643</v>
      </c>
    </row>
    <row r="2135" customFormat="false" ht="12.75" hidden="false" customHeight="false" outlineLevel="0" collapsed="false">
      <c r="S2135" s="1" t="n">
        <v>2130</v>
      </c>
      <c r="T2135" s="1" t="s">
        <v>2644</v>
      </c>
    </row>
    <row r="2136" customFormat="false" ht="12.75" hidden="false" customHeight="false" outlineLevel="0" collapsed="false">
      <c r="S2136" s="1" t="n">
        <v>2131</v>
      </c>
      <c r="T2136" s="1" t="s">
        <v>2645</v>
      </c>
    </row>
    <row r="2137" customFormat="false" ht="12.75" hidden="false" customHeight="false" outlineLevel="0" collapsed="false">
      <c r="S2137" s="1" t="n">
        <v>2132</v>
      </c>
      <c r="T2137" s="1" t="s">
        <v>2646</v>
      </c>
    </row>
    <row r="2138" customFormat="false" ht="12.75" hidden="false" customHeight="false" outlineLevel="0" collapsed="false">
      <c r="S2138" s="1" t="n">
        <v>2133</v>
      </c>
      <c r="T2138" s="1" t="s">
        <v>2647</v>
      </c>
    </row>
    <row r="2139" customFormat="false" ht="12.75" hidden="false" customHeight="false" outlineLevel="0" collapsed="false">
      <c r="S2139" s="1" t="n">
        <v>2134</v>
      </c>
      <c r="T2139" s="1" t="s">
        <v>2648</v>
      </c>
    </row>
    <row r="2140" customFormat="false" ht="12.75" hidden="false" customHeight="false" outlineLevel="0" collapsed="false">
      <c r="S2140" s="1" t="n">
        <v>2135</v>
      </c>
      <c r="T2140" s="1" t="s">
        <v>2649</v>
      </c>
    </row>
    <row r="2141" customFormat="false" ht="12.75" hidden="false" customHeight="false" outlineLevel="0" collapsed="false">
      <c r="S2141" s="1" t="n">
        <v>2136</v>
      </c>
      <c r="T2141" s="1" t="s">
        <v>2650</v>
      </c>
    </row>
    <row r="2142" customFormat="false" ht="12.75" hidden="false" customHeight="false" outlineLevel="0" collapsed="false">
      <c r="S2142" s="1" t="n">
        <v>2137</v>
      </c>
      <c r="T2142" s="1" t="s">
        <v>2651</v>
      </c>
    </row>
    <row r="2143" customFormat="false" ht="12.75" hidden="false" customHeight="false" outlineLevel="0" collapsed="false">
      <c r="S2143" s="1" t="n">
        <v>2138</v>
      </c>
      <c r="T2143" s="1" t="s">
        <v>2652</v>
      </c>
    </row>
    <row r="2144" customFormat="false" ht="12.75" hidden="false" customHeight="false" outlineLevel="0" collapsed="false">
      <c r="S2144" s="1" t="n">
        <v>2139</v>
      </c>
      <c r="T2144" s="1" t="s">
        <v>2653</v>
      </c>
    </row>
    <row r="2145" customFormat="false" ht="12.75" hidden="false" customHeight="false" outlineLevel="0" collapsed="false">
      <c r="S2145" s="1" t="n">
        <v>2140</v>
      </c>
      <c r="T2145" s="1" t="s">
        <v>2654</v>
      </c>
    </row>
    <row r="2146" customFormat="false" ht="12.75" hidden="false" customHeight="false" outlineLevel="0" collapsed="false">
      <c r="S2146" s="1" t="n">
        <v>2141</v>
      </c>
      <c r="T2146" s="1" t="s">
        <v>2655</v>
      </c>
    </row>
    <row r="2147" customFormat="false" ht="12.75" hidden="false" customHeight="false" outlineLevel="0" collapsed="false">
      <c r="S2147" s="1" t="n">
        <v>2142</v>
      </c>
      <c r="T2147" s="1" t="s">
        <v>2656</v>
      </c>
    </row>
    <row r="2148" customFormat="false" ht="12.75" hidden="false" customHeight="false" outlineLevel="0" collapsed="false">
      <c r="S2148" s="1" t="n">
        <v>2143</v>
      </c>
      <c r="T2148" s="1" t="s">
        <v>2657</v>
      </c>
    </row>
    <row r="2149" customFormat="false" ht="12.75" hidden="false" customHeight="false" outlineLevel="0" collapsed="false">
      <c r="S2149" s="1" t="n">
        <v>2144</v>
      </c>
      <c r="T2149" s="1" t="s">
        <v>2658</v>
      </c>
    </row>
    <row r="2150" customFormat="false" ht="12.75" hidden="false" customHeight="false" outlineLevel="0" collapsed="false">
      <c r="S2150" s="1" t="n">
        <v>2145</v>
      </c>
      <c r="T2150" s="1" t="s">
        <v>2659</v>
      </c>
    </row>
    <row r="2151" customFormat="false" ht="12.75" hidden="false" customHeight="false" outlineLevel="0" collapsed="false">
      <c r="S2151" s="1" t="n">
        <v>2146</v>
      </c>
      <c r="T2151" s="1" t="s">
        <v>2660</v>
      </c>
    </row>
    <row r="2152" customFormat="false" ht="12.75" hidden="false" customHeight="false" outlineLevel="0" collapsed="false">
      <c r="S2152" s="1" t="n">
        <v>2147</v>
      </c>
      <c r="T2152" s="1" t="s">
        <v>2661</v>
      </c>
    </row>
    <row r="2153" customFormat="false" ht="12.75" hidden="false" customHeight="false" outlineLevel="0" collapsed="false">
      <c r="S2153" s="1" t="n">
        <v>2148</v>
      </c>
      <c r="T2153" s="1" t="s">
        <v>2662</v>
      </c>
    </row>
    <row r="2154" customFormat="false" ht="12.75" hidden="false" customHeight="false" outlineLevel="0" collapsed="false">
      <c r="S2154" s="1" t="n">
        <v>2149</v>
      </c>
      <c r="T2154" s="1" t="s">
        <v>2663</v>
      </c>
    </row>
    <row r="2155" customFormat="false" ht="12.75" hidden="false" customHeight="false" outlineLevel="0" collapsed="false">
      <c r="S2155" s="1" t="n">
        <v>2150</v>
      </c>
      <c r="T2155" s="1" t="s">
        <v>2664</v>
      </c>
    </row>
    <row r="2156" customFormat="false" ht="12.75" hidden="false" customHeight="false" outlineLevel="0" collapsed="false">
      <c r="S2156" s="1" t="n">
        <v>2151</v>
      </c>
      <c r="T2156" s="1" t="s">
        <v>2665</v>
      </c>
    </row>
    <row r="2157" customFormat="false" ht="12.75" hidden="false" customHeight="false" outlineLevel="0" collapsed="false">
      <c r="S2157" s="1" t="n">
        <v>2152</v>
      </c>
      <c r="T2157" s="1" t="s">
        <v>2666</v>
      </c>
    </row>
    <row r="2158" customFormat="false" ht="12.75" hidden="false" customHeight="false" outlineLevel="0" collapsed="false">
      <c r="S2158" s="1" t="n">
        <v>2153</v>
      </c>
      <c r="T2158" s="1" t="s">
        <v>2667</v>
      </c>
    </row>
    <row r="2159" customFormat="false" ht="12.75" hidden="false" customHeight="false" outlineLevel="0" collapsed="false">
      <c r="S2159" s="1" t="n">
        <v>2154</v>
      </c>
      <c r="T2159" s="1" t="s">
        <v>2668</v>
      </c>
    </row>
    <row r="2160" customFormat="false" ht="12.75" hidden="false" customHeight="false" outlineLevel="0" collapsed="false">
      <c r="S2160" s="1" t="n">
        <v>2155</v>
      </c>
      <c r="T2160" s="1" t="s">
        <v>2669</v>
      </c>
    </row>
    <row r="2161" customFormat="false" ht="12.75" hidden="false" customHeight="false" outlineLevel="0" collapsed="false">
      <c r="S2161" s="1" t="n">
        <v>2156</v>
      </c>
      <c r="T2161" s="1" t="s">
        <v>2670</v>
      </c>
    </row>
    <row r="2162" customFormat="false" ht="12.75" hidden="false" customHeight="false" outlineLevel="0" collapsed="false">
      <c r="S2162" s="1" t="n">
        <v>2157</v>
      </c>
      <c r="T2162" s="1" t="s">
        <v>2671</v>
      </c>
    </row>
    <row r="2163" customFormat="false" ht="12.75" hidden="false" customHeight="false" outlineLevel="0" collapsed="false">
      <c r="S2163" s="1" t="n">
        <v>2158</v>
      </c>
      <c r="T2163" s="1" t="s">
        <v>2672</v>
      </c>
    </row>
    <row r="2164" customFormat="false" ht="12.75" hidden="false" customHeight="false" outlineLevel="0" collapsed="false">
      <c r="S2164" s="1" t="n">
        <v>2159</v>
      </c>
      <c r="T2164" s="1" t="s">
        <v>2673</v>
      </c>
    </row>
    <row r="2165" customFormat="false" ht="12.75" hidden="false" customHeight="false" outlineLevel="0" collapsed="false">
      <c r="S2165" s="1" t="n">
        <v>2160</v>
      </c>
      <c r="T2165" s="1" t="s">
        <v>2674</v>
      </c>
    </row>
    <row r="2166" customFormat="false" ht="12.75" hidden="false" customHeight="false" outlineLevel="0" collapsed="false">
      <c r="S2166" s="1" t="n">
        <v>2161</v>
      </c>
      <c r="T2166" s="1" t="s">
        <v>2675</v>
      </c>
    </row>
    <row r="2167" customFormat="false" ht="12.75" hidden="false" customHeight="false" outlineLevel="0" collapsed="false">
      <c r="S2167" s="1" t="n">
        <v>2162</v>
      </c>
      <c r="T2167" s="1" t="s">
        <v>2676</v>
      </c>
    </row>
    <row r="2168" customFormat="false" ht="12.75" hidden="false" customHeight="false" outlineLevel="0" collapsed="false">
      <c r="S2168" s="1" t="n">
        <v>2163</v>
      </c>
      <c r="T2168" s="1" t="s">
        <v>2677</v>
      </c>
    </row>
    <row r="2169" customFormat="false" ht="12.75" hidden="false" customHeight="false" outlineLevel="0" collapsed="false">
      <c r="S2169" s="1" t="n">
        <v>2164</v>
      </c>
      <c r="T2169" s="1" t="s">
        <v>2678</v>
      </c>
    </row>
    <row r="2170" customFormat="false" ht="12.75" hidden="false" customHeight="false" outlineLevel="0" collapsed="false">
      <c r="S2170" s="1" t="n">
        <v>2165</v>
      </c>
      <c r="T2170" s="1" t="s">
        <v>2679</v>
      </c>
    </row>
    <row r="2171" customFormat="false" ht="12.75" hidden="false" customHeight="false" outlineLevel="0" collapsed="false">
      <c r="S2171" s="1" t="n">
        <v>2166</v>
      </c>
      <c r="T2171" s="1" t="s">
        <v>2680</v>
      </c>
    </row>
    <row r="2172" customFormat="false" ht="12.75" hidden="false" customHeight="false" outlineLevel="0" collapsed="false">
      <c r="S2172" s="1" t="n">
        <v>2167</v>
      </c>
      <c r="T2172" s="1" t="s">
        <v>2681</v>
      </c>
    </row>
    <row r="2173" customFormat="false" ht="12.75" hidden="false" customHeight="false" outlineLevel="0" collapsed="false">
      <c r="S2173" s="1" t="n">
        <v>2168</v>
      </c>
      <c r="T2173" s="1" t="s">
        <v>2682</v>
      </c>
    </row>
    <row r="2174" customFormat="false" ht="12.75" hidden="false" customHeight="false" outlineLevel="0" collapsed="false">
      <c r="S2174" s="1" t="n">
        <v>2169</v>
      </c>
      <c r="T2174" s="1" t="s">
        <v>2683</v>
      </c>
    </row>
    <row r="2175" customFormat="false" ht="12.75" hidden="false" customHeight="false" outlineLevel="0" collapsed="false">
      <c r="S2175" s="1" t="n">
        <v>2170</v>
      </c>
      <c r="T2175" s="1" t="s">
        <v>2684</v>
      </c>
    </row>
    <row r="2176" customFormat="false" ht="12.75" hidden="false" customHeight="false" outlineLevel="0" collapsed="false">
      <c r="S2176" s="1" t="n">
        <v>2171</v>
      </c>
      <c r="T2176" s="1" t="s">
        <v>2685</v>
      </c>
    </row>
    <row r="2177" customFormat="false" ht="12.75" hidden="false" customHeight="false" outlineLevel="0" collapsed="false">
      <c r="S2177" s="1" t="n">
        <v>2172</v>
      </c>
      <c r="T2177" s="1" t="s">
        <v>2686</v>
      </c>
    </row>
    <row r="2178" customFormat="false" ht="12.75" hidden="false" customHeight="false" outlineLevel="0" collapsed="false">
      <c r="S2178" s="1" t="n">
        <v>2173</v>
      </c>
      <c r="T2178" s="1" t="s">
        <v>2687</v>
      </c>
    </row>
    <row r="2179" customFormat="false" ht="12.75" hidden="false" customHeight="false" outlineLevel="0" collapsed="false">
      <c r="S2179" s="1" t="n">
        <v>2174</v>
      </c>
      <c r="T2179" s="1" t="s">
        <v>2688</v>
      </c>
    </row>
    <row r="2180" customFormat="false" ht="12.75" hidden="false" customHeight="false" outlineLevel="0" collapsed="false">
      <c r="S2180" s="1" t="n">
        <v>2175</v>
      </c>
      <c r="T2180" s="1" t="s">
        <v>2689</v>
      </c>
    </row>
    <row r="2181" customFormat="false" ht="12.75" hidden="false" customHeight="false" outlineLevel="0" collapsed="false">
      <c r="S2181" s="1" t="n">
        <v>2176</v>
      </c>
      <c r="T2181" s="1" t="s">
        <v>2690</v>
      </c>
    </row>
    <row r="2182" customFormat="false" ht="12.75" hidden="false" customHeight="false" outlineLevel="0" collapsed="false">
      <c r="S2182" s="1" t="n">
        <v>2177</v>
      </c>
      <c r="T2182" s="1" t="s">
        <v>2691</v>
      </c>
    </row>
    <row r="2183" customFormat="false" ht="12.75" hidden="false" customHeight="false" outlineLevel="0" collapsed="false">
      <c r="S2183" s="1" t="n">
        <v>2178</v>
      </c>
      <c r="T2183" s="1" t="s">
        <v>2692</v>
      </c>
    </row>
    <row r="2184" customFormat="false" ht="12.75" hidden="false" customHeight="false" outlineLevel="0" collapsed="false">
      <c r="S2184" s="1" t="n">
        <v>2179</v>
      </c>
      <c r="T2184" s="1" t="s">
        <v>2693</v>
      </c>
    </row>
    <row r="2185" customFormat="false" ht="12.75" hidden="false" customHeight="false" outlineLevel="0" collapsed="false">
      <c r="S2185" s="1" t="n">
        <v>2180</v>
      </c>
      <c r="T2185" s="1" t="s">
        <v>2694</v>
      </c>
    </row>
    <row r="2186" customFormat="false" ht="12.75" hidden="false" customHeight="false" outlineLevel="0" collapsed="false">
      <c r="S2186" s="1" t="n">
        <v>2181</v>
      </c>
      <c r="T2186" s="1" t="s">
        <v>2695</v>
      </c>
    </row>
    <row r="2187" customFormat="false" ht="12.75" hidden="false" customHeight="false" outlineLevel="0" collapsed="false">
      <c r="S2187" s="1" t="n">
        <v>2182</v>
      </c>
      <c r="T2187" s="1" t="s">
        <v>2696</v>
      </c>
    </row>
    <row r="2188" customFormat="false" ht="12.75" hidden="false" customHeight="false" outlineLevel="0" collapsed="false">
      <c r="S2188" s="1" t="n">
        <v>2183</v>
      </c>
      <c r="T2188" s="1" t="s">
        <v>2697</v>
      </c>
    </row>
    <row r="2189" customFormat="false" ht="12.75" hidden="false" customHeight="false" outlineLevel="0" collapsed="false">
      <c r="S2189" s="1" t="n">
        <v>2184</v>
      </c>
      <c r="T2189" s="1" t="s">
        <v>2698</v>
      </c>
    </row>
    <row r="2190" customFormat="false" ht="12.75" hidden="false" customHeight="false" outlineLevel="0" collapsed="false">
      <c r="S2190" s="1" t="n">
        <v>2185</v>
      </c>
      <c r="T2190" s="1" t="s">
        <v>2699</v>
      </c>
    </row>
    <row r="2191" customFormat="false" ht="12.75" hidden="false" customHeight="false" outlineLevel="0" collapsed="false">
      <c r="S2191" s="1" t="n">
        <v>2186</v>
      </c>
      <c r="T2191" s="1" t="s">
        <v>2700</v>
      </c>
    </row>
    <row r="2192" customFormat="false" ht="12.75" hidden="false" customHeight="false" outlineLevel="0" collapsed="false">
      <c r="S2192" s="1" t="n">
        <v>2187</v>
      </c>
      <c r="T2192" s="1" t="s">
        <v>2701</v>
      </c>
    </row>
    <row r="2193" customFormat="false" ht="12.75" hidden="false" customHeight="false" outlineLevel="0" collapsed="false">
      <c r="S2193" s="1" t="n">
        <v>2188</v>
      </c>
      <c r="T2193" s="1" t="s">
        <v>2702</v>
      </c>
    </row>
    <row r="2194" customFormat="false" ht="12.75" hidden="false" customHeight="false" outlineLevel="0" collapsed="false">
      <c r="S2194" s="1" t="n">
        <v>2189</v>
      </c>
      <c r="T2194" s="1" t="s">
        <v>2703</v>
      </c>
    </row>
    <row r="2195" customFormat="false" ht="12.75" hidden="false" customHeight="false" outlineLevel="0" collapsed="false">
      <c r="S2195" s="1" t="n">
        <v>2190</v>
      </c>
      <c r="T2195" s="1" t="s">
        <v>2704</v>
      </c>
    </row>
    <row r="2196" customFormat="false" ht="12.75" hidden="false" customHeight="false" outlineLevel="0" collapsed="false">
      <c r="S2196" s="1" t="n">
        <v>2191</v>
      </c>
      <c r="T2196" s="1" t="s">
        <v>2705</v>
      </c>
    </row>
    <row r="2197" customFormat="false" ht="12.75" hidden="false" customHeight="false" outlineLevel="0" collapsed="false">
      <c r="S2197" s="1" t="n">
        <v>2192</v>
      </c>
      <c r="T2197" s="1" t="s">
        <v>2706</v>
      </c>
    </row>
    <row r="2198" customFormat="false" ht="12.75" hidden="false" customHeight="false" outlineLevel="0" collapsed="false">
      <c r="S2198" s="1" t="n">
        <v>2193</v>
      </c>
      <c r="T2198" s="1" t="s">
        <v>2707</v>
      </c>
    </row>
    <row r="2199" customFormat="false" ht="12.75" hidden="false" customHeight="false" outlineLevel="0" collapsed="false">
      <c r="S2199" s="1" t="n">
        <v>2194</v>
      </c>
      <c r="T2199" s="1" t="s">
        <v>2708</v>
      </c>
    </row>
    <row r="2200" customFormat="false" ht="12.75" hidden="false" customHeight="false" outlineLevel="0" collapsed="false">
      <c r="S2200" s="1" t="n">
        <v>2195</v>
      </c>
      <c r="T2200" s="1" t="s">
        <v>2709</v>
      </c>
    </row>
    <row r="2201" customFormat="false" ht="12.75" hidden="false" customHeight="false" outlineLevel="0" collapsed="false">
      <c r="S2201" s="1" t="n">
        <v>2196</v>
      </c>
      <c r="T2201" s="1" t="s">
        <v>2710</v>
      </c>
    </row>
    <row r="2202" customFormat="false" ht="12.75" hidden="false" customHeight="false" outlineLevel="0" collapsed="false">
      <c r="S2202" s="1" t="n">
        <v>2197</v>
      </c>
      <c r="T2202" s="1" t="s">
        <v>2711</v>
      </c>
    </row>
    <row r="2203" customFormat="false" ht="12.75" hidden="false" customHeight="false" outlineLevel="0" collapsed="false">
      <c r="S2203" s="1" t="n">
        <v>2198</v>
      </c>
      <c r="T2203" s="1" t="s">
        <v>2712</v>
      </c>
    </row>
    <row r="2204" customFormat="false" ht="12.75" hidden="false" customHeight="false" outlineLevel="0" collapsed="false">
      <c r="S2204" s="1" t="n">
        <v>2199</v>
      </c>
      <c r="T2204" s="1" t="s">
        <v>2713</v>
      </c>
    </row>
    <row r="2205" customFormat="false" ht="12.75" hidden="false" customHeight="false" outlineLevel="0" collapsed="false">
      <c r="S2205" s="1" t="n">
        <v>2200</v>
      </c>
      <c r="T2205" s="1" t="s">
        <v>2714</v>
      </c>
    </row>
    <row r="2206" customFormat="false" ht="12.75" hidden="false" customHeight="false" outlineLevel="0" collapsed="false">
      <c r="S2206" s="1" t="n">
        <v>2201</v>
      </c>
      <c r="T2206" s="1" t="s">
        <v>2715</v>
      </c>
    </row>
    <row r="2207" customFormat="false" ht="12.75" hidden="false" customHeight="false" outlineLevel="0" collapsed="false">
      <c r="S2207" s="1" t="n">
        <v>2202</v>
      </c>
      <c r="T2207" s="1" t="s">
        <v>2716</v>
      </c>
    </row>
    <row r="2208" customFormat="false" ht="12.75" hidden="false" customHeight="false" outlineLevel="0" collapsed="false">
      <c r="S2208" s="1" t="n">
        <v>2203</v>
      </c>
      <c r="T2208" s="1" t="s">
        <v>2717</v>
      </c>
    </row>
    <row r="2209" customFormat="false" ht="12.75" hidden="false" customHeight="false" outlineLevel="0" collapsed="false">
      <c r="S2209" s="1" t="n">
        <v>2204</v>
      </c>
      <c r="T2209" s="1" t="s">
        <v>2718</v>
      </c>
    </row>
    <row r="2210" customFormat="false" ht="12.75" hidden="false" customHeight="false" outlineLevel="0" collapsed="false">
      <c r="S2210" s="1" t="n">
        <v>2205</v>
      </c>
      <c r="T2210" s="1" t="s">
        <v>2719</v>
      </c>
    </row>
    <row r="2211" customFormat="false" ht="12.75" hidden="false" customHeight="false" outlineLevel="0" collapsed="false">
      <c r="S2211" s="1" t="n">
        <v>2206</v>
      </c>
      <c r="T2211" s="1" t="s">
        <v>2720</v>
      </c>
    </row>
    <row r="2212" customFormat="false" ht="12.75" hidden="false" customHeight="false" outlineLevel="0" collapsed="false">
      <c r="S2212" s="1" t="n">
        <v>2207</v>
      </c>
      <c r="T2212" s="1" t="s">
        <v>2721</v>
      </c>
    </row>
    <row r="2213" customFormat="false" ht="12.75" hidden="false" customHeight="false" outlineLevel="0" collapsed="false">
      <c r="S2213" s="1" t="n">
        <v>2208</v>
      </c>
      <c r="T2213" s="1" t="s">
        <v>2722</v>
      </c>
    </row>
    <row r="2214" customFormat="false" ht="12.75" hidden="false" customHeight="false" outlineLevel="0" collapsed="false">
      <c r="S2214" s="1" t="n">
        <v>2209</v>
      </c>
      <c r="T2214" s="1" t="s">
        <v>2723</v>
      </c>
    </row>
    <row r="2215" customFormat="false" ht="12.75" hidden="false" customHeight="false" outlineLevel="0" collapsed="false">
      <c r="S2215" s="1" t="n">
        <v>2210</v>
      </c>
      <c r="T2215" s="1" t="s">
        <v>2724</v>
      </c>
    </row>
    <row r="2216" customFormat="false" ht="12.75" hidden="false" customHeight="false" outlineLevel="0" collapsed="false">
      <c r="S2216" s="1" t="n">
        <v>2211</v>
      </c>
      <c r="T2216" s="1" t="s">
        <v>2725</v>
      </c>
    </row>
    <row r="2217" customFormat="false" ht="12.75" hidden="false" customHeight="false" outlineLevel="0" collapsed="false">
      <c r="S2217" s="1" t="n">
        <v>2212</v>
      </c>
      <c r="T2217" s="1" t="s">
        <v>2726</v>
      </c>
    </row>
    <row r="2218" customFormat="false" ht="12.75" hidden="false" customHeight="false" outlineLevel="0" collapsed="false">
      <c r="S2218" s="1" t="n">
        <v>2213</v>
      </c>
      <c r="T2218" s="1" t="s">
        <v>2727</v>
      </c>
    </row>
    <row r="2219" customFormat="false" ht="12.75" hidden="false" customHeight="false" outlineLevel="0" collapsed="false">
      <c r="S2219" s="1" t="n">
        <v>2214</v>
      </c>
      <c r="T2219" s="1" t="s">
        <v>2728</v>
      </c>
    </row>
    <row r="2220" customFormat="false" ht="12.75" hidden="false" customHeight="false" outlineLevel="0" collapsed="false">
      <c r="S2220" s="1" t="n">
        <v>2215</v>
      </c>
      <c r="T2220" s="1" t="s">
        <v>2729</v>
      </c>
    </row>
    <row r="2221" customFormat="false" ht="12.75" hidden="false" customHeight="false" outlineLevel="0" collapsed="false">
      <c r="S2221" s="1" t="n">
        <v>2216</v>
      </c>
      <c r="T2221" s="1" t="s">
        <v>2730</v>
      </c>
    </row>
    <row r="2222" customFormat="false" ht="12.75" hidden="false" customHeight="false" outlineLevel="0" collapsed="false">
      <c r="S2222" s="1" t="n">
        <v>2217</v>
      </c>
      <c r="T2222" s="1" t="s">
        <v>2731</v>
      </c>
    </row>
    <row r="2223" customFormat="false" ht="12.75" hidden="false" customHeight="false" outlineLevel="0" collapsed="false">
      <c r="S2223" s="1" t="n">
        <v>2218</v>
      </c>
      <c r="T2223" s="1" t="s">
        <v>2732</v>
      </c>
    </row>
    <row r="2224" customFormat="false" ht="12.75" hidden="false" customHeight="false" outlineLevel="0" collapsed="false">
      <c r="S2224" s="1" t="n">
        <v>2219</v>
      </c>
      <c r="T2224" s="1" t="s">
        <v>2733</v>
      </c>
    </row>
    <row r="2225" customFormat="false" ht="12.75" hidden="false" customHeight="false" outlineLevel="0" collapsed="false">
      <c r="S2225" s="1" t="n">
        <v>2220</v>
      </c>
      <c r="T2225" s="1" t="s">
        <v>2734</v>
      </c>
    </row>
    <row r="2226" customFormat="false" ht="12.75" hidden="false" customHeight="false" outlineLevel="0" collapsed="false">
      <c r="S2226" s="1" t="n">
        <v>2221</v>
      </c>
      <c r="T2226" s="1" t="s">
        <v>2735</v>
      </c>
    </row>
    <row r="2227" customFormat="false" ht="12.75" hidden="false" customHeight="false" outlineLevel="0" collapsed="false">
      <c r="S2227" s="1" t="n">
        <v>2222</v>
      </c>
      <c r="T2227" s="1" t="s">
        <v>2736</v>
      </c>
    </row>
    <row r="2228" customFormat="false" ht="12.75" hidden="false" customHeight="false" outlineLevel="0" collapsed="false">
      <c r="S2228" s="1" t="n">
        <v>2223</v>
      </c>
      <c r="T2228" s="1" t="s">
        <v>2737</v>
      </c>
    </row>
    <row r="2229" customFormat="false" ht="12.75" hidden="false" customHeight="false" outlineLevel="0" collapsed="false">
      <c r="S2229" s="1" t="n">
        <v>2224</v>
      </c>
      <c r="T2229" s="1" t="s">
        <v>2738</v>
      </c>
    </row>
    <row r="2230" customFormat="false" ht="12.75" hidden="false" customHeight="false" outlineLevel="0" collapsed="false">
      <c r="S2230" s="1" t="n">
        <v>2225</v>
      </c>
      <c r="T2230" s="1" t="s">
        <v>2739</v>
      </c>
    </row>
    <row r="2231" customFormat="false" ht="12.75" hidden="false" customHeight="false" outlineLevel="0" collapsed="false">
      <c r="S2231" s="1" t="n">
        <v>2226</v>
      </c>
      <c r="T2231" s="1" t="s">
        <v>2740</v>
      </c>
    </row>
    <row r="2232" customFormat="false" ht="12.75" hidden="false" customHeight="false" outlineLevel="0" collapsed="false">
      <c r="S2232" s="1" t="n">
        <v>2227</v>
      </c>
      <c r="T2232" s="1" t="s">
        <v>2741</v>
      </c>
    </row>
    <row r="2233" customFormat="false" ht="12.75" hidden="false" customHeight="false" outlineLevel="0" collapsed="false">
      <c r="S2233" s="1" t="n">
        <v>2228</v>
      </c>
      <c r="T2233" s="1" t="s">
        <v>2742</v>
      </c>
    </row>
    <row r="2234" customFormat="false" ht="12.75" hidden="false" customHeight="false" outlineLevel="0" collapsed="false">
      <c r="S2234" s="1" t="n">
        <v>2229</v>
      </c>
      <c r="T2234" s="1" t="s">
        <v>2743</v>
      </c>
    </row>
    <row r="2235" customFormat="false" ht="12.75" hidden="false" customHeight="false" outlineLevel="0" collapsed="false">
      <c r="S2235" s="1" t="n">
        <v>2230</v>
      </c>
      <c r="T2235" s="1" t="s">
        <v>2744</v>
      </c>
    </row>
    <row r="2236" customFormat="false" ht="12.75" hidden="false" customHeight="false" outlineLevel="0" collapsed="false">
      <c r="S2236" s="1" t="n">
        <v>2231</v>
      </c>
      <c r="T2236" s="1" t="s">
        <v>2745</v>
      </c>
    </row>
    <row r="2237" customFormat="false" ht="12.75" hidden="false" customHeight="false" outlineLevel="0" collapsed="false">
      <c r="S2237" s="1" t="n">
        <v>2232</v>
      </c>
      <c r="T2237" s="1" t="s">
        <v>2746</v>
      </c>
    </row>
    <row r="2238" customFormat="false" ht="12.75" hidden="false" customHeight="false" outlineLevel="0" collapsed="false">
      <c r="S2238" s="1" t="n">
        <v>2233</v>
      </c>
      <c r="T2238" s="1" t="s">
        <v>2747</v>
      </c>
    </row>
    <row r="2239" customFormat="false" ht="12.75" hidden="false" customHeight="false" outlineLevel="0" collapsed="false">
      <c r="S2239" s="1" t="n">
        <v>2234</v>
      </c>
      <c r="T2239" s="1" t="s">
        <v>2748</v>
      </c>
    </row>
    <row r="2240" customFormat="false" ht="12.75" hidden="false" customHeight="false" outlineLevel="0" collapsed="false">
      <c r="S2240" s="1" t="n">
        <v>2235</v>
      </c>
      <c r="T2240" s="1" t="s">
        <v>2749</v>
      </c>
    </row>
    <row r="2241" customFormat="false" ht="12.75" hidden="false" customHeight="false" outlineLevel="0" collapsed="false">
      <c r="S2241" s="1" t="n">
        <v>2236</v>
      </c>
      <c r="T2241" s="1" t="s">
        <v>2750</v>
      </c>
    </row>
    <row r="2242" customFormat="false" ht="12.75" hidden="false" customHeight="false" outlineLevel="0" collapsed="false">
      <c r="S2242" s="1" t="n">
        <v>2237</v>
      </c>
      <c r="T2242" s="1" t="s">
        <v>2751</v>
      </c>
    </row>
    <row r="2243" customFormat="false" ht="12.75" hidden="false" customHeight="false" outlineLevel="0" collapsed="false">
      <c r="S2243" s="1" t="n">
        <v>2238</v>
      </c>
      <c r="T2243" s="1" t="s">
        <v>2752</v>
      </c>
    </row>
    <row r="2244" customFormat="false" ht="12.75" hidden="false" customHeight="false" outlineLevel="0" collapsed="false">
      <c r="S2244" s="1" t="n">
        <v>2239</v>
      </c>
      <c r="T2244" s="1" t="s">
        <v>2753</v>
      </c>
    </row>
    <row r="2245" customFormat="false" ht="12.75" hidden="false" customHeight="false" outlineLevel="0" collapsed="false">
      <c r="S2245" s="1" t="n">
        <v>2240</v>
      </c>
      <c r="T2245" s="1" t="s">
        <v>2754</v>
      </c>
    </row>
    <row r="2246" customFormat="false" ht="12.75" hidden="false" customHeight="false" outlineLevel="0" collapsed="false">
      <c r="S2246" s="1" t="n">
        <v>2241</v>
      </c>
      <c r="T2246" s="1" t="s">
        <v>2755</v>
      </c>
    </row>
    <row r="2247" customFormat="false" ht="12.75" hidden="false" customHeight="false" outlineLevel="0" collapsed="false">
      <c r="S2247" s="1" t="n">
        <v>2242</v>
      </c>
      <c r="T2247" s="1" t="s">
        <v>2756</v>
      </c>
    </row>
    <row r="2248" customFormat="false" ht="12.75" hidden="false" customHeight="false" outlineLevel="0" collapsed="false">
      <c r="S2248" s="1" t="n">
        <v>2243</v>
      </c>
      <c r="T2248" s="1" t="s">
        <v>2757</v>
      </c>
    </row>
    <row r="2249" customFormat="false" ht="12.75" hidden="false" customHeight="false" outlineLevel="0" collapsed="false">
      <c r="S2249" s="1" t="n">
        <v>2244</v>
      </c>
      <c r="T2249" s="1" t="s">
        <v>2758</v>
      </c>
    </row>
    <row r="2250" customFormat="false" ht="12.75" hidden="false" customHeight="false" outlineLevel="0" collapsed="false">
      <c r="S2250" s="1" t="n">
        <v>2245</v>
      </c>
      <c r="T2250" s="1" t="s">
        <v>2759</v>
      </c>
    </row>
    <row r="2251" customFormat="false" ht="12.75" hidden="false" customHeight="false" outlineLevel="0" collapsed="false">
      <c r="S2251" s="1" t="n">
        <v>2246</v>
      </c>
      <c r="T2251" s="1" t="s">
        <v>2760</v>
      </c>
    </row>
    <row r="2252" customFormat="false" ht="12.75" hidden="false" customHeight="false" outlineLevel="0" collapsed="false">
      <c r="S2252" s="1" t="n">
        <v>2247</v>
      </c>
      <c r="T2252" s="1" t="s">
        <v>2761</v>
      </c>
    </row>
    <row r="2253" customFormat="false" ht="12.75" hidden="false" customHeight="false" outlineLevel="0" collapsed="false">
      <c r="S2253" s="1" t="n">
        <v>2248</v>
      </c>
      <c r="T2253" s="1" t="s">
        <v>2762</v>
      </c>
    </row>
    <row r="2254" customFormat="false" ht="12.75" hidden="false" customHeight="false" outlineLevel="0" collapsed="false">
      <c r="S2254" s="1" t="n">
        <v>2249</v>
      </c>
      <c r="T2254" s="1" t="s">
        <v>2763</v>
      </c>
    </row>
    <row r="2255" customFormat="false" ht="12.75" hidden="false" customHeight="false" outlineLevel="0" collapsed="false">
      <c r="S2255" s="1" t="n">
        <v>2250</v>
      </c>
      <c r="T2255" s="1" t="s">
        <v>2764</v>
      </c>
    </row>
    <row r="2256" customFormat="false" ht="12.75" hidden="false" customHeight="false" outlineLevel="0" collapsed="false">
      <c r="S2256" s="1" t="n">
        <v>2251</v>
      </c>
      <c r="T2256" s="1" t="s">
        <v>2765</v>
      </c>
    </row>
    <row r="2257" customFormat="false" ht="12.75" hidden="false" customHeight="false" outlineLevel="0" collapsed="false">
      <c r="S2257" s="1" t="n">
        <v>2252</v>
      </c>
      <c r="T2257" s="1" t="s">
        <v>2766</v>
      </c>
    </row>
    <row r="2258" customFormat="false" ht="12.75" hidden="false" customHeight="false" outlineLevel="0" collapsed="false">
      <c r="S2258" s="1" t="n">
        <v>2253</v>
      </c>
      <c r="T2258" s="1" t="s">
        <v>2767</v>
      </c>
    </row>
    <row r="2259" customFormat="false" ht="12.75" hidden="false" customHeight="false" outlineLevel="0" collapsed="false">
      <c r="S2259" s="1" t="n">
        <v>2254</v>
      </c>
      <c r="T2259" s="1" t="s">
        <v>2768</v>
      </c>
    </row>
    <row r="2260" customFormat="false" ht="12.75" hidden="false" customHeight="false" outlineLevel="0" collapsed="false">
      <c r="S2260" s="1" t="n">
        <v>2255</v>
      </c>
      <c r="T2260" s="1" t="s">
        <v>2769</v>
      </c>
    </row>
    <row r="2261" customFormat="false" ht="12.75" hidden="false" customHeight="false" outlineLevel="0" collapsed="false">
      <c r="S2261" s="1" t="n">
        <v>2256</v>
      </c>
      <c r="T2261" s="1" t="s">
        <v>2770</v>
      </c>
    </row>
    <row r="2262" customFormat="false" ht="12.75" hidden="false" customHeight="false" outlineLevel="0" collapsed="false">
      <c r="S2262" s="1" t="n">
        <v>2257</v>
      </c>
      <c r="T2262" s="1" t="s">
        <v>2771</v>
      </c>
    </row>
    <row r="2263" customFormat="false" ht="12.75" hidden="false" customHeight="false" outlineLevel="0" collapsed="false">
      <c r="S2263" s="1" t="n">
        <v>2258</v>
      </c>
      <c r="T2263" s="1" t="s">
        <v>2772</v>
      </c>
    </row>
    <row r="2264" customFormat="false" ht="12.75" hidden="false" customHeight="false" outlineLevel="0" collapsed="false">
      <c r="S2264" s="1" t="n">
        <v>2259</v>
      </c>
      <c r="T2264" s="1" t="s">
        <v>2773</v>
      </c>
    </row>
    <row r="2265" customFormat="false" ht="12.75" hidden="false" customHeight="false" outlineLevel="0" collapsed="false">
      <c r="S2265" s="1" t="n">
        <v>2260</v>
      </c>
      <c r="T2265" s="1" t="s">
        <v>2774</v>
      </c>
    </row>
    <row r="2266" customFormat="false" ht="12.75" hidden="false" customHeight="false" outlineLevel="0" collapsed="false">
      <c r="S2266" s="1" t="n">
        <v>2261</v>
      </c>
      <c r="T2266" s="1" t="s">
        <v>2775</v>
      </c>
    </row>
    <row r="2267" customFormat="false" ht="12.75" hidden="false" customHeight="false" outlineLevel="0" collapsed="false">
      <c r="S2267" s="1" t="n">
        <v>2262</v>
      </c>
      <c r="T2267" s="1" t="s">
        <v>2776</v>
      </c>
    </row>
    <row r="2268" customFormat="false" ht="12.75" hidden="false" customHeight="false" outlineLevel="0" collapsed="false">
      <c r="S2268" s="1" t="n">
        <v>2263</v>
      </c>
      <c r="T2268" s="1" t="s">
        <v>2777</v>
      </c>
    </row>
    <row r="2269" customFormat="false" ht="12.75" hidden="false" customHeight="false" outlineLevel="0" collapsed="false">
      <c r="S2269" s="1" t="n">
        <v>2264</v>
      </c>
      <c r="T2269" s="1" t="s">
        <v>2778</v>
      </c>
    </row>
    <row r="2270" customFormat="false" ht="12.75" hidden="false" customHeight="false" outlineLevel="0" collapsed="false">
      <c r="S2270" s="1" t="n">
        <v>2265</v>
      </c>
      <c r="T2270" s="1" t="s">
        <v>2779</v>
      </c>
    </row>
    <row r="2271" customFormat="false" ht="12.75" hidden="false" customHeight="false" outlineLevel="0" collapsed="false">
      <c r="S2271" s="1" t="n">
        <v>2266</v>
      </c>
      <c r="T2271" s="1" t="s">
        <v>2780</v>
      </c>
    </row>
    <row r="2272" customFormat="false" ht="12.75" hidden="false" customHeight="false" outlineLevel="0" collapsed="false">
      <c r="S2272" s="1" t="n">
        <v>2267</v>
      </c>
      <c r="T2272" s="1" t="s">
        <v>2781</v>
      </c>
    </row>
    <row r="2273" customFormat="false" ht="12.75" hidden="false" customHeight="false" outlineLevel="0" collapsed="false">
      <c r="S2273" s="1" t="n">
        <v>2268</v>
      </c>
      <c r="T2273" s="1" t="s">
        <v>2782</v>
      </c>
    </row>
    <row r="2274" customFormat="false" ht="12.75" hidden="false" customHeight="false" outlineLevel="0" collapsed="false">
      <c r="S2274" s="1" t="n">
        <v>2269</v>
      </c>
      <c r="T2274" s="1" t="s">
        <v>2783</v>
      </c>
    </row>
    <row r="2275" customFormat="false" ht="12.75" hidden="false" customHeight="false" outlineLevel="0" collapsed="false">
      <c r="S2275" s="1" t="n">
        <v>2270</v>
      </c>
      <c r="T2275" s="1" t="s">
        <v>2784</v>
      </c>
    </row>
    <row r="2276" customFormat="false" ht="12.75" hidden="false" customHeight="false" outlineLevel="0" collapsed="false">
      <c r="S2276" s="1" t="n">
        <v>2271</v>
      </c>
      <c r="T2276" s="1" t="s">
        <v>2785</v>
      </c>
    </row>
    <row r="2277" customFormat="false" ht="12.75" hidden="false" customHeight="false" outlineLevel="0" collapsed="false">
      <c r="S2277" s="1" t="n">
        <v>2272</v>
      </c>
      <c r="T2277" s="1" t="s">
        <v>2786</v>
      </c>
    </row>
    <row r="2278" customFormat="false" ht="12.75" hidden="false" customHeight="false" outlineLevel="0" collapsed="false">
      <c r="S2278" s="1" t="n">
        <v>2273</v>
      </c>
      <c r="T2278" s="1" t="s">
        <v>2787</v>
      </c>
    </row>
    <row r="2279" customFormat="false" ht="12.75" hidden="false" customHeight="false" outlineLevel="0" collapsed="false">
      <c r="S2279" s="1" t="n">
        <v>2274</v>
      </c>
      <c r="T2279" s="1" t="s">
        <v>2788</v>
      </c>
    </row>
    <row r="2280" customFormat="false" ht="12.75" hidden="false" customHeight="false" outlineLevel="0" collapsed="false">
      <c r="S2280" s="1" t="n">
        <v>2275</v>
      </c>
      <c r="T2280" s="1" t="s">
        <v>2789</v>
      </c>
    </row>
    <row r="2281" customFormat="false" ht="12.75" hidden="false" customHeight="false" outlineLevel="0" collapsed="false">
      <c r="S2281" s="1" t="n">
        <v>2276</v>
      </c>
      <c r="T2281" s="1" t="s">
        <v>2790</v>
      </c>
    </row>
    <row r="2282" customFormat="false" ht="12.75" hidden="false" customHeight="false" outlineLevel="0" collapsed="false">
      <c r="S2282" s="1" t="n">
        <v>2277</v>
      </c>
      <c r="T2282" s="1" t="s">
        <v>2791</v>
      </c>
    </row>
    <row r="2283" customFormat="false" ht="12.75" hidden="false" customHeight="false" outlineLevel="0" collapsed="false">
      <c r="S2283" s="1" t="n">
        <v>2278</v>
      </c>
      <c r="T2283" s="1" t="s">
        <v>2792</v>
      </c>
    </row>
    <row r="2284" customFormat="false" ht="12.75" hidden="false" customHeight="false" outlineLevel="0" collapsed="false">
      <c r="S2284" s="1" t="n">
        <v>2279</v>
      </c>
      <c r="T2284" s="1" t="s">
        <v>2793</v>
      </c>
    </row>
    <row r="2285" customFormat="false" ht="12.75" hidden="false" customHeight="false" outlineLevel="0" collapsed="false">
      <c r="S2285" s="1" t="n">
        <v>2280</v>
      </c>
      <c r="T2285" s="1" t="s">
        <v>2794</v>
      </c>
    </row>
    <row r="2286" customFormat="false" ht="12.75" hidden="false" customHeight="false" outlineLevel="0" collapsed="false">
      <c r="S2286" s="1" t="n">
        <v>2281</v>
      </c>
      <c r="T2286" s="1" t="s">
        <v>2795</v>
      </c>
    </row>
    <row r="2287" customFormat="false" ht="12.75" hidden="false" customHeight="false" outlineLevel="0" collapsed="false">
      <c r="S2287" s="1" t="n">
        <v>2282</v>
      </c>
      <c r="T2287" s="1" t="s">
        <v>2796</v>
      </c>
    </row>
    <row r="2288" customFormat="false" ht="12.75" hidden="false" customHeight="false" outlineLevel="0" collapsed="false">
      <c r="S2288" s="1" t="n">
        <v>2283</v>
      </c>
      <c r="T2288" s="1" t="s">
        <v>2797</v>
      </c>
    </row>
    <row r="2289" customFormat="false" ht="12.75" hidden="false" customHeight="false" outlineLevel="0" collapsed="false">
      <c r="S2289" s="1" t="n">
        <v>2284</v>
      </c>
      <c r="T2289" s="1" t="s">
        <v>2798</v>
      </c>
    </row>
    <row r="2290" customFormat="false" ht="12.75" hidden="false" customHeight="false" outlineLevel="0" collapsed="false">
      <c r="S2290" s="1" t="n">
        <v>2285</v>
      </c>
      <c r="T2290" s="1" t="s">
        <v>2799</v>
      </c>
    </row>
    <row r="2291" customFormat="false" ht="12.75" hidden="false" customHeight="false" outlineLevel="0" collapsed="false">
      <c r="S2291" s="1" t="n">
        <v>2286</v>
      </c>
      <c r="T2291" s="1" t="s">
        <v>2800</v>
      </c>
    </row>
    <row r="2292" customFormat="false" ht="12.75" hidden="false" customHeight="false" outlineLevel="0" collapsed="false">
      <c r="S2292" s="1" t="n">
        <v>2287</v>
      </c>
      <c r="T2292" s="1" t="s">
        <v>2801</v>
      </c>
    </row>
    <row r="2293" customFormat="false" ht="12.75" hidden="false" customHeight="false" outlineLevel="0" collapsed="false">
      <c r="S2293" s="1" t="n">
        <v>2288</v>
      </c>
      <c r="T2293" s="1" t="s">
        <v>2802</v>
      </c>
    </row>
    <row r="2294" customFormat="false" ht="12.75" hidden="false" customHeight="false" outlineLevel="0" collapsed="false">
      <c r="S2294" s="1" t="n">
        <v>2289</v>
      </c>
      <c r="T2294" s="1" t="s">
        <v>2803</v>
      </c>
    </row>
    <row r="2295" customFormat="false" ht="12.75" hidden="false" customHeight="false" outlineLevel="0" collapsed="false">
      <c r="S2295" s="1" t="n">
        <v>2290</v>
      </c>
      <c r="T2295" s="1" t="s">
        <v>2804</v>
      </c>
    </row>
    <row r="2296" customFormat="false" ht="12.75" hidden="false" customHeight="false" outlineLevel="0" collapsed="false">
      <c r="S2296" s="1" t="n">
        <v>2291</v>
      </c>
      <c r="T2296" s="1" t="s">
        <v>2805</v>
      </c>
    </row>
    <row r="2297" customFormat="false" ht="12.75" hidden="false" customHeight="false" outlineLevel="0" collapsed="false">
      <c r="S2297" s="1" t="n">
        <v>2292</v>
      </c>
      <c r="T2297" s="1" t="s">
        <v>2806</v>
      </c>
    </row>
    <row r="2298" customFormat="false" ht="12.75" hidden="false" customHeight="false" outlineLevel="0" collapsed="false">
      <c r="S2298" s="1" t="n">
        <v>2293</v>
      </c>
      <c r="T2298" s="1" t="s">
        <v>2807</v>
      </c>
    </row>
    <row r="2299" customFormat="false" ht="12.75" hidden="false" customHeight="false" outlineLevel="0" collapsed="false">
      <c r="S2299" s="1" t="n">
        <v>2294</v>
      </c>
      <c r="T2299" s="1" t="s">
        <v>2808</v>
      </c>
    </row>
    <row r="2300" customFormat="false" ht="12.75" hidden="false" customHeight="false" outlineLevel="0" collapsed="false">
      <c r="S2300" s="1" t="n">
        <v>2295</v>
      </c>
      <c r="T2300" s="1" t="s">
        <v>2809</v>
      </c>
    </row>
    <row r="2301" customFormat="false" ht="12.75" hidden="false" customHeight="false" outlineLevel="0" collapsed="false">
      <c r="S2301" s="1" t="n">
        <v>2296</v>
      </c>
      <c r="T2301" s="1" t="s">
        <v>2810</v>
      </c>
    </row>
    <row r="2302" customFormat="false" ht="12.75" hidden="false" customHeight="false" outlineLevel="0" collapsed="false">
      <c r="S2302" s="1" t="n">
        <v>2297</v>
      </c>
      <c r="T2302" s="1" t="s">
        <v>2811</v>
      </c>
    </row>
    <row r="2303" customFormat="false" ht="12.75" hidden="false" customHeight="false" outlineLevel="0" collapsed="false">
      <c r="S2303" s="1" t="n">
        <v>2298</v>
      </c>
      <c r="T2303" s="1" t="s">
        <v>2812</v>
      </c>
    </row>
    <row r="2304" customFormat="false" ht="12.75" hidden="false" customHeight="false" outlineLevel="0" collapsed="false">
      <c r="S2304" s="1" t="n">
        <v>2299</v>
      </c>
      <c r="T2304" s="1" t="s">
        <v>2813</v>
      </c>
    </row>
    <row r="2305" customFormat="false" ht="12.75" hidden="false" customHeight="false" outlineLevel="0" collapsed="false">
      <c r="S2305" s="1" t="n">
        <v>2300</v>
      </c>
      <c r="T2305" s="1" t="s">
        <v>2814</v>
      </c>
    </row>
    <row r="2306" customFormat="false" ht="12.75" hidden="false" customHeight="false" outlineLevel="0" collapsed="false">
      <c r="S2306" s="1" t="n">
        <v>2301</v>
      </c>
      <c r="T2306" s="1" t="s">
        <v>2815</v>
      </c>
    </row>
    <row r="2307" customFormat="false" ht="12.75" hidden="false" customHeight="false" outlineLevel="0" collapsed="false">
      <c r="S2307" s="1" t="n">
        <v>2302</v>
      </c>
      <c r="T2307" s="1" t="s">
        <v>2816</v>
      </c>
    </row>
    <row r="2308" customFormat="false" ht="12.75" hidden="false" customHeight="false" outlineLevel="0" collapsed="false">
      <c r="S2308" s="1" t="n">
        <v>2303</v>
      </c>
      <c r="T2308" s="1" t="s">
        <v>2817</v>
      </c>
    </row>
    <row r="2309" customFormat="false" ht="12.75" hidden="false" customHeight="false" outlineLevel="0" collapsed="false">
      <c r="S2309" s="1" t="n">
        <v>2304</v>
      </c>
      <c r="T2309" s="1" t="s">
        <v>2818</v>
      </c>
    </row>
    <row r="2310" customFormat="false" ht="12.75" hidden="false" customHeight="false" outlineLevel="0" collapsed="false">
      <c r="S2310" s="1" t="n">
        <v>2305</v>
      </c>
      <c r="T2310" s="1" t="s">
        <v>2819</v>
      </c>
    </row>
    <row r="2311" customFormat="false" ht="12.75" hidden="false" customHeight="false" outlineLevel="0" collapsed="false">
      <c r="S2311" s="1" t="n">
        <v>2306</v>
      </c>
      <c r="T2311" s="1" t="s">
        <v>2820</v>
      </c>
    </row>
    <row r="2312" customFormat="false" ht="12.75" hidden="false" customHeight="false" outlineLevel="0" collapsed="false">
      <c r="S2312" s="1" t="n">
        <v>2307</v>
      </c>
      <c r="T2312" s="1" t="s">
        <v>2821</v>
      </c>
    </row>
    <row r="2313" customFormat="false" ht="12.75" hidden="false" customHeight="false" outlineLevel="0" collapsed="false">
      <c r="S2313" s="1" t="n">
        <v>2308</v>
      </c>
      <c r="T2313" s="1" t="s">
        <v>2822</v>
      </c>
    </row>
    <row r="2314" customFormat="false" ht="12.75" hidden="false" customHeight="false" outlineLevel="0" collapsed="false">
      <c r="S2314" s="1" t="n">
        <v>2309</v>
      </c>
      <c r="T2314" s="1" t="s">
        <v>2823</v>
      </c>
    </row>
    <row r="2315" customFormat="false" ht="12.75" hidden="false" customHeight="false" outlineLevel="0" collapsed="false">
      <c r="S2315" s="1" t="n">
        <v>2310</v>
      </c>
      <c r="T2315" s="1" t="s">
        <v>2824</v>
      </c>
    </row>
    <row r="2316" customFormat="false" ht="12.75" hidden="false" customHeight="false" outlineLevel="0" collapsed="false">
      <c r="S2316" s="1" t="n">
        <v>2311</v>
      </c>
      <c r="T2316" s="1" t="s">
        <v>2825</v>
      </c>
    </row>
    <row r="2317" customFormat="false" ht="12.75" hidden="false" customHeight="false" outlineLevel="0" collapsed="false">
      <c r="S2317" s="1" t="n">
        <v>2312</v>
      </c>
      <c r="T2317" s="1" t="s">
        <v>2826</v>
      </c>
    </row>
    <row r="2318" customFormat="false" ht="12.75" hidden="false" customHeight="false" outlineLevel="0" collapsed="false">
      <c r="S2318" s="1" t="n">
        <v>2313</v>
      </c>
      <c r="T2318" s="1" t="s">
        <v>2827</v>
      </c>
    </row>
    <row r="2319" customFormat="false" ht="12.75" hidden="false" customHeight="false" outlineLevel="0" collapsed="false">
      <c r="S2319" s="1" t="n">
        <v>2314</v>
      </c>
      <c r="T2319" s="1" t="s">
        <v>2828</v>
      </c>
    </row>
    <row r="2320" customFormat="false" ht="12.75" hidden="false" customHeight="false" outlineLevel="0" collapsed="false">
      <c r="S2320" s="1" t="n">
        <v>2315</v>
      </c>
      <c r="T2320" s="1" t="s">
        <v>2829</v>
      </c>
    </row>
    <row r="2321" customFormat="false" ht="12.75" hidden="false" customHeight="false" outlineLevel="0" collapsed="false">
      <c r="S2321" s="1" t="n">
        <v>2316</v>
      </c>
      <c r="T2321" s="1" t="s">
        <v>2830</v>
      </c>
    </row>
    <row r="2322" customFormat="false" ht="12.75" hidden="false" customHeight="false" outlineLevel="0" collapsed="false">
      <c r="S2322" s="1" t="n">
        <v>2317</v>
      </c>
      <c r="T2322" s="1" t="s">
        <v>2831</v>
      </c>
    </row>
    <row r="2323" customFormat="false" ht="12.75" hidden="false" customHeight="false" outlineLevel="0" collapsed="false">
      <c r="S2323" s="1" t="n">
        <v>2318</v>
      </c>
      <c r="T2323" s="1" t="s">
        <v>2832</v>
      </c>
    </row>
    <row r="2324" customFormat="false" ht="12.75" hidden="false" customHeight="false" outlineLevel="0" collapsed="false">
      <c r="S2324" s="1" t="n">
        <v>2319</v>
      </c>
      <c r="T2324" s="1" t="s">
        <v>2833</v>
      </c>
    </row>
    <row r="2325" customFormat="false" ht="12.75" hidden="false" customHeight="false" outlineLevel="0" collapsed="false">
      <c r="S2325" s="1" t="n">
        <v>2320</v>
      </c>
      <c r="T2325" s="1" t="s">
        <v>2834</v>
      </c>
    </row>
    <row r="2326" customFormat="false" ht="12.75" hidden="false" customHeight="false" outlineLevel="0" collapsed="false">
      <c r="S2326" s="1" t="n">
        <v>2321</v>
      </c>
      <c r="T2326" s="1" t="s">
        <v>2835</v>
      </c>
    </row>
    <row r="2327" customFormat="false" ht="12.75" hidden="false" customHeight="false" outlineLevel="0" collapsed="false">
      <c r="S2327" s="1" t="n">
        <v>2322</v>
      </c>
      <c r="T2327" s="1" t="s">
        <v>2836</v>
      </c>
    </row>
    <row r="2328" customFormat="false" ht="12.75" hidden="false" customHeight="false" outlineLevel="0" collapsed="false">
      <c r="S2328" s="1" t="n">
        <v>2323</v>
      </c>
      <c r="T2328" s="1" t="s">
        <v>2837</v>
      </c>
    </row>
    <row r="2329" customFormat="false" ht="12.75" hidden="false" customHeight="false" outlineLevel="0" collapsed="false">
      <c r="S2329" s="1" t="n">
        <v>2324</v>
      </c>
      <c r="T2329" s="1" t="s">
        <v>2838</v>
      </c>
    </row>
    <row r="2330" customFormat="false" ht="12.75" hidden="false" customHeight="false" outlineLevel="0" collapsed="false">
      <c r="S2330" s="1" t="n">
        <v>2325</v>
      </c>
      <c r="T2330" s="1" t="s">
        <v>2839</v>
      </c>
    </row>
    <row r="2331" customFormat="false" ht="12.75" hidden="false" customHeight="false" outlineLevel="0" collapsed="false">
      <c r="S2331" s="1" t="n">
        <v>2326</v>
      </c>
      <c r="T2331" s="1" t="s">
        <v>2840</v>
      </c>
    </row>
    <row r="2332" customFormat="false" ht="12.75" hidden="false" customHeight="false" outlineLevel="0" collapsed="false">
      <c r="S2332" s="1" t="n">
        <v>2327</v>
      </c>
      <c r="T2332" s="1" t="s">
        <v>2841</v>
      </c>
    </row>
    <row r="2333" customFormat="false" ht="12.75" hidden="false" customHeight="false" outlineLevel="0" collapsed="false">
      <c r="S2333" s="1" t="n">
        <v>2328</v>
      </c>
      <c r="T2333" s="1" t="s">
        <v>2842</v>
      </c>
    </row>
    <row r="2334" customFormat="false" ht="12.75" hidden="false" customHeight="false" outlineLevel="0" collapsed="false">
      <c r="S2334" s="1" t="n">
        <v>2329</v>
      </c>
      <c r="T2334" s="1" t="s">
        <v>2843</v>
      </c>
    </row>
    <row r="2335" customFormat="false" ht="12.75" hidden="false" customHeight="false" outlineLevel="0" collapsed="false">
      <c r="S2335" s="1" t="n">
        <v>2330</v>
      </c>
      <c r="T2335" s="1" t="s">
        <v>2844</v>
      </c>
    </row>
    <row r="2336" customFormat="false" ht="12.75" hidden="false" customHeight="false" outlineLevel="0" collapsed="false">
      <c r="S2336" s="1" t="n">
        <v>2331</v>
      </c>
      <c r="T2336" s="1" t="s">
        <v>2845</v>
      </c>
    </row>
    <row r="2337" customFormat="false" ht="12.75" hidden="false" customHeight="false" outlineLevel="0" collapsed="false">
      <c r="S2337" s="1" t="n">
        <v>2332</v>
      </c>
      <c r="T2337" s="1" t="s">
        <v>2846</v>
      </c>
    </row>
    <row r="2338" customFormat="false" ht="12.75" hidden="false" customHeight="false" outlineLevel="0" collapsed="false">
      <c r="S2338" s="1" t="n">
        <v>2333</v>
      </c>
      <c r="T2338" s="1" t="s">
        <v>2847</v>
      </c>
    </row>
    <row r="2339" customFormat="false" ht="12.75" hidden="false" customHeight="false" outlineLevel="0" collapsed="false">
      <c r="S2339" s="1" t="n">
        <v>2334</v>
      </c>
      <c r="T2339" s="1" t="s">
        <v>2848</v>
      </c>
    </row>
    <row r="2340" customFormat="false" ht="12.75" hidden="false" customHeight="false" outlineLevel="0" collapsed="false">
      <c r="S2340" s="1" t="n">
        <v>2335</v>
      </c>
      <c r="T2340" s="1" t="s">
        <v>2849</v>
      </c>
    </row>
    <row r="2341" customFormat="false" ht="12.75" hidden="false" customHeight="false" outlineLevel="0" collapsed="false">
      <c r="S2341" s="1" t="n">
        <v>2336</v>
      </c>
      <c r="T2341" s="1" t="s">
        <v>2850</v>
      </c>
    </row>
    <row r="2342" customFormat="false" ht="12.75" hidden="false" customHeight="false" outlineLevel="0" collapsed="false">
      <c r="S2342" s="1" t="n">
        <v>2337</v>
      </c>
      <c r="T2342" s="1" t="s">
        <v>2851</v>
      </c>
    </row>
    <row r="2343" customFormat="false" ht="12.75" hidden="false" customHeight="false" outlineLevel="0" collapsed="false">
      <c r="S2343" s="1" t="n">
        <v>2338</v>
      </c>
      <c r="T2343" s="1" t="s">
        <v>2852</v>
      </c>
    </row>
    <row r="2344" customFormat="false" ht="12.75" hidden="false" customHeight="false" outlineLevel="0" collapsed="false">
      <c r="S2344" s="1" t="n">
        <v>2339</v>
      </c>
      <c r="T2344" s="1" t="s">
        <v>2853</v>
      </c>
    </row>
    <row r="2345" customFormat="false" ht="12.75" hidden="false" customHeight="false" outlineLevel="0" collapsed="false">
      <c r="S2345" s="1" t="n">
        <v>2340</v>
      </c>
      <c r="T2345" s="1" t="s">
        <v>2854</v>
      </c>
    </row>
    <row r="2346" customFormat="false" ht="12.75" hidden="false" customHeight="false" outlineLevel="0" collapsed="false">
      <c r="S2346" s="1" t="n">
        <v>2341</v>
      </c>
      <c r="T2346" s="1" t="s">
        <v>2855</v>
      </c>
    </row>
    <row r="2347" customFormat="false" ht="12.75" hidden="false" customHeight="false" outlineLevel="0" collapsed="false">
      <c r="S2347" s="1" t="n">
        <v>2342</v>
      </c>
      <c r="T2347" s="1" t="s">
        <v>2856</v>
      </c>
    </row>
    <row r="2348" customFormat="false" ht="12.75" hidden="false" customHeight="false" outlineLevel="0" collapsed="false">
      <c r="S2348" s="1" t="n">
        <v>2343</v>
      </c>
      <c r="T2348" s="1" t="s">
        <v>2857</v>
      </c>
    </row>
    <row r="2349" customFormat="false" ht="12.75" hidden="false" customHeight="false" outlineLevel="0" collapsed="false">
      <c r="S2349" s="1" t="n">
        <v>2344</v>
      </c>
      <c r="T2349" s="1" t="s">
        <v>2858</v>
      </c>
    </row>
    <row r="2350" customFormat="false" ht="12.75" hidden="false" customHeight="false" outlineLevel="0" collapsed="false">
      <c r="S2350" s="1" t="n">
        <v>2345</v>
      </c>
      <c r="T2350" s="1" t="s">
        <v>2859</v>
      </c>
    </row>
    <row r="2351" customFormat="false" ht="12.75" hidden="false" customHeight="false" outlineLevel="0" collapsed="false">
      <c r="S2351" s="1" t="n">
        <v>2346</v>
      </c>
      <c r="T2351" s="1" t="s">
        <v>2860</v>
      </c>
    </row>
    <row r="2352" customFormat="false" ht="12.75" hidden="false" customHeight="false" outlineLevel="0" collapsed="false">
      <c r="S2352" s="1" t="n">
        <v>2347</v>
      </c>
      <c r="T2352" s="1" t="s">
        <v>2861</v>
      </c>
    </row>
    <row r="2353" customFormat="false" ht="12.75" hidden="false" customHeight="false" outlineLevel="0" collapsed="false">
      <c r="S2353" s="1" t="n">
        <v>2348</v>
      </c>
      <c r="T2353" s="1" t="s">
        <v>2862</v>
      </c>
    </row>
    <row r="2354" customFormat="false" ht="12.75" hidden="false" customHeight="false" outlineLevel="0" collapsed="false">
      <c r="S2354" s="1" t="n">
        <v>2349</v>
      </c>
      <c r="T2354" s="1" t="s">
        <v>2863</v>
      </c>
    </row>
    <row r="2355" customFormat="false" ht="12.75" hidden="false" customHeight="false" outlineLevel="0" collapsed="false">
      <c r="S2355" s="1" t="n">
        <v>2350</v>
      </c>
      <c r="T2355" s="1" t="s">
        <v>2864</v>
      </c>
    </row>
    <row r="2356" customFormat="false" ht="12.75" hidden="false" customHeight="false" outlineLevel="0" collapsed="false">
      <c r="S2356" s="1" t="n">
        <v>2351</v>
      </c>
      <c r="T2356" s="1" t="s">
        <v>2865</v>
      </c>
    </row>
    <row r="2357" customFormat="false" ht="12.75" hidden="false" customHeight="false" outlineLevel="0" collapsed="false">
      <c r="S2357" s="1" t="n">
        <v>2352</v>
      </c>
      <c r="T2357" s="1" t="s">
        <v>2866</v>
      </c>
    </row>
    <row r="2358" customFormat="false" ht="12.75" hidden="false" customHeight="false" outlineLevel="0" collapsed="false">
      <c r="S2358" s="1" t="n">
        <v>2353</v>
      </c>
      <c r="T2358" s="1" t="s">
        <v>2867</v>
      </c>
    </row>
    <row r="2359" customFormat="false" ht="12.75" hidden="false" customHeight="false" outlineLevel="0" collapsed="false">
      <c r="S2359" s="1" t="n">
        <v>2354</v>
      </c>
      <c r="T2359" s="1" t="s">
        <v>2868</v>
      </c>
    </row>
    <row r="2360" customFormat="false" ht="12.75" hidden="false" customHeight="false" outlineLevel="0" collapsed="false">
      <c r="S2360" s="1" t="n">
        <v>2355</v>
      </c>
      <c r="T2360" s="1" t="s">
        <v>2869</v>
      </c>
    </row>
    <row r="2361" customFormat="false" ht="12.75" hidden="false" customHeight="false" outlineLevel="0" collapsed="false">
      <c r="S2361" s="1" t="n">
        <v>2356</v>
      </c>
      <c r="T2361" s="1" t="s">
        <v>2870</v>
      </c>
    </row>
    <row r="2362" customFormat="false" ht="12.75" hidden="false" customHeight="false" outlineLevel="0" collapsed="false">
      <c r="S2362" s="1" t="n">
        <v>2357</v>
      </c>
      <c r="T2362" s="1" t="s">
        <v>2871</v>
      </c>
    </row>
    <row r="2363" customFormat="false" ht="12.75" hidden="false" customHeight="false" outlineLevel="0" collapsed="false">
      <c r="S2363" s="1" t="n">
        <v>2358</v>
      </c>
      <c r="T2363" s="1" t="s">
        <v>2872</v>
      </c>
    </row>
    <row r="2364" customFormat="false" ht="12.75" hidden="false" customHeight="false" outlineLevel="0" collapsed="false">
      <c r="S2364" s="1" t="n">
        <v>2359</v>
      </c>
      <c r="T2364" s="1" t="s">
        <v>2873</v>
      </c>
    </row>
    <row r="2365" customFormat="false" ht="12.75" hidden="false" customHeight="false" outlineLevel="0" collapsed="false">
      <c r="S2365" s="1" t="n">
        <v>2360</v>
      </c>
      <c r="T2365" s="1" t="s">
        <v>2874</v>
      </c>
    </row>
    <row r="2366" customFormat="false" ht="12.75" hidden="false" customHeight="false" outlineLevel="0" collapsed="false">
      <c r="S2366" s="1" t="n">
        <v>2361</v>
      </c>
      <c r="T2366" s="1" t="s">
        <v>2875</v>
      </c>
    </row>
    <row r="2367" customFormat="false" ht="12.75" hidden="false" customHeight="false" outlineLevel="0" collapsed="false">
      <c r="S2367" s="1" t="n">
        <v>2362</v>
      </c>
      <c r="T2367" s="1" t="s">
        <v>2876</v>
      </c>
    </row>
    <row r="2368" customFormat="false" ht="12.75" hidden="false" customHeight="false" outlineLevel="0" collapsed="false">
      <c r="S2368" s="1" t="n">
        <v>2363</v>
      </c>
      <c r="T2368" s="1" t="s">
        <v>2877</v>
      </c>
    </row>
    <row r="2369" customFormat="false" ht="12.75" hidden="false" customHeight="false" outlineLevel="0" collapsed="false">
      <c r="S2369" s="1" t="n">
        <v>2364</v>
      </c>
      <c r="T2369" s="1" t="s">
        <v>2878</v>
      </c>
    </row>
    <row r="2370" customFormat="false" ht="12.75" hidden="false" customHeight="false" outlineLevel="0" collapsed="false">
      <c r="S2370" s="1" t="n">
        <v>2365</v>
      </c>
      <c r="T2370" s="1" t="s">
        <v>2879</v>
      </c>
    </row>
    <row r="2371" customFormat="false" ht="12.75" hidden="false" customHeight="false" outlineLevel="0" collapsed="false">
      <c r="S2371" s="1" t="n">
        <v>2366</v>
      </c>
      <c r="T2371" s="1" t="s">
        <v>2880</v>
      </c>
    </row>
    <row r="2372" customFormat="false" ht="12.75" hidden="false" customHeight="false" outlineLevel="0" collapsed="false">
      <c r="S2372" s="1" t="n">
        <v>2367</v>
      </c>
      <c r="T2372" s="1" t="s">
        <v>2881</v>
      </c>
    </row>
    <row r="2373" customFormat="false" ht="12.75" hidden="false" customHeight="false" outlineLevel="0" collapsed="false">
      <c r="S2373" s="1" t="n">
        <v>2368</v>
      </c>
      <c r="T2373" s="1" t="s">
        <v>2882</v>
      </c>
    </row>
    <row r="2374" customFormat="false" ht="12.75" hidden="false" customHeight="false" outlineLevel="0" collapsed="false">
      <c r="S2374" s="1" t="n">
        <v>2369</v>
      </c>
      <c r="T2374" s="1" t="s">
        <v>2883</v>
      </c>
    </row>
    <row r="2375" customFormat="false" ht="12.75" hidden="false" customHeight="false" outlineLevel="0" collapsed="false">
      <c r="S2375" s="1" t="n">
        <v>2370</v>
      </c>
      <c r="T2375" s="1" t="s">
        <v>2884</v>
      </c>
    </row>
    <row r="2376" customFormat="false" ht="12.75" hidden="false" customHeight="false" outlineLevel="0" collapsed="false">
      <c r="S2376" s="1" t="n">
        <v>2371</v>
      </c>
      <c r="T2376" s="1" t="s">
        <v>2885</v>
      </c>
    </row>
    <row r="2377" customFormat="false" ht="12.75" hidden="false" customHeight="false" outlineLevel="0" collapsed="false">
      <c r="S2377" s="1" t="n">
        <v>2372</v>
      </c>
      <c r="T2377" s="1" t="s">
        <v>2886</v>
      </c>
    </row>
    <row r="2378" customFormat="false" ht="12.75" hidden="false" customHeight="false" outlineLevel="0" collapsed="false">
      <c r="S2378" s="1" t="n">
        <v>2373</v>
      </c>
      <c r="T2378" s="1" t="s">
        <v>2887</v>
      </c>
    </row>
    <row r="2379" customFormat="false" ht="12.75" hidden="false" customHeight="false" outlineLevel="0" collapsed="false">
      <c r="S2379" s="1" t="n">
        <v>2374</v>
      </c>
      <c r="T2379" s="1" t="s">
        <v>2888</v>
      </c>
    </row>
    <row r="2380" customFormat="false" ht="12.75" hidden="false" customHeight="false" outlineLevel="0" collapsed="false">
      <c r="S2380" s="1" t="n">
        <v>2375</v>
      </c>
      <c r="T2380" s="1" t="s">
        <v>2889</v>
      </c>
    </row>
    <row r="2381" customFormat="false" ht="12.75" hidden="false" customHeight="false" outlineLevel="0" collapsed="false">
      <c r="S2381" s="1" t="n">
        <v>2376</v>
      </c>
      <c r="T2381" s="1" t="s">
        <v>2890</v>
      </c>
    </row>
    <row r="2382" customFormat="false" ht="12.75" hidden="false" customHeight="false" outlineLevel="0" collapsed="false">
      <c r="S2382" s="1" t="n">
        <v>2377</v>
      </c>
      <c r="T2382" s="1" t="s">
        <v>2891</v>
      </c>
    </row>
    <row r="2383" customFormat="false" ht="12.75" hidden="false" customHeight="false" outlineLevel="0" collapsed="false">
      <c r="S2383" s="1" t="n">
        <v>2378</v>
      </c>
      <c r="T2383" s="1" t="s">
        <v>2892</v>
      </c>
    </row>
    <row r="2384" customFormat="false" ht="12.75" hidden="false" customHeight="false" outlineLevel="0" collapsed="false">
      <c r="S2384" s="1" t="n">
        <v>2379</v>
      </c>
      <c r="T2384" s="1" t="s">
        <v>2893</v>
      </c>
    </row>
    <row r="2385" customFormat="false" ht="12.75" hidden="false" customHeight="false" outlineLevel="0" collapsed="false">
      <c r="S2385" s="1" t="n">
        <v>2380</v>
      </c>
      <c r="T2385" s="1" t="s">
        <v>2894</v>
      </c>
    </row>
    <row r="2386" customFormat="false" ht="12.75" hidden="false" customHeight="false" outlineLevel="0" collapsed="false">
      <c r="S2386" s="1" t="n">
        <v>2381</v>
      </c>
      <c r="T2386" s="1" t="s">
        <v>2895</v>
      </c>
    </row>
    <row r="2387" customFormat="false" ht="12.75" hidden="false" customHeight="false" outlineLevel="0" collapsed="false">
      <c r="S2387" s="1" t="n">
        <v>2382</v>
      </c>
      <c r="T2387" s="1" t="s">
        <v>2896</v>
      </c>
    </row>
    <row r="2388" customFormat="false" ht="12.75" hidden="false" customHeight="false" outlineLevel="0" collapsed="false">
      <c r="S2388" s="1" t="n">
        <v>2383</v>
      </c>
      <c r="T2388" s="1" t="s">
        <v>2897</v>
      </c>
    </row>
    <row r="2389" customFormat="false" ht="12.75" hidden="false" customHeight="false" outlineLevel="0" collapsed="false">
      <c r="S2389" s="1" t="n">
        <v>2384</v>
      </c>
      <c r="T2389" s="1" t="s">
        <v>2898</v>
      </c>
    </row>
    <row r="2390" customFormat="false" ht="12.75" hidden="false" customHeight="false" outlineLevel="0" collapsed="false">
      <c r="S2390" s="1" t="n">
        <v>2385</v>
      </c>
      <c r="T2390" s="1" t="s">
        <v>2899</v>
      </c>
    </row>
    <row r="2391" customFormat="false" ht="12.75" hidden="false" customHeight="false" outlineLevel="0" collapsed="false">
      <c r="S2391" s="1" t="n">
        <v>2386</v>
      </c>
      <c r="T2391" s="1" t="s">
        <v>2900</v>
      </c>
    </row>
    <row r="2392" customFormat="false" ht="12.75" hidden="false" customHeight="false" outlineLevel="0" collapsed="false">
      <c r="S2392" s="1" t="n">
        <v>2387</v>
      </c>
      <c r="T2392" s="1" t="s">
        <v>2901</v>
      </c>
    </row>
    <row r="2393" customFormat="false" ht="12.75" hidden="false" customHeight="false" outlineLevel="0" collapsed="false">
      <c r="S2393" s="1" t="n">
        <v>2388</v>
      </c>
      <c r="T2393" s="1" t="s">
        <v>2902</v>
      </c>
    </row>
    <row r="2394" customFormat="false" ht="12.75" hidden="false" customHeight="false" outlineLevel="0" collapsed="false">
      <c r="S2394" s="1" t="n">
        <v>2389</v>
      </c>
      <c r="T2394" s="1" t="s">
        <v>2903</v>
      </c>
    </row>
    <row r="2395" customFormat="false" ht="12.75" hidden="false" customHeight="false" outlineLevel="0" collapsed="false">
      <c r="S2395" s="1" t="n">
        <v>2390</v>
      </c>
      <c r="T2395" s="1" t="s">
        <v>2904</v>
      </c>
    </row>
    <row r="2396" customFormat="false" ht="12.75" hidden="false" customHeight="false" outlineLevel="0" collapsed="false">
      <c r="S2396" s="1" t="n">
        <v>2391</v>
      </c>
      <c r="T2396" s="1" t="s">
        <v>2905</v>
      </c>
    </row>
    <row r="2397" customFormat="false" ht="12.75" hidden="false" customHeight="false" outlineLevel="0" collapsed="false">
      <c r="S2397" s="1" t="n">
        <v>2392</v>
      </c>
      <c r="T2397" s="1" t="s">
        <v>2906</v>
      </c>
    </row>
    <row r="2398" customFormat="false" ht="12.75" hidden="false" customHeight="false" outlineLevel="0" collapsed="false">
      <c r="S2398" s="1" t="n">
        <v>2393</v>
      </c>
      <c r="T2398" s="1" t="s">
        <v>2907</v>
      </c>
    </row>
    <row r="2399" customFormat="false" ht="12.75" hidden="false" customHeight="false" outlineLevel="0" collapsed="false">
      <c r="S2399" s="1" t="n">
        <v>2394</v>
      </c>
      <c r="T2399" s="1" t="s">
        <v>2908</v>
      </c>
    </row>
    <row r="2400" customFormat="false" ht="12.75" hidden="false" customHeight="false" outlineLevel="0" collapsed="false">
      <c r="S2400" s="1" t="n">
        <v>2395</v>
      </c>
      <c r="T2400" s="1" t="s">
        <v>2909</v>
      </c>
    </row>
    <row r="2401" customFormat="false" ht="12.75" hidden="false" customHeight="false" outlineLevel="0" collapsed="false">
      <c r="S2401" s="1" t="n">
        <v>2396</v>
      </c>
      <c r="T2401" s="1" t="s">
        <v>2910</v>
      </c>
    </row>
    <row r="2402" customFormat="false" ht="12.75" hidden="false" customHeight="false" outlineLevel="0" collapsed="false">
      <c r="S2402" s="1" t="n">
        <v>2397</v>
      </c>
      <c r="T2402" s="1" t="s">
        <v>2911</v>
      </c>
    </row>
    <row r="2403" customFormat="false" ht="12.75" hidden="false" customHeight="false" outlineLevel="0" collapsed="false">
      <c r="S2403" s="1" t="n">
        <v>2398</v>
      </c>
      <c r="T2403" s="1" t="s">
        <v>2912</v>
      </c>
    </row>
    <row r="2404" customFormat="false" ht="12.75" hidden="false" customHeight="false" outlineLevel="0" collapsed="false">
      <c r="S2404" s="1" t="n">
        <v>2399</v>
      </c>
      <c r="T2404" s="1" t="s">
        <v>2913</v>
      </c>
    </row>
    <row r="2405" customFormat="false" ht="12.75" hidden="false" customHeight="false" outlineLevel="0" collapsed="false">
      <c r="S2405" s="1" t="n">
        <v>2400</v>
      </c>
      <c r="T2405" s="1" t="s">
        <v>2914</v>
      </c>
    </row>
    <row r="2406" customFormat="false" ht="12.75" hidden="false" customHeight="false" outlineLevel="0" collapsed="false">
      <c r="S2406" s="1" t="n">
        <v>2401</v>
      </c>
      <c r="T2406" s="1" t="s">
        <v>2915</v>
      </c>
    </row>
    <row r="2407" customFormat="false" ht="12.75" hidden="false" customHeight="false" outlineLevel="0" collapsed="false">
      <c r="S2407" s="1" t="n">
        <v>2402</v>
      </c>
      <c r="T2407" s="1" t="s">
        <v>2916</v>
      </c>
    </row>
    <row r="2408" customFormat="false" ht="12.75" hidden="false" customHeight="false" outlineLevel="0" collapsed="false">
      <c r="S2408" s="1" t="n">
        <v>2403</v>
      </c>
      <c r="T2408" s="1" t="s">
        <v>2917</v>
      </c>
    </row>
    <row r="2409" customFormat="false" ht="12.75" hidden="false" customHeight="false" outlineLevel="0" collapsed="false">
      <c r="S2409" s="1" t="n">
        <v>2404</v>
      </c>
      <c r="T2409" s="1" t="s">
        <v>2918</v>
      </c>
    </row>
    <row r="2410" customFormat="false" ht="12.75" hidden="false" customHeight="false" outlineLevel="0" collapsed="false">
      <c r="S2410" s="1" t="n">
        <v>2405</v>
      </c>
      <c r="T2410" s="1" t="s">
        <v>2919</v>
      </c>
    </row>
    <row r="2411" customFormat="false" ht="12.75" hidden="false" customHeight="false" outlineLevel="0" collapsed="false">
      <c r="S2411" s="1" t="n">
        <v>2406</v>
      </c>
      <c r="T2411" s="1" t="s">
        <v>2920</v>
      </c>
    </row>
    <row r="2412" customFormat="false" ht="12.75" hidden="false" customHeight="false" outlineLevel="0" collapsed="false">
      <c r="S2412" s="1" t="n">
        <v>2407</v>
      </c>
      <c r="T2412" s="1" t="s">
        <v>2921</v>
      </c>
    </row>
    <row r="2413" customFormat="false" ht="12.75" hidden="false" customHeight="false" outlineLevel="0" collapsed="false">
      <c r="S2413" s="1" t="n">
        <v>2408</v>
      </c>
      <c r="T2413" s="1" t="s">
        <v>2922</v>
      </c>
    </row>
    <row r="2414" customFormat="false" ht="12.75" hidden="false" customHeight="false" outlineLevel="0" collapsed="false">
      <c r="S2414" s="1" t="n">
        <v>2409</v>
      </c>
      <c r="T2414" s="1" t="s">
        <v>2923</v>
      </c>
    </row>
    <row r="2415" customFormat="false" ht="12.75" hidden="false" customHeight="false" outlineLevel="0" collapsed="false">
      <c r="S2415" s="1" t="n">
        <v>2410</v>
      </c>
      <c r="T2415" s="1" t="s">
        <v>2924</v>
      </c>
    </row>
    <row r="2416" customFormat="false" ht="12.75" hidden="false" customHeight="false" outlineLevel="0" collapsed="false">
      <c r="S2416" s="1" t="n">
        <v>2411</v>
      </c>
      <c r="T2416" s="1" t="s">
        <v>2925</v>
      </c>
    </row>
    <row r="2417" customFormat="false" ht="12.75" hidden="false" customHeight="false" outlineLevel="0" collapsed="false">
      <c r="S2417" s="1" t="n">
        <v>2412</v>
      </c>
      <c r="T2417" s="1" t="s">
        <v>2926</v>
      </c>
    </row>
    <row r="2418" customFormat="false" ht="12.75" hidden="false" customHeight="false" outlineLevel="0" collapsed="false">
      <c r="S2418" s="1" t="n">
        <v>2413</v>
      </c>
      <c r="T2418" s="1" t="s">
        <v>2927</v>
      </c>
    </row>
    <row r="2419" customFormat="false" ht="12.75" hidden="false" customHeight="false" outlineLevel="0" collapsed="false">
      <c r="S2419" s="1" t="n">
        <v>2414</v>
      </c>
      <c r="T2419" s="1" t="s">
        <v>2928</v>
      </c>
    </row>
    <row r="2420" customFormat="false" ht="12.75" hidden="false" customHeight="false" outlineLevel="0" collapsed="false">
      <c r="S2420" s="1" t="n">
        <v>2415</v>
      </c>
      <c r="T2420" s="1" t="s">
        <v>2929</v>
      </c>
    </row>
    <row r="2421" customFormat="false" ht="12.75" hidden="false" customHeight="false" outlineLevel="0" collapsed="false">
      <c r="S2421" s="1" t="n">
        <v>2416</v>
      </c>
      <c r="T2421" s="1" t="s">
        <v>2930</v>
      </c>
    </row>
    <row r="2422" customFormat="false" ht="12.75" hidden="false" customHeight="false" outlineLevel="0" collapsed="false">
      <c r="S2422" s="1" t="n">
        <v>2417</v>
      </c>
      <c r="T2422" s="1" t="s">
        <v>2931</v>
      </c>
    </row>
    <row r="2423" customFormat="false" ht="12.75" hidden="false" customHeight="false" outlineLevel="0" collapsed="false">
      <c r="S2423" s="1" t="n">
        <v>2418</v>
      </c>
      <c r="T2423" s="1" t="s">
        <v>2932</v>
      </c>
    </row>
    <row r="2424" customFormat="false" ht="12.75" hidden="false" customHeight="false" outlineLevel="0" collapsed="false">
      <c r="S2424" s="1" t="n">
        <v>2419</v>
      </c>
      <c r="T2424" s="1" t="s">
        <v>2933</v>
      </c>
    </row>
    <row r="2425" customFormat="false" ht="12.75" hidden="false" customHeight="false" outlineLevel="0" collapsed="false">
      <c r="S2425" s="1" t="n">
        <v>2420</v>
      </c>
      <c r="T2425" s="1" t="s">
        <v>2934</v>
      </c>
    </row>
    <row r="2426" customFormat="false" ht="12.75" hidden="false" customHeight="false" outlineLevel="0" collapsed="false">
      <c r="S2426" s="1" t="n">
        <v>2421</v>
      </c>
      <c r="T2426" s="1" t="s">
        <v>2935</v>
      </c>
    </row>
    <row r="2427" customFormat="false" ht="12.75" hidden="false" customHeight="false" outlineLevel="0" collapsed="false">
      <c r="S2427" s="1" t="n">
        <v>2422</v>
      </c>
      <c r="T2427" s="1" t="s">
        <v>2936</v>
      </c>
    </row>
    <row r="2428" customFormat="false" ht="12.75" hidden="false" customHeight="false" outlineLevel="0" collapsed="false">
      <c r="S2428" s="1" t="n">
        <v>2423</v>
      </c>
      <c r="T2428" s="1" t="s">
        <v>2937</v>
      </c>
    </row>
    <row r="2429" customFormat="false" ht="12.75" hidden="false" customHeight="false" outlineLevel="0" collapsed="false">
      <c r="S2429" s="1" t="n">
        <v>2424</v>
      </c>
      <c r="T2429" s="1" t="s">
        <v>2938</v>
      </c>
    </row>
    <row r="2430" customFormat="false" ht="12.75" hidden="false" customHeight="false" outlineLevel="0" collapsed="false">
      <c r="S2430" s="1" t="n">
        <v>2425</v>
      </c>
      <c r="T2430" s="1" t="s">
        <v>2939</v>
      </c>
    </row>
    <row r="2431" customFormat="false" ht="12.75" hidden="false" customHeight="false" outlineLevel="0" collapsed="false">
      <c r="S2431" s="1" t="n">
        <v>2426</v>
      </c>
      <c r="T2431" s="1" t="s">
        <v>2940</v>
      </c>
    </row>
    <row r="2432" customFormat="false" ht="12.75" hidden="false" customHeight="false" outlineLevel="0" collapsed="false">
      <c r="S2432" s="1" t="n">
        <v>2427</v>
      </c>
      <c r="T2432" s="1" t="s">
        <v>2941</v>
      </c>
    </row>
    <row r="2433" customFormat="false" ht="12.75" hidden="false" customHeight="false" outlineLevel="0" collapsed="false">
      <c r="S2433" s="1" t="n">
        <v>2428</v>
      </c>
      <c r="T2433" s="1" t="s">
        <v>2942</v>
      </c>
    </row>
    <row r="2434" customFormat="false" ht="12.75" hidden="false" customHeight="false" outlineLevel="0" collapsed="false">
      <c r="S2434" s="1" t="n">
        <v>2429</v>
      </c>
      <c r="T2434" s="1" t="s">
        <v>2943</v>
      </c>
    </row>
    <row r="2435" customFormat="false" ht="12.75" hidden="false" customHeight="false" outlineLevel="0" collapsed="false">
      <c r="S2435" s="1" t="n">
        <v>2430</v>
      </c>
      <c r="T2435" s="1" t="s">
        <v>2944</v>
      </c>
    </row>
    <row r="2436" customFormat="false" ht="12.75" hidden="false" customHeight="false" outlineLevel="0" collapsed="false">
      <c r="S2436" s="1" t="n">
        <v>2431</v>
      </c>
      <c r="T2436" s="1" t="s">
        <v>2945</v>
      </c>
    </row>
    <row r="2437" customFormat="false" ht="12.75" hidden="false" customHeight="false" outlineLevel="0" collapsed="false">
      <c r="S2437" s="1" t="n">
        <v>2432</v>
      </c>
      <c r="T2437" s="1" t="s">
        <v>2946</v>
      </c>
    </row>
    <row r="2438" customFormat="false" ht="12.75" hidden="false" customHeight="false" outlineLevel="0" collapsed="false">
      <c r="S2438" s="1" t="n">
        <v>2433</v>
      </c>
      <c r="T2438" s="1" t="s">
        <v>2947</v>
      </c>
    </row>
    <row r="2439" customFormat="false" ht="12.75" hidden="false" customHeight="false" outlineLevel="0" collapsed="false">
      <c r="S2439" s="1" t="n">
        <v>2434</v>
      </c>
      <c r="T2439" s="1" t="s">
        <v>2948</v>
      </c>
    </row>
    <row r="2440" customFormat="false" ht="12.75" hidden="false" customHeight="false" outlineLevel="0" collapsed="false">
      <c r="S2440" s="1" t="n">
        <v>2435</v>
      </c>
      <c r="T2440" s="1" t="s">
        <v>2949</v>
      </c>
    </row>
    <row r="2441" customFormat="false" ht="12.75" hidden="false" customHeight="false" outlineLevel="0" collapsed="false">
      <c r="S2441" s="1" t="n">
        <v>2436</v>
      </c>
      <c r="T2441" s="1" t="s">
        <v>2950</v>
      </c>
    </row>
    <row r="2442" customFormat="false" ht="12.75" hidden="false" customHeight="false" outlineLevel="0" collapsed="false">
      <c r="S2442" s="1" t="n">
        <v>2437</v>
      </c>
      <c r="T2442" s="1" t="s">
        <v>2951</v>
      </c>
    </row>
    <row r="2443" customFormat="false" ht="12.75" hidden="false" customHeight="false" outlineLevel="0" collapsed="false">
      <c r="S2443" s="1" t="n">
        <v>2438</v>
      </c>
      <c r="T2443" s="1" t="s">
        <v>2952</v>
      </c>
    </row>
    <row r="2444" customFormat="false" ht="12.75" hidden="false" customHeight="false" outlineLevel="0" collapsed="false">
      <c r="S2444" s="1" t="n">
        <v>2439</v>
      </c>
      <c r="T2444" s="1" t="s">
        <v>2953</v>
      </c>
    </row>
    <row r="2445" customFormat="false" ht="12.75" hidden="false" customHeight="false" outlineLevel="0" collapsed="false">
      <c r="S2445" s="1" t="n">
        <v>2440</v>
      </c>
      <c r="T2445" s="1" t="s">
        <v>2954</v>
      </c>
    </row>
    <row r="2446" customFormat="false" ht="12.75" hidden="false" customHeight="false" outlineLevel="0" collapsed="false">
      <c r="S2446" s="1" t="n">
        <v>2441</v>
      </c>
      <c r="T2446" s="1" t="s">
        <v>2955</v>
      </c>
    </row>
    <row r="2447" customFormat="false" ht="12.75" hidden="false" customHeight="false" outlineLevel="0" collapsed="false">
      <c r="S2447" s="1" t="n">
        <v>2442</v>
      </c>
      <c r="T2447" s="1" t="s">
        <v>2956</v>
      </c>
    </row>
    <row r="2448" customFormat="false" ht="12.75" hidden="false" customHeight="false" outlineLevel="0" collapsed="false">
      <c r="S2448" s="1" t="n">
        <v>2443</v>
      </c>
      <c r="T2448" s="1" t="s">
        <v>2957</v>
      </c>
    </row>
    <row r="2449" customFormat="false" ht="12.75" hidden="false" customHeight="false" outlineLevel="0" collapsed="false">
      <c r="S2449" s="1" t="n">
        <v>2444</v>
      </c>
      <c r="T2449" s="1" t="s">
        <v>2958</v>
      </c>
    </row>
    <row r="2450" customFormat="false" ht="12.75" hidden="false" customHeight="false" outlineLevel="0" collapsed="false">
      <c r="S2450" s="1" t="n">
        <v>2445</v>
      </c>
      <c r="T2450" s="1" t="s">
        <v>2959</v>
      </c>
    </row>
    <row r="2451" customFormat="false" ht="12.75" hidden="false" customHeight="false" outlineLevel="0" collapsed="false">
      <c r="S2451" s="1" t="n">
        <v>2446</v>
      </c>
      <c r="T2451" s="1" t="s">
        <v>2960</v>
      </c>
    </row>
    <row r="2452" customFormat="false" ht="12.75" hidden="false" customHeight="false" outlineLevel="0" collapsed="false">
      <c r="S2452" s="1" t="n">
        <v>2447</v>
      </c>
      <c r="T2452" s="1" t="s">
        <v>2961</v>
      </c>
    </row>
    <row r="2453" customFormat="false" ht="12.75" hidden="false" customHeight="false" outlineLevel="0" collapsed="false">
      <c r="S2453" s="1" t="n">
        <v>2448</v>
      </c>
      <c r="T2453" s="1" t="s">
        <v>2962</v>
      </c>
    </row>
    <row r="2454" customFormat="false" ht="12.75" hidden="false" customHeight="false" outlineLevel="0" collapsed="false">
      <c r="S2454" s="1" t="n">
        <v>2449</v>
      </c>
      <c r="T2454" s="1" t="s">
        <v>2963</v>
      </c>
    </row>
    <row r="2455" customFormat="false" ht="12.75" hidden="false" customHeight="false" outlineLevel="0" collapsed="false">
      <c r="S2455" s="1" t="n">
        <v>2450</v>
      </c>
      <c r="T2455" s="1" t="s">
        <v>2964</v>
      </c>
    </row>
    <row r="2456" customFormat="false" ht="12.75" hidden="false" customHeight="false" outlineLevel="0" collapsed="false">
      <c r="S2456" s="1" t="n">
        <v>2451</v>
      </c>
      <c r="T2456" s="1" t="s">
        <v>2965</v>
      </c>
    </row>
    <row r="2457" customFormat="false" ht="12.75" hidden="false" customHeight="false" outlineLevel="0" collapsed="false">
      <c r="S2457" s="1" t="n">
        <v>2452</v>
      </c>
      <c r="T2457" s="1" t="s">
        <v>2966</v>
      </c>
    </row>
    <row r="2458" customFormat="false" ht="12.75" hidden="false" customHeight="false" outlineLevel="0" collapsed="false">
      <c r="S2458" s="1" t="n">
        <v>2453</v>
      </c>
      <c r="T2458" s="1" t="s">
        <v>2967</v>
      </c>
    </row>
    <row r="2459" customFormat="false" ht="12.75" hidden="false" customHeight="false" outlineLevel="0" collapsed="false">
      <c r="S2459" s="1" t="n">
        <v>2454</v>
      </c>
      <c r="T2459" s="1" t="s">
        <v>2968</v>
      </c>
    </row>
    <row r="2460" customFormat="false" ht="12.75" hidden="false" customHeight="false" outlineLevel="0" collapsed="false">
      <c r="S2460" s="1" t="n">
        <v>2455</v>
      </c>
      <c r="T2460" s="1" t="s">
        <v>2969</v>
      </c>
    </row>
    <row r="2461" customFormat="false" ht="12.75" hidden="false" customHeight="false" outlineLevel="0" collapsed="false">
      <c r="S2461" s="1" t="n">
        <v>2456</v>
      </c>
      <c r="T2461" s="1" t="s">
        <v>2970</v>
      </c>
    </row>
    <row r="2462" customFormat="false" ht="12.75" hidden="false" customHeight="false" outlineLevel="0" collapsed="false">
      <c r="S2462" s="1" t="n">
        <v>2457</v>
      </c>
      <c r="T2462" s="1" t="s">
        <v>2971</v>
      </c>
    </row>
    <row r="2463" customFormat="false" ht="12.75" hidden="false" customHeight="false" outlineLevel="0" collapsed="false">
      <c r="S2463" s="1" t="n">
        <v>2458</v>
      </c>
      <c r="T2463" s="1" t="s">
        <v>2972</v>
      </c>
    </row>
    <row r="2464" customFormat="false" ht="12.75" hidden="false" customHeight="false" outlineLevel="0" collapsed="false">
      <c r="S2464" s="1" t="n">
        <v>2459</v>
      </c>
      <c r="T2464" s="1" t="s">
        <v>2973</v>
      </c>
    </row>
    <row r="2465" customFormat="false" ht="12.75" hidden="false" customHeight="false" outlineLevel="0" collapsed="false">
      <c r="S2465" s="1" t="n">
        <v>2460</v>
      </c>
      <c r="T2465" s="1" t="s">
        <v>2974</v>
      </c>
    </row>
    <row r="2466" customFormat="false" ht="12.75" hidden="false" customHeight="false" outlineLevel="0" collapsed="false">
      <c r="S2466" s="1" t="n">
        <v>2461</v>
      </c>
      <c r="T2466" s="1" t="s">
        <v>2975</v>
      </c>
    </row>
    <row r="2467" customFormat="false" ht="12.75" hidden="false" customHeight="false" outlineLevel="0" collapsed="false">
      <c r="S2467" s="1" t="n">
        <v>2462</v>
      </c>
      <c r="T2467" s="1" t="s">
        <v>2976</v>
      </c>
    </row>
    <row r="2468" customFormat="false" ht="12.75" hidden="false" customHeight="false" outlineLevel="0" collapsed="false">
      <c r="S2468" s="1" t="n">
        <v>2463</v>
      </c>
      <c r="T2468" s="1" t="s">
        <v>2977</v>
      </c>
    </row>
    <row r="2469" customFormat="false" ht="12.75" hidden="false" customHeight="false" outlineLevel="0" collapsed="false">
      <c r="S2469" s="1" t="n">
        <v>2464</v>
      </c>
      <c r="T2469" s="1" t="s">
        <v>2978</v>
      </c>
    </row>
    <row r="2470" customFormat="false" ht="12.75" hidden="false" customHeight="false" outlineLevel="0" collapsed="false">
      <c r="S2470" s="1" t="n">
        <v>2465</v>
      </c>
      <c r="T2470" s="1" t="s">
        <v>2979</v>
      </c>
    </row>
    <row r="2471" customFormat="false" ht="12.75" hidden="false" customHeight="false" outlineLevel="0" collapsed="false">
      <c r="S2471" s="1" t="n">
        <v>2466</v>
      </c>
      <c r="T2471" s="1" t="s">
        <v>2980</v>
      </c>
    </row>
    <row r="2472" customFormat="false" ht="12.75" hidden="false" customHeight="false" outlineLevel="0" collapsed="false">
      <c r="S2472" s="1" t="n">
        <v>2467</v>
      </c>
      <c r="T2472" s="1" t="s">
        <v>2981</v>
      </c>
    </row>
    <row r="2473" customFormat="false" ht="12.75" hidden="false" customHeight="false" outlineLevel="0" collapsed="false">
      <c r="S2473" s="1" t="n">
        <v>2468</v>
      </c>
      <c r="T2473" s="1" t="s">
        <v>2982</v>
      </c>
    </row>
    <row r="2474" customFormat="false" ht="12.75" hidden="false" customHeight="false" outlineLevel="0" collapsed="false">
      <c r="S2474" s="1" t="n">
        <v>2469</v>
      </c>
      <c r="T2474" s="1" t="s">
        <v>2983</v>
      </c>
    </row>
    <row r="2475" customFormat="false" ht="12.75" hidden="false" customHeight="false" outlineLevel="0" collapsed="false">
      <c r="S2475" s="1" t="n">
        <v>2470</v>
      </c>
      <c r="T2475" s="1" t="s">
        <v>2984</v>
      </c>
    </row>
    <row r="2476" customFormat="false" ht="12.75" hidden="false" customHeight="false" outlineLevel="0" collapsed="false">
      <c r="S2476" s="1" t="n">
        <v>2471</v>
      </c>
      <c r="T2476" s="1" t="s">
        <v>2985</v>
      </c>
    </row>
    <row r="2477" customFormat="false" ht="12.75" hidden="false" customHeight="false" outlineLevel="0" collapsed="false">
      <c r="S2477" s="1" t="n">
        <v>2472</v>
      </c>
      <c r="T2477" s="1" t="s">
        <v>2986</v>
      </c>
    </row>
    <row r="2478" customFormat="false" ht="12.75" hidden="false" customHeight="false" outlineLevel="0" collapsed="false">
      <c r="S2478" s="1" t="n">
        <v>2473</v>
      </c>
      <c r="T2478" s="1" t="s">
        <v>2987</v>
      </c>
    </row>
    <row r="2479" customFormat="false" ht="12.75" hidden="false" customHeight="false" outlineLevel="0" collapsed="false">
      <c r="S2479" s="1" t="n">
        <v>2474</v>
      </c>
      <c r="T2479" s="1" t="s">
        <v>2988</v>
      </c>
    </row>
    <row r="2480" customFormat="false" ht="12.75" hidden="false" customHeight="false" outlineLevel="0" collapsed="false">
      <c r="S2480" s="1" t="n">
        <v>2475</v>
      </c>
      <c r="T2480" s="1" t="s">
        <v>2989</v>
      </c>
    </row>
    <row r="2481" customFormat="false" ht="12.75" hidden="false" customHeight="false" outlineLevel="0" collapsed="false">
      <c r="S2481" s="1" t="n">
        <v>2476</v>
      </c>
      <c r="T2481" s="1" t="s">
        <v>2990</v>
      </c>
    </row>
    <row r="2482" customFormat="false" ht="12.75" hidden="false" customHeight="false" outlineLevel="0" collapsed="false">
      <c r="S2482" s="1" t="n">
        <v>2477</v>
      </c>
      <c r="T2482" s="1" t="s">
        <v>2991</v>
      </c>
    </row>
    <row r="2483" customFormat="false" ht="12.75" hidden="false" customHeight="false" outlineLevel="0" collapsed="false">
      <c r="S2483" s="1" t="n">
        <v>2478</v>
      </c>
      <c r="T2483" s="1" t="s">
        <v>2992</v>
      </c>
    </row>
    <row r="2484" customFormat="false" ht="12.75" hidden="false" customHeight="false" outlineLevel="0" collapsed="false">
      <c r="S2484" s="1" t="n">
        <v>2479</v>
      </c>
      <c r="T2484" s="1" t="s">
        <v>2993</v>
      </c>
    </row>
    <row r="2485" customFormat="false" ht="12.75" hidden="false" customHeight="false" outlineLevel="0" collapsed="false">
      <c r="S2485" s="1" t="n">
        <v>2480</v>
      </c>
      <c r="T2485" s="1" t="s">
        <v>2994</v>
      </c>
    </row>
    <row r="2486" customFormat="false" ht="12.75" hidden="false" customHeight="false" outlineLevel="0" collapsed="false">
      <c r="S2486" s="1" t="n">
        <v>2481</v>
      </c>
      <c r="T2486" s="1" t="s">
        <v>2995</v>
      </c>
    </row>
    <row r="2487" customFormat="false" ht="12.75" hidden="false" customHeight="false" outlineLevel="0" collapsed="false">
      <c r="S2487" s="1" t="n">
        <v>2482</v>
      </c>
      <c r="T2487" s="1" t="s">
        <v>2996</v>
      </c>
    </row>
    <row r="2488" customFormat="false" ht="12.75" hidden="false" customHeight="false" outlineLevel="0" collapsed="false">
      <c r="S2488" s="1" t="n">
        <v>2483</v>
      </c>
      <c r="T2488" s="1" t="s">
        <v>2997</v>
      </c>
    </row>
    <row r="2489" customFormat="false" ht="12.75" hidden="false" customHeight="false" outlineLevel="0" collapsed="false">
      <c r="S2489" s="1" t="n">
        <v>2484</v>
      </c>
      <c r="T2489" s="1" t="s">
        <v>2998</v>
      </c>
    </row>
    <row r="2490" customFormat="false" ht="12.75" hidden="false" customHeight="false" outlineLevel="0" collapsed="false">
      <c r="S2490" s="1" t="n">
        <v>2485</v>
      </c>
      <c r="T2490" s="1" t="s">
        <v>2999</v>
      </c>
    </row>
    <row r="2491" customFormat="false" ht="12.75" hidden="false" customHeight="false" outlineLevel="0" collapsed="false">
      <c r="S2491" s="1" t="n">
        <v>2486</v>
      </c>
      <c r="T2491" s="1" t="s">
        <v>3000</v>
      </c>
    </row>
    <row r="2492" customFormat="false" ht="12.75" hidden="false" customHeight="false" outlineLevel="0" collapsed="false">
      <c r="S2492" s="1" t="n">
        <v>2487</v>
      </c>
      <c r="T2492" s="1" t="s">
        <v>3001</v>
      </c>
    </row>
    <row r="2493" customFormat="false" ht="12.75" hidden="false" customHeight="false" outlineLevel="0" collapsed="false">
      <c r="S2493" s="1" t="n">
        <v>2488</v>
      </c>
      <c r="T2493" s="1" t="s">
        <v>3002</v>
      </c>
    </row>
    <row r="2494" customFormat="false" ht="12.75" hidden="false" customHeight="false" outlineLevel="0" collapsed="false">
      <c r="S2494" s="1" t="n">
        <v>2489</v>
      </c>
      <c r="T2494" s="1" t="s">
        <v>3003</v>
      </c>
    </row>
    <row r="2495" customFormat="false" ht="12.75" hidden="false" customHeight="false" outlineLevel="0" collapsed="false">
      <c r="S2495" s="1" t="n">
        <v>2490</v>
      </c>
      <c r="T2495" s="1" t="s">
        <v>3004</v>
      </c>
    </row>
    <row r="2496" customFormat="false" ht="12.75" hidden="false" customHeight="false" outlineLevel="0" collapsed="false">
      <c r="S2496" s="1" t="n">
        <v>2491</v>
      </c>
      <c r="T2496" s="1" t="s">
        <v>3005</v>
      </c>
    </row>
    <row r="2497" customFormat="false" ht="12.75" hidden="false" customHeight="false" outlineLevel="0" collapsed="false">
      <c r="S2497" s="1" t="n">
        <v>2492</v>
      </c>
      <c r="T2497" s="1" t="s">
        <v>3006</v>
      </c>
    </row>
    <row r="2498" customFormat="false" ht="12.75" hidden="false" customHeight="false" outlineLevel="0" collapsed="false">
      <c r="S2498" s="1" t="n">
        <v>2493</v>
      </c>
      <c r="T2498" s="1" t="s">
        <v>3007</v>
      </c>
    </row>
    <row r="2499" customFormat="false" ht="12.75" hidden="false" customHeight="false" outlineLevel="0" collapsed="false">
      <c r="S2499" s="1" t="n">
        <v>2494</v>
      </c>
      <c r="T2499" s="1" t="s">
        <v>3008</v>
      </c>
    </row>
    <row r="2500" customFormat="false" ht="12.75" hidden="false" customHeight="false" outlineLevel="0" collapsed="false">
      <c r="S2500" s="1" t="n">
        <v>2495</v>
      </c>
      <c r="T2500" s="1" t="s">
        <v>3009</v>
      </c>
    </row>
    <row r="2501" customFormat="false" ht="12.75" hidden="false" customHeight="false" outlineLevel="0" collapsed="false">
      <c r="S2501" s="1" t="n">
        <v>2496</v>
      </c>
      <c r="T2501" s="1" t="s">
        <v>3010</v>
      </c>
    </row>
    <row r="2502" customFormat="false" ht="12.75" hidden="false" customHeight="false" outlineLevel="0" collapsed="false">
      <c r="S2502" s="1" t="n">
        <v>2497</v>
      </c>
      <c r="T2502" s="1" t="s">
        <v>3011</v>
      </c>
    </row>
    <row r="2503" customFormat="false" ht="12.75" hidden="false" customHeight="false" outlineLevel="0" collapsed="false">
      <c r="S2503" s="1" t="n">
        <v>2498</v>
      </c>
      <c r="T2503" s="1" t="s">
        <v>3012</v>
      </c>
    </row>
    <row r="2504" customFormat="false" ht="12.75" hidden="false" customHeight="false" outlineLevel="0" collapsed="false">
      <c r="S2504" s="1" t="n">
        <v>2499</v>
      </c>
      <c r="T2504" s="1" t="s">
        <v>3013</v>
      </c>
    </row>
    <row r="2505" customFormat="false" ht="12.75" hidden="false" customHeight="false" outlineLevel="0" collapsed="false">
      <c r="S2505" s="1" t="n">
        <v>2500</v>
      </c>
      <c r="T2505" s="1" t="s">
        <v>3014</v>
      </c>
    </row>
    <row r="2506" customFormat="false" ht="12.75" hidden="false" customHeight="false" outlineLevel="0" collapsed="false">
      <c r="S2506" s="1" t="n">
        <v>2501</v>
      </c>
      <c r="T2506" s="1" t="s">
        <v>3015</v>
      </c>
    </row>
    <row r="2507" customFormat="false" ht="12.75" hidden="false" customHeight="false" outlineLevel="0" collapsed="false">
      <c r="S2507" s="1" t="n">
        <v>2502</v>
      </c>
      <c r="T2507" s="1" t="s">
        <v>3016</v>
      </c>
    </row>
    <row r="2508" customFormat="false" ht="12.75" hidden="false" customHeight="false" outlineLevel="0" collapsed="false">
      <c r="S2508" s="1" t="n">
        <v>2503</v>
      </c>
      <c r="T2508" s="1" t="s">
        <v>3017</v>
      </c>
    </row>
    <row r="2509" customFormat="false" ht="12.75" hidden="false" customHeight="false" outlineLevel="0" collapsed="false">
      <c r="S2509" s="1" t="n">
        <v>2504</v>
      </c>
      <c r="T2509" s="1" t="s">
        <v>3018</v>
      </c>
    </row>
    <row r="2510" customFormat="false" ht="12.75" hidden="false" customHeight="false" outlineLevel="0" collapsed="false">
      <c r="S2510" s="1" t="n">
        <v>2505</v>
      </c>
      <c r="T2510" s="1" t="s">
        <v>3019</v>
      </c>
    </row>
    <row r="2511" customFormat="false" ht="12.75" hidden="false" customHeight="false" outlineLevel="0" collapsed="false">
      <c r="S2511" s="1" t="n">
        <v>2506</v>
      </c>
      <c r="T2511" s="1" t="s">
        <v>3020</v>
      </c>
    </row>
    <row r="2512" customFormat="false" ht="12.75" hidden="false" customHeight="false" outlineLevel="0" collapsed="false">
      <c r="S2512" s="1" t="n">
        <v>2507</v>
      </c>
      <c r="T2512" s="1" t="s">
        <v>3021</v>
      </c>
    </row>
    <row r="2513" customFormat="false" ht="12.75" hidden="false" customHeight="false" outlineLevel="0" collapsed="false">
      <c r="S2513" s="1" t="n">
        <v>2508</v>
      </c>
      <c r="T2513" s="1" t="s">
        <v>3022</v>
      </c>
    </row>
    <row r="2514" customFormat="false" ht="12.75" hidden="false" customHeight="false" outlineLevel="0" collapsed="false">
      <c r="S2514" s="1" t="n">
        <v>2509</v>
      </c>
      <c r="T2514" s="1" t="s">
        <v>3023</v>
      </c>
    </row>
    <row r="2515" customFormat="false" ht="12.75" hidden="false" customHeight="false" outlineLevel="0" collapsed="false">
      <c r="S2515" s="1" t="n">
        <v>2510</v>
      </c>
      <c r="T2515" s="1" t="s">
        <v>3024</v>
      </c>
    </row>
    <row r="2516" customFormat="false" ht="12.75" hidden="false" customHeight="false" outlineLevel="0" collapsed="false">
      <c r="S2516" s="1" t="n">
        <v>2511</v>
      </c>
      <c r="T2516" s="1" t="s">
        <v>3025</v>
      </c>
    </row>
    <row r="2517" customFormat="false" ht="12.75" hidden="false" customHeight="false" outlineLevel="0" collapsed="false">
      <c r="S2517" s="1" t="n">
        <v>2512</v>
      </c>
      <c r="T2517" s="1" t="s">
        <v>3026</v>
      </c>
    </row>
    <row r="2518" customFormat="false" ht="12.75" hidden="false" customHeight="false" outlineLevel="0" collapsed="false">
      <c r="S2518" s="1" t="n">
        <v>2513</v>
      </c>
      <c r="T2518" s="1" t="s">
        <v>3027</v>
      </c>
    </row>
    <row r="2519" customFormat="false" ht="12.75" hidden="false" customHeight="false" outlineLevel="0" collapsed="false">
      <c r="S2519" s="1" t="n">
        <v>2514</v>
      </c>
      <c r="T2519" s="1" t="s">
        <v>3028</v>
      </c>
    </row>
    <row r="2520" customFormat="false" ht="12.75" hidden="false" customHeight="false" outlineLevel="0" collapsed="false">
      <c r="S2520" s="1" t="n">
        <v>2515</v>
      </c>
      <c r="T2520" s="1" t="s">
        <v>3029</v>
      </c>
    </row>
    <row r="2521" customFormat="false" ht="12.75" hidden="false" customHeight="false" outlineLevel="0" collapsed="false">
      <c r="S2521" s="1" t="n">
        <v>2516</v>
      </c>
      <c r="T2521" s="1" t="s">
        <v>3030</v>
      </c>
    </row>
    <row r="2522" customFormat="false" ht="12.75" hidden="false" customHeight="false" outlineLevel="0" collapsed="false">
      <c r="S2522" s="1" t="n">
        <v>2517</v>
      </c>
      <c r="T2522" s="1" t="s">
        <v>3031</v>
      </c>
    </row>
    <row r="2523" customFormat="false" ht="12.75" hidden="false" customHeight="false" outlineLevel="0" collapsed="false">
      <c r="S2523" s="1" t="n">
        <v>2518</v>
      </c>
      <c r="T2523" s="1" t="s">
        <v>3032</v>
      </c>
    </row>
    <row r="2524" customFormat="false" ht="12.75" hidden="false" customHeight="false" outlineLevel="0" collapsed="false">
      <c r="S2524" s="1" t="n">
        <v>2519</v>
      </c>
      <c r="T2524" s="1" t="s">
        <v>3033</v>
      </c>
    </row>
    <row r="2525" customFormat="false" ht="12.75" hidden="false" customHeight="false" outlineLevel="0" collapsed="false">
      <c r="S2525" s="1" t="n">
        <v>2520</v>
      </c>
      <c r="T2525" s="1" t="s">
        <v>3034</v>
      </c>
    </row>
    <row r="2526" customFormat="false" ht="12.75" hidden="false" customHeight="false" outlineLevel="0" collapsed="false">
      <c r="S2526" s="1" t="n">
        <v>2521</v>
      </c>
      <c r="T2526" s="1" t="s">
        <v>3035</v>
      </c>
    </row>
    <row r="2527" customFormat="false" ht="12.75" hidden="false" customHeight="false" outlineLevel="0" collapsed="false">
      <c r="S2527" s="1" t="n">
        <v>2522</v>
      </c>
      <c r="T2527" s="1" t="s">
        <v>3036</v>
      </c>
    </row>
    <row r="2528" customFormat="false" ht="12.75" hidden="false" customHeight="false" outlineLevel="0" collapsed="false">
      <c r="S2528" s="1" t="n">
        <v>2523</v>
      </c>
      <c r="T2528" s="1" t="s">
        <v>3037</v>
      </c>
    </row>
    <row r="2529" customFormat="false" ht="12.75" hidden="false" customHeight="false" outlineLevel="0" collapsed="false">
      <c r="S2529" s="1" t="n">
        <v>2524</v>
      </c>
      <c r="T2529" s="1" t="s">
        <v>3038</v>
      </c>
    </row>
    <row r="2530" customFormat="false" ht="12.75" hidden="false" customHeight="false" outlineLevel="0" collapsed="false">
      <c r="S2530" s="1" t="n">
        <v>2525</v>
      </c>
      <c r="T2530" s="1" t="s">
        <v>3039</v>
      </c>
    </row>
    <row r="2531" customFormat="false" ht="12.75" hidden="false" customHeight="false" outlineLevel="0" collapsed="false">
      <c r="S2531" s="1" t="n">
        <v>2526</v>
      </c>
      <c r="T2531" s="1" t="s">
        <v>3040</v>
      </c>
    </row>
    <row r="2532" customFormat="false" ht="12.75" hidden="false" customHeight="false" outlineLevel="0" collapsed="false">
      <c r="S2532" s="1" t="n">
        <v>2527</v>
      </c>
      <c r="T2532" s="1" t="s">
        <v>3041</v>
      </c>
    </row>
    <row r="2533" customFormat="false" ht="12.75" hidden="false" customHeight="false" outlineLevel="0" collapsed="false">
      <c r="S2533" s="1" t="n">
        <v>2528</v>
      </c>
      <c r="T2533" s="1" t="s">
        <v>3042</v>
      </c>
    </row>
    <row r="2534" customFormat="false" ht="12.75" hidden="false" customHeight="false" outlineLevel="0" collapsed="false">
      <c r="S2534" s="1" t="n">
        <v>2529</v>
      </c>
      <c r="T2534" s="1" t="s">
        <v>3043</v>
      </c>
    </row>
    <row r="2535" customFormat="false" ht="12.75" hidden="false" customHeight="false" outlineLevel="0" collapsed="false">
      <c r="S2535" s="1" t="n">
        <v>2530</v>
      </c>
      <c r="T2535" s="1" t="s">
        <v>3044</v>
      </c>
    </row>
    <row r="2536" customFormat="false" ht="12.75" hidden="false" customHeight="false" outlineLevel="0" collapsed="false">
      <c r="S2536" s="1" t="n">
        <v>2531</v>
      </c>
      <c r="T2536" s="1" t="s">
        <v>3045</v>
      </c>
    </row>
    <row r="2537" customFormat="false" ht="12.75" hidden="false" customHeight="false" outlineLevel="0" collapsed="false">
      <c r="S2537" s="1" t="n">
        <v>2532</v>
      </c>
      <c r="T2537" s="1" t="s">
        <v>3046</v>
      </c>
    </row>
    <row r="2538" customFormat="false" ht="12.75" hidden="false" customHeight="false" outlineLevel="0" collapsed="false">
      <c r="S2538" s="1" t="n">
        <v>2533</v>
      </c>
      <c r="T2538" s="1" t="s">
        <v>3047</v>
      </c>
    </row>
    <row r="2539" customFormat="false" ht="12.75" hidden="false" customHeight="false" outlineLevel="0" collapsed="false">
      <c r="S2539" s="1" t="n">
        <v>2534</v>
      </c>
      <c r="T2539" s="1" t="s">
        <v>3048</v>
      </c>
    </row>
    <row r="2540" customFormat="false" ht="12.75" hidden="false" customHeight="false" outlineLevel="0" collapsed="false">
      <c r="S2540" s="1" t="n">
        <v>2535</v>
      </c>
      <c r="T2540" s="1" t="s">
        <v>3049</v>
      </c>
    </row>
    <row r="2541" customFormat="false" ht="12.75" hidden="false" customHeight="false" outlineLevel="0" collapsed="false">
      <c r="S2541" s="1" t="n">
        <v>2536</v>
      </c>
      <c r="T2541" s="1" t="s">
        <v>3050</v>
      </c>
    </row>
    <row r="2542" customFormat="false" ht="12.75" hidden="false" customHeight="false" outlineLevel="0" collapsed="false">
      <c r="S2542" s="1" t="n">
        <v>2537</v>
      </c>
      <c r="T2542" s="1" t="s">
        <v>3051</v>
      </c>
    </row>
    <row r="2543" customFormat="false" ht="12.75" hidden="false" customHeight="false" outlineLevel="0" collapsed="false">
      <c r="S2543" s="1" t="n">
        <v>2538</v>
      </c>
      <c r="T2543" s="1" t="s">
        <v>3052</v>
      </c>
    </row>
    <row r="2544" customFormat="false" ht="12.75" hidden="false" customHeight="false" outlineLevel="0" collapsed="false">
      <c r="S2544" s="1" t="n">
        <v>2539</v>
      </c>
      <c r="T2544" s="1" t="s">
        <v>3053</v>
      </c>
    </row>
    <row r="2545" customFormat="false" ht="12.75" hidden="false" customHeight="false" outlineLevel="0" collapsed="false">
      <c r="S2545" s="1" t="n">
        <v>2540</v>
      </c>
      <c r="T2545" s="1" t="s">
        <v>3054</v>
      </c>
    </row>
    <row r="2546" customFormat="false" ht="12.75" hidden="false" customHeight="false" outlineLevel="0" collapsed="false">
      <c r="S2546" s="1" t="n">
        <v>2541</v>
      </c>
      <c r="T2546" s="1" t="s">
        <v>3055</v>
      </c>
    </row>
    <row r="2547" customFormat="false" ht="12.75" hidden="false" customHeight="false" outlineLevel="0" collapsed="false">
      <c r="S2547" s="1" t="n">
        <v>2542</v>
      </c>
      <c r="T2547" s="1" t="s">
        <v>3056</v>
      </c>
    </row>
    <row r="2548" customFormat="false" ht="12.75" hidden="false" customHeight="false" outlineLevel="0" collapsed="false">
      <c r="S2548" s="1" t="n">
        <v>2543</v>
      </c>
      <c r="T2548" s="1" t="s">
        <v>3057</v>
      </c>
    </row>
    <row r="2549" customFormat="false" ht="12.75" hidden="false" customHeight="false" outlineLevel="0" collapsed="false">
      <c r="S2549" s="1" t="n">
        <v>2544</v>
      </c>
      <c r="T2549" s="1" t="s">
        <v>3058</v>
      </c>
    </row>
    <row r="2550" customFormat="false" ht="12.75" hidden="false" customHeight="false" outlineLevel="0" collapsed="false">
      <c r="S2550" s="1" t="n">
        <v>2545</v>
      </c>
      <c r="T2550" s="1" t="s">
        <v>3059</v>
      </c>
    </row>
    <row r="2551" customFormat="false" ht="12.75" hidden="false" customHeight="false" outlineLevel="0" collapsed="false">
      <c r="S2551" s="1" t="n">
        <v>2546</v>
      </c>
      <c r="T2551" s="1" t="s">
        <v>3060</v>
      </c>
    </row>
    <row r="2552" customFormat="false" ht="12.75" hidden="false" customHeight="false" outlineLevel="0" collapsed="false">
      <c r="S2552" s="1" t="n">
        <v>2547</v>
      </c>
      <c r="T2552" s="1" t="s">
        <v>3061</v>
      </c>
    </row>
    <row r="2553" customFormat="false" ht="12.75" hidden="false" customHeight="false" outlineLevel="0" collapsed="false">
      <c r="S2553" s="1" t="n">
        <v>2548</v>
      </c>
      <c r="T2553" s="1" t="s">
        <v>3062</v>
      </c>
    </row>
    <row r="2554" customFormat="false" ht="12.75" hidden="false" customHeight="false" outlineLevel="0" collapsed="false">
      <c r="S2554" s="1" t="n">
        <v>2549</v>
      </c>
      <c r="T2554" s="1" t="s">
        <v>3063</v>
      </c>
    </row>
    <row r="2555" customFormat="false" ht="12.75" hidden="false" customHeight="false" outlineLevel="0" collapsed="false">
      <c r="S2555" s="1" t="n">
        <v>2550</v>
      </c>
      <c r="T2555" s="1" t="s">
        <v>3064</v>
      </c>
    </row>
    <row r="2556" customFormat="false" ht="12.75" hidden="false" customHeight="false" outlineLevel="0" collapsed="false">
      <c r="S2556" s="1" t="n">
        <v>2551</v>
      </c>
      <c r="T2556" s="1" t="s">
        <v>3065</v>
      </c>
    </row>
    <row r="2557" customFormat="false" ht="12.75" hidden="false" customHeight="false" outlineLevel="0" collapsed="false">
      <c r="S2557" s="1" t="n">
        <v>2552</v>
      </c>
      <c r="T2557" s="1" t="s">
        <v>3066</v>
      </c>
    </row>
    <row r="2558" customFormat="false" ht="12.75" hidden="false" customHeight="false" outlineLevel="0" collapsed="false">
      <c r="S2558" s="1" t="n">
        <v>2553</v>
      </c>
      <c r="T2558" s="1" t="s">
        <v>3067</v>
      </c>
    </row>
    <row r="2559" customFormat="false" ht="12.75" hidden="false" customHeight="false" outlineLevel="0" collapsed="false">
      <c r="S2559" s="1" t="n">
        <v>2554</v>
      </c>
      <c r="T2559" s="1" t="s">
        <v>3068</v>
      </c>
    </row>
    <row r="2560" customFormat="false" ht="12.75" hidden="false" customHeight="false" outlineLevel="0" collapsed="false">
      <c r="S2560" s="1" t="n">
        <v>2555</v>
      </c>
      <c r="T2560" s="1" t="s">
        <v>3069</v>
      </c>
    </row>
    <row r="2561" customFormat="false" ht="12.75" hidden="false" customHeight="false" outlineLevel="0" collapsed="false">
      <c r="S2561" s="1" t="n">
        <v>2556</v>
      </c>
      <c r="T2561" s="1" t="s">
        <v>3070</v>
      </c>
    </row>
    <row r="2562" customFormat="false" ht="12.75" hidden="false" customHeight="false" outlineLevel="0" collapsed="false">
      <c r="S2562" s="1" t="n">
        <v>2557</v>
      </c>
      <c r="T2562" s="1" t="s">
        <v>3071</v>
      </c>
    </row>
    <row r="2563" customFormat="false" ht="12.75" hidden="false" customHeight="false" outlineLevel="0" collapsed="false">
      <c r="S2563" s="1" t="n">
        <v>2558</v>
      </c>
      <c r="T2563" s="1" t="s">
        <v>3072</v>
      </c>
    </row>
    <row r="2564" customFormat="false" ht="12.75" hidden="false" customHeight="false" outlineLevel="0" collapsed="false">
      <c r="S2564" s="1" t="n">
        <v>2559</v>
      </c>
      <c r="T2564" s="1" t="s">
        <v>3073</v>
      </c>
    </row>
    <row r="2565" customFormat="false" ht="12.75" hidden="false" customHeight="false" outlineLevel="0" collapsed="false">
      <c r="S2565" s="1" t="n">
        <v>2560</v>
      </c>
      <c r="T2565" s="1" t="s">
        <v>3074</v>
      </c>
    </row>
    <row r="2566" customFormat="false" ht="12.75" hidden="false" customHeight="false" outlineLevel="0" collapsed="false">
      <c r="S2566" s="1" t="n">
        <v>2561</v>
      </c>
      <c r="T2566" s="1" t="s">
        <v>3075</v>
      </c>
    </row>
    <row r="2567" customFormat="false" ht="12.75" hidden="false" customHeight="false" outlineLevel="0" collapsed="false">
      <c r="S2567" s="1" t="n">
        <v>2562</v>
      </c>
      <c r="T2567" s="1" t="s">
        <v>3076</v>
      </c>
    </row>
    <row r="2568" customFormat="false" ht="12.75" hidden="false" customHeight="false" outlineLevel="0" collapsed="false">
      <c r="S2568" s="1" t="n">
        <v>2563</v>
      </c>
      <c r="T2568" s="1" t="s">
        <v>3077</v>
      </c>
    </row>
    <row r="2569" customFormat="false" ht="12.75" hidden="false" customHeight="false" outlineLevel="0" collapsed="false">
      <c r="S2569" s="1" t="n">
        <v>2564</v>
      </c>
      <c r="T2569" s="1" t="s">
        <v>3078</v>
      </c>
    </row>
    <row r="2570" customFormat="false" ht="12.75" hidden="false" customHeight="false" outlineLevel="0" collapsed="false">
      <c r="S2570" s="1" t="n">
        <v>2565</v>
      </c>
      <c r="T2570" s="1" t="s">
        <v>3079</v>
      </c>
    </row>
    <row r="2571" customFormat="false" ht="12.75" hidden="false" customHeight="false" outlineLevel="0" collapsed="false">
      <c r="S2571" s="1" t="n">
        <v>2566</v>
      </c>
      <c r="T2571" s="1" t="s">
        <v>3080</v>
      </c>
    </row>
    <row r="2572" customFormat="false" ht="12.75" hidden="false" customHeight="false" outlineLevel="0" collapsed="false">
      <c r="S2572" s="1" t="n">
        <v>2567</v>
      </c>
      <c r="T2572" s="1" t="s">
        <v>3081</v>
      </c>
    </row>
    <row r="2573" customFormat="false" ht="12.75" hidden="false" customHeight="false" outlineLevel="0" collapsed="false">
      <c r="S2573" s="1" t="n">
        <v>2568</v>
      </c>
      <c r="T2573" s="1" t="s">
        <v>3082</v>
      </c>
    </row>
    <row r="2574" customFormat="false" ht="12.75" hidden="false" customHeight="false" outlineLevel="0" collapsed="false">
      <c r="S2574" s="1" t="n">
        <v>2569</v>
      </c>
      <c r="T2574" s="1" t="s">
        <v>3083</v>
      </c>
    </row>
    <row r="2575" customFormat="false" ht="12.75" hidden="false" customHeight="false" outlineLevel="0" collapsed="false">
      <c r="S2575" s="1" t="n">
        <v>2570</v>
      </c>
      <c r="T2575" s="1" t="s">
        <v>3084</v>
      </c>
    </row>
    <row r="2576" customFormat="false" ht="12.75" hidden="false" customHeight="false" outlineLevel="0" collapsed="false">
      <c r="S2576" s="1" t="n">
        <v>2571</v>
      </c>
      <c r="T2576" s="1" t="s">
        <v>3085</v>
      </c>
    </row>
    <row r="2577" customFormat="false" ht="12.75" hidden="false" customHeight="false" outlineLevel="0" collapsed="false">
      <c r="S2577" s="1" t="n">
        <v>2572</v>
      </c>
      <c r="T2577" s="1" t="s">
        <v>3086</v>
      </c>
    </row>
    <row r="2578" customFormat="false" ht="12.75" hidden="false" customHeight="false" outlineLevel="0" collapsed="false">
      <c r="S2578" s="1" t="n">
        <v>2573</v>
      </c>
      <c r="T2578" s="1" t="s">
        <v>3087</v>
      </c>
    </row>
    <row r="2579" customFormat="false" ht="12.75" hidden="false" customHeight="false" outlineLevel="0" collapsed="false">
      <c r="S2579" s="1" t="n">
        <v>2574</v>
      </c>
      <c r="T2579" s="1" t="s">
        <v>3088</v>
      </c>
    </row>
    <row r="2580" customFormat="false" ht="12.75" hidden="false" customHeight="false" outlineLevel="0" collapsed="false">
      <c r="S2580" s="1" t="n">
        <v>2575</v>
      </c>
      <c r="T2580" s="1" t="s">
        <v>3089</v>
      </c>
    </row>
    <row r="2581" customFormat="false" ht="12.75" hidden="false" customHeight="false" outlineLevel="0" collapsed="false">
      <c r="S2581" s="1" t="n">
        <v>2576</v>
      </c>
      <c r="T2581" s="1" t="s">
        <v>3090</v>
      </c>
    </row>
    <row r="2582" customFormat="false" ht="12.75" hidden="false" customHeight="false" outlineLevel="0" collapsed="false">
      <c r="S2582" s="1" t="n">
        <v>2577</v>
      </c>
      <c r="T2582" s="1" t="s">
        <v>3091</v>
      </c>
    </row>
    <row r="2583" customFormat="false" ht="12.75" hidden="false" customHeight="false" outlineLevel="0" collapsed="false">
      <c r="S2583" s="1" t="n">
        <v>2578</v>
      </c>
      <c r="T2583" s="1" t="s">
        <v>3092</v>
      </c>
    </row>
    <row r="2584" customFormat="false" ht="12.75" hidden="false" customHeight="false" outlineLevel="0" collapsed="false">
      <c r="S2584" s="1" t="n">
        <v>2579</v>
      </c>
      <c r="T2584" s="1" t="s">
        <v>3093</v>
      </c>
    </row>
    <row r="2585" customFormat="false" ht="12.75" hidden="false" customHeight="false" outlineLevel="0" collapsed="false">
      <c r="S2585" s="1" t="n">
        <v>2580</v>
      </c>
      <c r="T2585" s="1" t="s">
        <v>3094</v>
      </c>
    </row>
    <row r="2586" customFormat="false" ht="12.75" hidden="false" customHeight="false" outlineLevel="0" collapsed="false">
      <c r="S2586" s="1" t="n">
        <v>2581</v>
      </c>
      <c r="T2586" s="1" t="s">
        <v>3095</v>
      </c>
    </row>
    <row r="2587" customFormat="false" ht="12.75" hidden="false" customHeight="false" outlineLevel="0" collapsed="false">
      <c r="S2587" s="1" t="n">
        <v>2582</v>
      </c>
      <c r="T2587" s="1" t="s">
        <v>3096</v>
      </c>
    </row>
    <row r="2588" customFormat="false" ht="12.75" hidden="false" customHeight="false" outlineLevel="0" collapsed="false">
      <c r="S2588" s="1" t="n">
        <v>2583</v>
      </c>
      <c r="T2588" s="1" t="s">
        <v>3097</v>
      </c>
    </row>
    <row r="2589" customFormat="false" ht="12.75" hidden="false" customHeight="false" outlineLevel="0" collapsed="false">
      <c r="S2589" s="1" t="n">
        <v>2584</v>
      </c>
      <c r="T2589" s="1" t="s">
        <v>3098</v>
      </c>
    </row>
    <row r="2590" customFormat="false" ht="12.75" hidden="false" customHeight="false" outlineLevel="0" collapsed="false">
      <c r="S2590" s="1" t="n">
        <v>2585</v>
      </c>
      <c r="T2590" s="1" t="s">
        <v>3099</v>
      </c>
    </row>
    <row r="2591" customFormat="false" ht="12.75" hidden="false" customHeight="false" outlineLevel="0" collapsed="false">
      <c r="S2591" s="1" t="n">
        <v>2586</v>
      </c>
      <c r="T2591" s="1" t="s">
        <v>3100</v>
      </c>
    </row>
    <row r="2592" customFormat="false" ht="12.75" hidden="false" customHeight="false" outlineLevel="0" collapsed="false">
      <c r="S2592" s="1" t="n">
        <v>2587</v>
      </c>
      <c r="T2592" s="1" t="s">
        <v>3101</v>
      </c>
    </row>
    <row r="2593" customFormat="false" ht="12.75" hidden="false" customHeight="false" outlineLevel="0" collapsed="false">
      <c r="S2593" s="1" t="n">
        <v>2588</v>
      </c>
      <c r="T2593" s="1" t="s">
        <v>3102</v>
      </c>
    </row>
    <row r="2594" customFormat="false" ht="12.75" hidden="false" customHeight="false" outlineLevel="0" collapsed="false">
      <c r="S2594" s="1" t="n">
        <v>2589</v>
      </c>
      <c r="T2594" s="1" t="s">
        <v>3103</v>
      </c>
    </row>
    <row r="2595" customFormat="false" ht="12.75" hidden="false" customHeight="false" outlineLevel="0" collapsed="false">
      <c r="S2595" s="1" t="n">
        <v>2590</v>
      </c>
      <c r="T2595" s="1" t="s">
        <v>3104</v>
      </c>
    </row>
    <row r="2596" customFormat="false" ht="12.75" hidden="false" customHeight="false" outlineLevel="0" collapsed="false">
      <c r="S2596" s="1" t="n">
        <v>2591</v>
      </c>
      <c r="T2596" s="1" t="s">
        <v>3105</v>
      </c>
    </row>
    <row r="2597" customFormat="false" ht="12.75" hidden="false" customHeight="false" outlineLevel="0" collapsed="false">
      <c r="S2597" s="1" t="n">
        <v>2592</v>
      </c>
      <c r="T2597" s="1" t="s">
        <v>3106</v>
      </c>
    </row>
    <row r="2598" customFormat="false" ht="12.75" hidden="false" customHeight="false" outlineLevel="0" collapsed="false">
      <c r="S2598" s="1" t="n">
        <v>2593</v>
      </c>
      <c r="T2598" s="1" t="s">
        <v>3107</v>
      </c>
    </row>
    <row r="2599" customFormat="false" ht="12.75" hidden="false" customHeight="false" outlineLevel="0" collapsed="false">
      <c r="S2599" s="1" t="n">
        <v>2594</v>
      </c>
      <c r="T2599" s="1" t="s">
        <v>3108</v>
      </c>
    </row>
    <row r="2600" customFormat="false" ht="12.75" hidden="false" customHeight="false" outlineLevel="0" collapsed="false">
      <c r="S2600" s="1" t="n">
        <v>2595</v>
      </c>
      <c r="T2600" s="1" t="s">
        <v>3109</v>
      </c>
    </row>
    <row r="2601" customFormat="false" ht="12.75" hidden="false" customHeight="false" outlineLevel="0" collapsed="false">
      <c r="S2601" s="1" t="n">
        <v>2596</v>
      </c>
      <c r="T2601" s="1" t="s">
        <v>3110</v>
      </c>
    </row>
    <row r="2602" customFormat="false" ht="12.75" hidden="false" customHeight="false" outlineLevel="0" collapsed="false">
      <c r="S2602" s="1" t="n">
        <v>2597</v>
      </c>
      <c r="T2602" s="1" t="s">
        <v>3111</v>
      </c>
    </row>
    <row r="2603" customFormat="false" ht="12.75" hidden="false" customHeight="false" outlineLevel="0" collapsed="false">
      <c r="S2603" s="1" t="n">
        <v>2598</v>
      </c>
      <c r="T2603" s="1" t="s">
        <v>3112</v>
      </c>
    </row>
    <row r="2604" customFormat="false" ht="12.75" hidden="false" customHeight="false" outlineLevel="0" collapsed="false">
      <c r="S2604" s="1" t="n">
        <v>2599</v>
      </c>
      <c r="T2604" s="1" t="s">
        <v>3113</v>
      </c>
    </row>
    <row r="2605" customFormat="false" ht="12.75" hidden="false" customHeight="false" outlineLevel="0" collapsed="false">
      <c r="S2605" s="1" t="n">
        <v>2600</v>
      </c>
      <c r="T2605" s="1" t="s">
        <v>3114</v>
      </c>
    </row>
    <row r="2606" customFormat="false" ht="12.75" hidden="false" customHeight="false" outlineLevel="0" collapsed="false">
      <c r="S2606" s="1" t="n">
        <v>2601</v>
      </c>
      <c r="T2606" s="1" t="s">
        <v>3115</v>
      </c>
    </row>
    <row r="2607" customFormat="false" ht="12.75" hidden="false" customHeight="false" outlineLevel="0" collapsed="false">
      <c r="S2607" s="1" t="n">
        <v>2602</v>
      </c>
      <c r="T2607" s="1" t="s">
        <v>3116</v>
      </c>
    </row>
    <row r="2608" customFormat="false" ht="12.75" hidden="false" customHeight="false" outlineLevel="0" collapsed="false">
      <c r="S2608" s="1" t="n">
        <v>2603</v>
      </c>
      <c r="T2608" s="1" t="s">
        <v>3117</v>
      </c>
    </row>
    <row r="2609" customFormat="false" ht="12.75" hidden="false" customHeight="false" outlineLevel="0" collapsed="false">
      <c r="S2609" s="1" t="n">
        <v>2604</v>
      </c>
      <c r="T2609" s="1" t="s">
        <v>3118</v>
      </c>
    </row>
    <row r="2610" customFormat="false" ht="12.75" hidden="false" customHeight="false" outlineLevel="0" collapsed="false">
      <c r="S2610" s="1" t="n">
        <v>2605</v>
      </c>
      <c r="T2610" s="1" t="s">
        <v>3119</v>
      </c>
    </row>
    <row r="2611" customFormat="false" ht="12.75" hidden="false" customHeight="false" outlineLevel="0" collapsed="false">
      <c r="S2611" s="1" t="n">
        <v>2606</v>
      </c>
      <c r="T2611" s="1" t="s">
        <v>3120</v>
      </c>
    </row>
    <row r="2612" customFormat="false" ht="12.75" hidden="false" customHeight="false" outlineLevel="0" collapsed="false">
      <c r="S2612" s="1" t="n">
        <v>2607</v>
      </c>
      <c r="T2612" s="1" t="s">
        <v>3121</v>
      </c>
    </row>
    <row r="2613" customFormat="false" ht="12.75" hidden="false" customHeight="false" outlineLevel="0" collapsed="false">
      <c r="S2613" s="1" t="n">
        <v>2608</v>
      </c>
      <c r="T2613" s="1" t="s">
        <v>3122</v>
      </c>
    </row>
    <row r="2614" customFormat="false" ht="12.75" hidden="false" customHeight="false" outlineLevel="0" collapsed="false">
      <c r="S2614" s="1" t="n">
        <v>2609</v>
      </c>
      <c r="T2614" s="1" t="s">
        <v>3123</v>
      </c>
    </row>
    <row r="2615" customFormat="false" ht="12.75" hidden="false" customHeight="false" outlineLevel="0" collapsed="false">
      <c r="S2615" s="1" t="n">
        <v>2610</v>
      </c>
      <c r="T2615" s="1" t="s">
        <v>3124</v>
      </c>
    </row>
    <row r="2616" customFormat="false" ht="12.75" hidden="false" customHeight="false" outlineLevel="0" collapsed="false">
      <c r="S2616" s="1" t="n">
        <v>2611</v>
      </c>
      <c r="T2616" s="1" t="s">
        <v>3125</v>
      </c>
    </row>
    <row r="2617" customFormat="false" ht="12.75" hidden="false" customHeight="false" outlineLevel="0" collapsed="false">
      <c r="S2617" s="1" t="n">
        <v>2612</v>
      </c>
      <c r="T2617" s="1" t="s">
        <v>3126</v>
      </c>
    </row>
    <row r="2618" customFormat="false" ht="12.75" hidden="false" customHeight="false" outlineLevel="0" collapsed="false">
      <c r="S2618" s="1" t="n">
        <v>2613</v>
      </c>
      <c r="T2618" s="1" t="s">
        <v>3127</v>
      </c>
    </row>
    <row r="2619" customFormat="false" ht="12.75" hidden="false" customHeight="false" outlineLevel="0" collapsed="false">
      <c r="S2619" s="1" t="n">
        <v>2614</v>
      </c>
      <c r="T2619" s="1" t="s">
        <v>3128</v>
      </c>
    </row>
    <row r="2620" customFormat="false" ht="12.75" hidden="false" customHeight="false" outlineLevel="0" collapsed="false">
      <c r="S2620" s="1" t="n">
        <v>2615</v>
      </c>
      <c r="T2620" s="1" t="s">
        <v>3129</v>
      </c>
    </row>
    <row r="2621" customFormat="false" ht="12.75" hidden="false" customHeight="false" outlineLevel="0" collapsed="false">
      <c r="S2621" s="1" t="n">
        <v>2616</v>
      </c>
      <c r="T2621" s="1" t="s">
        <v>3130</v>
      </c>
    </row>
    <row r="2622" customFormat="false" ht="12.75" hidden="false" customHeight="false" outlineLevel="0" collapsed="false">
      <c r="S2622" s="1" t="n">
        <v>2617</v>
      </c>
      <c r="T2622" s="1" t="s">
        <v>3131</v>
      </c>
    </row>
    <row r="2623" customFormat="false" ht="12.75" hidden="false" customHeight="false" outlineLevel="0" collapsed="false">
      <c r="S2623" s="1" t="n">
        <v>2618</v>
      </c>
      <c r="T2623" s="1" t="s">
        <v>3132</v>
      </c>
    </row>
    <row r="2624" customFormat="false" ht="12.75" hidden="false" customHeight="false" outlineLevel="0" collapsed="false">
      <c r="S2624" s="1" t="n">
        <v>2619</v>
      </c>
      <c r="T2624" s="1" t="s">
        <v>3133</v>
      </c>
    </row>
    <row r="2625" customFormat="false" ht="12.75" hidden="false" customHeight="false" outlineLevel="0" collapsed="false">
      <c r="S2625" s="1" t="n">
        <v>2620</v>
      </c>
      <c r="T2625" s="1" t="s">
        <v>3134</v>
      </c>
    </row>
    <row r="2626" customFormat="false" ht="12.75" hidden="false" customHeight="false" outlineLevel="0" collapsed="false">
      <c r="S2626" s="1" t="n">
        <v>2621</v>
      </c>
      <c r="T2626" s="1" t="s">
        <v>3135</v>
      </c>
    </row>
    <row r="2627" customFormat="false" ht="12.75" hidden="false" customHeight="false" outlineLevel="0" collapsed="false">
      <c r="S2627" s="1" t="n">
        <v>2622</v>
      </c>
      <c r="T2627" s="1" t="s">
        <v>3136</v>
      </c>
    </row>
    <row r="2628" customFormat="false" ht="12.75" hidden="false" customHeight="false" outlineLevel="0" collapsed="false">
      <c r="S2628" s="1" t="n">
        <v>2623</v>
      </c>
      <c r="T2628" s="1" t="s">
        <v>3137</v>
      </c>
    </row>
    <row r="2629" customFormat="false" ht="12.75" hidden="false" customHeight="false" outlineLevel="0" collapsed="false">
      <c r="S2629" s="1" t="n">
        <v>2624</v>
      </c>
      <c r="T2629" s="1" t="s">
        <v>3138</v>
      </c>
    </row>
    <row r="2630" customFormat="false" ht="12.75" hidden="false" customHeight="false" outlineLevel="0" collapsed="false">
      <c r="S2630" s="1" t="n">
        <v>2625</v>
      </c>
      <c r="T2630" s="1" t="s">
        <v>3139</v>
      </c>
    </row>
    <row r="2631" customFormat="false" ht="12.75" hidden="false" customHeight="false" outlineLevel="0" collapsed="false">
      <c r="S2631" s="1" t="n">
        <v>2626</v>
      </c>
      <c r="T2631" s="1" t="s">
        <v>3140</v>
      </c>
    </row>
    <row r="2632" customFormat="false" ht="12.75" hidden="false" customHeight="false" outlineLevel="0" collapsed="false">
      <c r="S2632" s="1" t="n">
        <v>2627</v>
      </c>
      <c r="T2632" s="1" t="s">
        <v>3141</v>
      </c>
    </row>
    <row r="2633" customFormat="false" ht="12.75" hidden="false" customHeight="false" outlineLevel="0" collapsed="false">
      <c r="S2633" s="1" t="n">
        <v>2628</v>
      </c>
      <c r="T2633" s="1" t="s">
        <v>3142</v>
      </c>
    </row>
    <row r="2634" customFormat="false" ht="12.75" hidden="false" customHeight="false" outlineLevel="0" collapsed="false">
      <c r="S2634" s="1" t="n">
        <v>2629</v>
      </c>
      <c r="T2634" s="1" t="s">
        <v>3143</v>
      </c>
    </row>
    <row r="2635" customFormat="false" ht="12.75" hidden="false" customHeight="false" outlineLevel="0" collapsed="false">
      <c r="S2635" s="1" t="n">
        <v>2630</v>
      </c>
      <c r="T2635" s="1" t="s">
        <v>3144</v>
      </c>
    </row>
    <row r="2636" customFormat="false" ht="12.75" hidden="false" customHeight="false" outlineLevel="0" collapsed="false">
      <c r="S2636" s="1" t="n">
        <v>2631</v>
      </c>
      <c r="T2636" s="1" t="s">
        <v>3145</v>
      </c>
    </row>
    <row r="2637" customFormat="false" ht="12.75" hidden="false" customHeight="false" outlineLevel="0" collapsed="false">
      <c r="S2637" s="1" t="n">
        <v>2632</v>
      </c>
      <c r="T2637" s="1" t="s">
        <v>3146</v>
      </c>
    </row>
    <row r="2638" customFormat="false" ht="12.75" hidden="false" customHeight="false" outlineLevel="0" collapsed="false">
      <c r="S2638" s="1" t="n">
        <v>2633</v>
      </c>
      <c r="T2638" s="1" t="s">
        <v>3147</v>
      </c>
    </row>
    <row r="2639" customFormat="false" ht="12.75" hidden="false" customHeight="false" outlineLevel="0" collapsed="false">
      <c r="S2639" s="1" t="n">
        <v>2634</v>
      </c>
      <c r="T2639" s="1" t="s">
        <v>3148</v>
      </c>
    </row>
    <row r="2640" customFormat="false" ht="12.75" hidden="false" customHeight="false" outlineLevel="0" collapsed="false">
      <c r="S2640" s="1" t="n">
        <v>2635</v>
      </c>
      <c r="T2640" s="1" t="s">
        <v>3149</v>
      </c>
    </row>
    <row r="2641" customFormat="false" ht="12.75" hidden="false" customHeight="false" outlineLevel="0" collapsed="false">
      <c r="S2641" s="1" t="n">
        <v>2636</v>
      </c>
      <c r="T2641" s="1" t="s">
        <v>3150</v>
      </c>
    </row>
    <row r="2642" customFormat="false" ht="12.75" hidden="false" customHeight="false" outlineLevel="0" collapsed="false">
      <c r="S2642" s="1" t="n">
        <v>2637</v>
      </c>
      <c r="T2642" s="1" t="s">
        <v>3151</v>
      </c>
    </row>
    <row r="2643" customFormat="false" ht="12.75" hidden="false" customHeight="false" outlineLevel="0" collapsed="false">
      <c r="S2643" s="1" t="n">
        <v>2638</v>
      </c>
      <c r="T2643" s="1" t="s">
        <v>3152</v>
      </c>
    </row>
    <row r="2644" customFormat="false" ht="12.75" hidden="false" customHeight="false" outlineLevel="0" collapsed="false">
      <c r="S2644" s="1" t="n">
        <v>2639</v>
      </c>
      <c r="T2644" s="1" t="s">
        <v>3153</v>
      </c>
    </row>
    <row r="2645" customFormat="false" ht="12.75" hidden="false" customHeight="false" outlineLevel="0" collapsed="false">
      <c r="S2645" s="1" t="n">
        <v>2640</v>
      </c>
      <c r="T2645" s="1" t="s">
        <v>3154</v>
      </c>
    </row>
    <row r="2646" customFormat="false" ht="12.75" hidden="false" customHeight="false" outlineLevel="0" collapsed="false">
      <c r="S2646" s="1" t="n">
        <v>2641</v>
      </c>
      <c r="T2646" s="1" t="s">
        <v>3155</v>
      </c>
    </row>
    <row r="2647" customFormat="false" ht="12.75" hidden="false" customHeight="false" outlineLevel="0" collapsed="false">
      <c r="S2647" s="1" t="n">
        <v>2642</v>
      </c>
      <c r="T2647" s="1" t="s">
        <v>3156</v>
      </c>
    </row>
    <row r="2648" customFormat="false" ht="12.75" hidden="false" customHeight="false" outlineLevel="0" collapsed="false">
      <c r="S2648" s="1" t="n">
        <v>2643</v>
      </c>
      <c r="T2648" s="1" t="s">
        <v>3157</v>
      </c>
    </row>
    <row r="2649" customFormat="false" ht="12.75" hidden="false" customHeight="false" outlineLevel="0" collapsed="false">
      <c r="S2649" s="1" t="n">
        <v>2644</v>
      </c>
      <c r="T2649" s="1" t="s">
        <v>3158</v>
      </c>
    </row>
    <row r="2650" customFormat="false" ht="12.75" hidden="false" customHeight="false" outlineLevel="0" collapsed="false">
      <c r="S2650" s="1" t="n">
        <v>2645</v>
      </c>
      <c r="T2650" s="1" t="s">
        <v>3159</v>
      </c>
    </row>
    <row r="2651" customFormat="false" ht="12.75" hidden="false" customHeight="false" outlineLevel="0" collapsed="false">
      <c r="S2651" s="1" t="n">
        <v>2646</v>
      </c>
      <c r="T2651" s="1" t="s">
        <v>3160</v>
      </c>
    </row>
    <row r="2652" customFormat="false" ht="12.75" hidden="false" customHeight="false" outlineLevel="0" collapsed="false">
      <c r="S2652" s="1" t="n">
        <v>2647</v>
      </c>
      <c r="T2652" s="1" t="s">
        <v>3161</v>
      </c>
    </row>
    <row r="2653" customFormat="false" ht="12.75" hidden="false" customHeight="false" outlineLevel="0" collapsed="false">
      <c r="S2653" s="1" t="n">
        <v>2648</v>
      </c>
      <c r="T2653" s="1" t="s">
        <v>3162</v>
      </c>
    </row>
    <row r="2654" customFormat="false" ht="12.75" hidden="false" customHeight="false" outlineLevel="0" collapsed="false">
      <c r="S2654" s="1" t="n">
        <v>2649</v>
      </c>
      <c r="T2654" s="1" t="s">
        <v>3163</v>
      </c>
    </row>
    <row r="2655" customFormat="false" ht="12.75" hidden="false" customHeight="false" outlineLevel="0" collapsed="false">
      <c r="S2655" s="1" t="n">
        <v>2650</v>
      </c>
      <c r="T2655" s="1" t="s">
        <v>3164</v>
      </c>
    </row>
    <row r="2656" customFormat="false" ht="12.75" hidden="false" customHeight="false" outlineLevel="0" collapsed="false">
      <c r="S2656" s="1" t="n">
        <v>2651</v>
      </c>
      <c r="T2656" s="1" t="s">
        <v>3165</v>
      </c>
    </row>
    <row r="2657" customFormat="false" ht="12.75" hidden="false" customHeight="false" outlineLevel="0" collapsed="false">
      <c r="S2657" s="1" t="n">
        <v>2652</v>
      </c>
      <c r="T2657" s="1" t="s">
        <v>3166</v>
      </c>
    </row>
    <row r="2658" customFormat="false" ht="12.75" hidden="false" customHeight="false" outlineLevel="0" collapsed="false">
      <c r="S2658" s="1" t="n">
        <v>2653</v>
      </c>
      <c r="T2658" s="1" t="s">
        <v>3167</v>
      </c>
    </row>
    <row r="2659" customFormat="false" ht="12.75" hidden="false" customHeight="false" outlineLevel="0" collapsed="false">
      <c r="S2659" s="1" t="n">
        <v>2654</v>
      </c>
      <c r="T2659" s="1" t="s">
        <v>3168</v>
      </c>
    </row>
    <row r="2660" customFormat="false" ht="12.75" hidden="false" customHeight="false" outlineLevel="0" collapsed="false">
      <c r="S2660" s="1" t="n">
        <v>2655</v>
      </c>
      <c r="T2660" s="1" t="s">
        <v>3169</v>
      </c>
    </row>
    <row r="2661" customFormat="false" ht="12.75" hidden="false" customHeight="false" outlineLevel="0" collapsed="false">
      <c r="S2661" s="1" t="n">
        <v>2656</v>
      </c>
      <c r="T2661" s="1" t="s">
        <v>3170</v>
      </c>
    </row>
    <row r="2662" customFormat="false" ht="12.75" hidden="false" customHeight="false" outlineLevel="0" collapsed="false">
      <c r="S2662" s="1" t="n">
        <v>2657</v>
      </c>
      <c r="T2662" s="1" t="s">
        <v>3171</v>
      </c>
    </row>
    <row r="2663" customFormat="false" ht="12.75" hidden="false" customHeight="false" outlineLevel="0" collapsed="false">
      <c r="S2663" s="1" t="n">
        <v>2658</v>
      </c>
      <c r="T2663" s="1" t="s">
        <v>3172</v>
      </c>
    </row>
    <row r="2664" customFormat="false" ht="12.75" hidden="false" customHeight="false" outlineLevel="0" collapsed="false">
      <c r="S2664" s="1" t="n">
        <v>2659</v>
      </c>
      <c r="T2664" s="1" t="s">
        <v>3173</v>
      </c>
    </row>
    <row r="2665" customFormat="false" ht="12.75" hidden="false" customHeight="false" outlineLevel="0" collapsed="false">
      <c r="S2665" s="1" t="n">
        <v>2660</v>
      </c>
      <c r="T2665" s="1" t="s">
        <v>3174</v>
      </c>
    </row>
    <row r="2666" customFormat="false" ht="12.75" hidden="false" customHeight="false" outlineLevel="0" collapsed="false">
      <c r="S2666" s="1" t="n">
        <v>2661</v>
      </c>
      <c r="T2666" s="1" t="s">
        <v>3175</v>
      </c>
    </row>
    <row r="2667" customFormat="false" ht="12.75" hidden="false" customHeight="false" outlineLevel="0" collapsed="false">
      <c r="S2667" s="1" t="n">
        <v>2662</v>
      </c>
      <c r="T2667" s="1" t="s">
        <v>3176</v>
      </c>
    </row>
    <row r="2668" customFormat="false" ht="12.75" hidden="false" customHeight="false" outlineLevel="0" collapsed="false">
      <c r="S2668" s="1" t="n">
        <v>2663</v>
      </c>
      <c r="T2668" s="1" t="s">
        <v>3177</v>
      </c>
    </row>
    <row r="2669" customFormat="false" ht="12.75" hidden="false" customHeight="false" outlineLevel="0" collapsed="false">
      <c r="S2669" s="1" t="n">
        <v>2664</v>
      </c>
      <c r="T2669" s="1" t="s">
        <v>3178</v>
      </c>
    </row>
    <row r="2670" customFormat="false" ht="12.75" hidden="false" customHeight="false" outlineLevel="0" collapsed="false">
      <c r="S2670" s="1" t="n">
        <v>2665</v>
      </c>
      <c r="T2670" s="1" t="s">
        <v>3179</v>
      </c>
    </row>
    <row r="2671" customFormat="false" ht="12.75" hidden="false" customHeight="false" outlineLevel="0" collapsed="false">
      <c r="S2671" s="1" t="n">
        <v>2666</v>
      </c>
      <c r="T2671" s="1" t="s">
        <v>3180</v>
      </c>
    </row>
    <row r="2672" customFormat="false" ht="12.75" hidden="false" customHeight="false" outlineLevel="0" collapsed="false">
      <c r="S2672" s="1" t="n">
        <v>2667</v>
      </c>
      <c r="T2672" s="1" t="s">
        <v>3181</v>
      </c>
    </row>
    <row r="2673" customFormat="false" ht="12.75" hidden="false" customHeight="false" outlineLevel="0" collapsed="false">
      <c r="S2673" s="1" t="n">
        <v>2668</v>
      </c>
      <c r="T2673" s="1" t="s">
        <v>3182</v>
      </c>
    </row>
    <row r="2674" customFormat="false" ht="12.75" hidden="false" customHeight="false" outlineLevel="0" collapsed="false">
      <c r="S2674" s="1" t="n">
        <v>2669</v>
      </c>
      <c r="T2674" s="1" t="s">
        <v>3183</v>
      </c>
    </row>
    <row r="2675" customFormat="false" ht="12.75" hidden="false" customHeight="false" outlineLevel="0" collapsed="false">
      <c r="S2675" s="1" t="n">
        <v>2670</v>
      </c>
      <c r="T2675" s="1" t="s">
        <v>3184</v>
      </c>
    </row>
    <row r="2676" customFormat="false" ht="12.75" hidden="false" customHeight="false" outlineLevel="0" collapsed="false">
      <c r="S2676" s="1" t="n">
        <v>2671</v>
      </c>
      <c r="T2676" s="1" t="s">
        <v>3185</v>
      </c>
    </row>
    <row r="2677" customFormat="false" ht="12.75" hidden="false" customHeight="false" outlineLevel="0" collapsed="false">
      <c r="S2677" s="1" t="n">
        <v>2672</v>
      </c>
      <c r="T2677" s="1" t="s">
        <v>3186</v>
      </c>
    </row>
    <row r="2678" customFormat="false" ht="12.75" hidden="false" customHeight="false" outlineLevel="0" collapsed="false">
      <c r="S2678" s="1" t="n">
        <v>2673</v>
      </c>
      <c r="T2678" s="1" t="s">
        <v>3187</v>
      </c>
    </row>
    <row r="2679" customFormat="false" ht="12.75" hidden="false" customHeight="false" outlineLevel="0" collapsed="false">
      <c r="S2679" s="1" t="n">
        <v>2674</v>
      </c>
      <c r="T2679" s="1" t="s">
        <v>3188</v>
      </c>
    </row>
    <row r="2680" customFormat="false" ht="12.75" hidden="false" customHeight="false" outlineLevel="0" collapsed="false">
      <c r="S2680" s="1" t="n">
        <v>2675</v>
      </c>
      <c r="T2680" s="1" t="s">
        <v>3189</v>
      </c>
    </row>
    <row r="2681" customFormat="false" ht="12.75" hidden="false" customHeight="false" outlineLevel="0" collapsed="false">
      <c r="S2681" s="1" t="n">
        <v>2676</v>
      </c>
      <c r="T2681" s="1" t="s">
        <v>3190</v>
      </c>
    </row>
    <row r="2682" customFormat="false" ht="12.75" hidden="false" customHeight="false" outlineLevel="0" collapsed="false">
      <c r="S2682" s="1" t="n">
        <v>2677</v>
      </c>
      <c r="T2682" s="1" t="s">
        <v>3191</v>
      </c>
    </row>
    <row r="2683" customFormat="false" ht="12.75" hidden="false" customHeight="false" outlineLevel="0" collapsed="false">
      <c r="S2683" s="1" t="n">
        <v>2678</v>
      </c>
      <c r="T2683" s="1" t="s">
        <v>3192</v>
      </c>
    </row>
    <row r="2684" customFormat="false" ht="12.75" hidden="false" customHeight="false" outlineLevel="0" collapsed="false">
      <c r="S2684" s="1" t="n">
        <v>2679</v>
      </c>
      <c r="T2684" s="1" t="s">
        <v>3193</v>
      </c>
    </row>
    <row r="2685" customFormat="false" ht="12.75" hidden="false" customHeight="false" outlineLevel="0" collapsed="false">
      <c r="S2685" s="1" t="n">
        <v>2680</v>
      </c>
      <c r="T2685" s="1" t="s">
        <v>3194</v>
      </c>
    </row>
    <row r="2686" customFormat="false" ht="12.75" hidden="false" customHeight="false" outlineLevel="0" collapsed="false">
      <c r="S2686" s="1" t="n">
        <v>2681</v>
      </c>
      <c r="T2686" s="1" t="s">
        <v>3195</v>
      </c>
    </row>
    <row r="2687" customFormat="false" ht="12.75" hidden="false" customHeight="false" outlineLevel="0" collapsed="false">
      <c r="S2687" s="1" t="n">
        <v>2682</v>
      </c>
      <c r="T2687" s="1" t="s">
        <v>3196</v>
      </c>
    </row>
    <row r="2688" customFormat="false" ht="12.75" hidden="false" customHeight="false" outlineLevel="0" collapsed="false">
      <c r="S2688" s="1" t="n">
        <v>2683</v>
      </c>
      <c r="T2688" s="1" t="s">
        <v>3197</v>
      </c>
    </row>
    <row r="2689" customFormat="false" ht="12.75" hidden="false" customHeight="false" outlineLevel="0" collapsed="false">
      <c r="S2689" s="1" t="n">
        <v>2684</v>
      </c>
      <c r="T2689" s="1" t="s">
        <v>3198</v>
      </c>
    </row>
    <row r="2690" customFormat="false" ht="12.75" hidden="false" customHeight="false" outlineLevel="0" collapsed="false">
      <c r="S2690" s="1" t="n">
        <v>2685</v>
      </c>
      <c r="T2690" s="1" t="s">
        <v>3199</v>
      </c>
    </row>
    <row r="2691" customFormat="false" ht="12.75" hidden="false" customHeight="false" outlineLevel="0" collapsed="false">
      <c r="S2691" s="1" t="n">
        <v>2686</v>
      </c>
      <c r="T2691" s="1" t="s">
        <v>3200</v>
      </c>
    </row>
    <row r="2692" customFormat="false" ht="12.75" hidden="false" customHeight="false" outlineLevel="0" collapsed="false">
      <c r="S2692" s="1" t="n">
        <v>2687</v>
      </c>
      <c r="T2692" s="1" t="s">
        <v>3201</v>
      </c>
    </row>
    <row r="2693" customFormat="false" ht="12.75" hidden="false" customHeight="false" outlineLevel="0" collapsed="false">
      <c r="S2693" s="1" t="n">
        <v>2688</v>
      </c>
      <c r="T2693" s="1" t="s">
        <v>3202</v>
      </c>
    </row>
    <row r="2694" customFormat="false" ht="12.75" hidden="false" customHeight="false" outlineLevel="0" collapsed="false">
      <c r="S2694" s="1" t="n">
        <v>2689</v>
      </c>
      <c r="T2694" s="1" t="s">
        <v>3203</v>
      </c>
    </row>
    <row r="2695" customFormat="false" ht="12.75" hidden="false" customHeight="false" outlineLevel="0" collapsed="false">
      <c r="S2695" s="1" t="n">
        <v>2690</v>
      </c>
      <c r="T2695" s="1" t="s">
        <v>3204</v>
      </c>
    </row>
    <row r="2696" customFormat="false" ht="12.75" hidden="false" customHeight="false" outlineLevel="0" collapsed="false">
      <c r="S2696" s="1" t="n">
        <v>2691</v>
      </c>
      <c r="T2696" s="1" t="s">
        <v>3205</v>
      </c>
    </row>
    <row r="2697" customFormat="false" ht="12.75" hidden="false" customHeight="false" outlineLevel="0" collapsed="false">
      <c r="S2697" s="1" t="n">
        <v>2692</v>
      </c>
      <c r="T2697" s="1" t="s">
        <v>3206</v>
      </c>
    </row>
    <row r="2698" customFormat="false" ht="12.75" hidden="false" customHeight="false" outlineLevel="0" collapsed="false">
      <c r="S2698" s="1" t="n">
        <v>2693</v>
      </c>
      <c r="T2698" s="1" t="s">
        <v>3207</v>
      </c>
    </row>
    <row r="2699" customFormat="false" ht="12.75" hidden="false" customHeight="false" outlineLevel="0" collapsed="false">
      <c r="S2699" s="1" t="n">
        <v>2694</v>
      </c>
      <c r="T2699" s="1" t="s">
        <v>3208</v>
      </c>
    </row>
    <row r="2700" customFormat="false" ht="12.75" hidden="false" customHeight="false" outlineLevel="0" collapsed="false">
      <c r="S2700" s="1" t="n">
        <v>2695</v>
      </c>
      <c r="T2700" s="1" t="s">
        <v>3209</v>
      </c>
    </row>
    <row r="2701" customFormat="false" ht="12.75" hidden="false" customHeight="false" outlineLevel="0" collapsed="false">
      <c r="S2701" s="1" t="n">
        <v>2696</v>
      </c>
      <c r="T2701" s="1" t="s">
        <v>3210</v>
      </c>
    </row>
    <row r="2702" customFormat="false" ht="12.75" hidden="false" customHeight="false" outlineLevel="0" collapsed="false">
      <c r="S2702" s="1" t="n">
        <v>2697</v>
      </c>
      <c r="T2702" s="1" t="s">
        <v>3211</v>
      </c>
    </row>
    <row r="2703" customFormat="false" ht="12.75" hidden="false" customHeight="false" outlineLevel="0" collapsed="false">
      <c r="S2703" s="1" t="n">
        <v>2698</v>
      </c>
      <c r="T2703" s="1" t="s">
        <v>3212</v>
      </c>
    </row>
    <row r="2704" customFormat="false" ht="12.75" hidden="false" customHeight="false" outlineLevel="0" collapsed="false">
      <c r="S2704" s="1" t="n">
        <v>2699</v>
      </c>
      <c r="T2704" s="1" t="s">
        <v>3213</v>
      </c>
    </row>
    <row r="2705" customFormat="false" ht="12.75" hidden="false" customHeight="false" outlineLevel="0" collapsed="false">
      <c r="S2705" s="1" t="n">
        <v>2700</v>
      </c>
      <c r="T2705" s="1" t="s">
        <v>3214</v>
      </c>
    </row>
    <row r="2706" customFormat="false" ht="12.75" hidden="false" customHeight="false" outlineLevel="0" collapsed="false">
      <c r="S2706" s="1" t="n">
        <v>2701</v>
      </c>
      <c r="T2706" s="1" t="s">
        <v>3215</v>
      </c>
    </row>
    <row r="2707" customFormat="false" ht="12.75" hidden="false" customHeight="false" outlineLevel="0" collapsed="false">
      <c r="S2707" s="1" t="n">
        <v>2702</v>
      </c>
      <c r="T2707" s="1" t="s">
        <v>3216</v>
      </c>
    </row>
    <row r="2708" customFormat="false" ht="12.75" hidden="false" customHeight="false" outlineLevel="0" collapsed="false">
      <c r="S2708" s="1" t="n">
        <v>2703</v>
      </c>
      <c r="T2708" s="1" t="s">
        <v>3217</v>
      </c>
    </row>
    <row r="2709" customFormat="false" ht="12.75" hidden="false" customHeight="false" outlineLevel="0" collapsed="false">
      <c r="S2709" s="1" t="n">
        <v>2704</v>
      </c>
      <c r="T2709" s="1" t="s">
        <v>3218</v>
      </c>
    </row>
    <row r="2710" customFormat="false" ht="12.75" hidden="false" customHeight="false" outlineLevel="0" collapsed="false">
      <c r="S2710" s="1" t="n">
        <v>2705</v>
      </c>
      <c r="T2710" s="1" t="s">
        <v>3219</v>
      </c>
    </row>
    <row r="2711" customFormat="false" ht="12.75" hidden="false" customHeight="false" outlineLevel="0" collapsed="false">
      <c r="S2711" s="1" t="n">
        <v>2706</v>
      </c>
      <c r="T2711" s="1" t="s">
        <v>3220</v>
      </c>
    </row>
    <row r="2712" customFormat="false" ht="12.75" hidden="false" customHeight="false" outlineLevel="0" collapsed="false">
      <c r="S2712" s="1" t="n">
        <v>2707</v>
      </c>
      <c r="T2712" s="1" t="s">
        <v>3221</v>
      </c>
    </row>
    <row r="2713" customFormat="false" ht="12.75" hidden="false" customHeight="false" outlineLevel="0" collapsed="false">
      <c r="S2713" s="1" t="n">
        <v>2708</v>
      </c>
      <c r="T2713" s="1" t="s">
        <v>3222</v>
      </c>
    </row>
    <row r="2714" customFormat="false" ht="12.75" hidden="false" customHeight="false" outlineLevel="0" collapsed="false">
      <c r="S2714" s="1" t="n">
        <v>2709</v>
      </c>
      <c r="T2714" s="1" t="s">
        <v>3223</v>
      </c>
    </row>
    <row r="2715" customFormat="false" ht="12.75" hidden="false" customHeight="false" outlineLevel="0" collapsed="false">
      <c r="S2715" s="1" t="n">
        <v>2710</v>
      </c>
      <c r="T2715" s="1" t="s">
        <v>3224</v>
      </c>
    </row>
    <row r="2716" customFormat="false" ht="12.75" hidden="false" customHeight="false" outlineLevel="0" collapsed="false">
      <c r="S2716" s="1" t="n">
        <v>2711</v>
      </c>
      <c r="T2716" s="1" t="s">
        <v>3225</v>
      </c>
    </row>
    <row r="2717" customFormat="false" ht="12.75" hidden="false" customHeight="false" outlineLevel="0" collapsed="false">
      <c r="S2717" s="1" t="n">
        <v>2712</v>
      </c>
      <c r="T2717" s="1" t="s">
        <v>3226</v>
      </c>
    </row>
    <row r="2718" customFormat="false" ht="12.75" hidden="false" customHeight="false" outlineLevel="0" collapsed="false">
      <c r="S2718" s="1" t="n">
        <v>2713</v>
      </c>
      <c r="T2718" s="1" t="s">
        <v>3227</v>
      </c>
    </row>
    <row r="2719" customFormat="false" ht="12.75" hidden="false" customHeight="false" outlineLevel="0" collapsed="false">
      <c r="S2719" s="1" t="n">
        <v>2714</v>
      </c>
      <c r="T2719" s="1" t="s">
        <v>3228</v>
      </c>
    </row>
    <row r="2720" customFormat="false" ht="12.75" hidden="false" customHeight="false" outlineLevel="0" collapsed="false">
      <c r="S2720" s="1" t="n">
        <v>2715</v>
      </c>
      <c r="T2720" s="1" t="s">
        <v>3229</v>
      </c>
    </row>
    <row r="2721" customFormat="false" ht="12.75" hidden="false" customHeight="false" outlineLevel="0" collapsed="false">
      <c r="S2721" s="1" t="n">
        <v>2716</v>
      </c>
      <c r="T2721" s="1" t="s">
        <v>3230</v>
      </c>
    </row>
    <row r="2722" customFormat="false" ht="12.75" hidden="false" customHeight="false" outlineLevel="0" collapsed="false">
      <c r="S2722" s="1" t="n">
        <v>2717</v>
      </c>
      <c r="T2722" s="1" t="s">
        <v>3231</v>
      </c>
    </row>
    <row r="2723" customFormat="false" ht="12.75" hidden="false" customHeight="false" outlineLevel="0" collapsed="false">
      <c r="S2723" s="1" t="n">
        <v>2718</v>
      </c>
      <c r="T2723" s="1" t="s">
        <v>3232</v>
      </c>
    </row>
    <row r="2724" customFormat="false" ht="12.75" hidden="false" customHeight="false" outlineLevel="0" collapsed="false">
      <c r="S2724" s="1" t="n">
        <v>2719</v>
      </c>
      <c r="T2724" s="1" t="s">
        <v>3233</v>
      </c>
    </row>
    <row r="2725" customFormat="false" ht="12.75" hidden="false" customHeight="false" outlineLevel="0" collapsed="false">
      <c r="S2725" s="1" t="n">
        <v>2720</v>
      </c>
      <c r="T2725" s="1" t="s">
        <v>3234</v>
      </c>
    </row>
    <row r="2726" customFormat="false" ht="12.75" hidden="false" customHeight="false" outlineLevel="0" collapsed="false">
      <c r="S2726" s="1" t="n">
        <v>2721</v>
      </c>
      <c r="T2726" s="1" t="s">
        <v>3235</v>
      </c>
    </row>
    <row r="2727" customFormat="false" ht="12.75" hidden="false" customHeight="false" outlineLevel="0" collapsed="false">
      <c r="S2727" s="1" t="n">
        <v>2722</v>
      </c>
      <c r="T2727" s="1" t="s">
        <v>3236</v>
      </c>
    </row>
    <row r="2728" customFormat="false" ht="12.75" hidden="false" customHeight="false" outlineLevel="0" collapsed="false">
      <c r="S2728" s="1" t="n">
        <v>2723</v>
      </c>
      <c r="T2728" s="1" t="s">
        <v>3237</v>
      </c>
    </row>
    <row r="2729" customFormat="false" ht="12.75" hidden="false" customHeight="false" outlineLevel="0" collapsed="false">
      <c r="S2729" s="1" t="n">
        <v>2724</v>
      </c>
      <c r="T2729" s="1" t="s">
        <v>3238</v>
      </c>
    </row>
    <row r="2730" customFormat="false" ht="12.75" hidden="false" customHeight="false" outlineLevel="0" collapsed="false">
      <c r="S2730" s="1" t="n">
        <v>2725</v>
      </c>
      <c r="T2730" s="1" t="s">
        <v>3239</v>
      </c>
    </row>
    <row r="2731" customFormat="false" ht="12.75" hidden="false" customHeight="false" outlineLevel="0" collapsed="false">
      <c r="S2731" s="1" t="n">
        <v>2726</v>
      </c>
      <c r="T2731" s="1" t="s">
        <v>3240</v>
      </c>
    </row>
    <row r="2732" customFormat="false" ht="12.75" hidden="false" customHeight="false" outlineLevel="0" collapsed="false">
      <c r="S2732" s="1" t="n">
        <v>2727</v>
      </c>
      <c r="T2732" s="1" t="s">
        <v>3241</v>
      </c>
    </row>
    <row r="2733" customFormat="false" ht="12.75" hidden="false" customHeight="false" outlineLevel="0" collapsed="false">
      <c r="S2733" s="1" t="n">
        <v>2728</v>
      </c>
      <c r="T2733" s="1" t="s">
        <v>3242</v>
      </c>
    </row>
    <row r="2734" customFormat="false" ht="12.75" hidden="false" customHeight="false" outlineLevel="0" collapsed="false">
      <c r="S2734" s="1" t="n">
        <v>2729</v>
      </c>
      <c r="T2734" s="1" t="s">
        <v>3243</v>
      </c>
    </row>
    <row r="2735" customFormat="false" ht="12.75" hidden="false" customHeight="false" outlineLevel="0" collapsed="false">
      <c r="S2735" s="1" t="n">
        <v>2730</v>
      </c>
      <c r="T2735" s="1" t="s">
        <v>3244</v>
      </c>
    </row>
    <row r="2736" customFormat="false" ht="12.75" hidden="false" customHeight="false" outlineLevel="0" collapsed="false">
      <c r="S2736" s="1" t="n">
        <v>2731</v>
      </c>
      <c r="T2736" s="1" t="s">
        <v>3245</v>
      </c>
    </row>
    <row r="2737" customFormat="false" ht="12.75" hidden="false" customHeight="false" outlineLevel="0" collapsed="false">
      <c r="S2737" s="1" t="n">
        <v>2732</v>
      </c>
      <c r="T2737" s="1" t="s">
        <v>3246</v>
      </c>
    </row>
    <row r="2738" customFormat="false" ht="12.75" hidden="false" customHeight="false" outlineLevel="0" collapsed="false">
      <c r="S2738" s="1" t="n">
        <v>2733</v>
      </c>
      <c r="T2738" s="1" t="s">
        <v>3247</v>
      </c>
    </row>
    <row r="2739" customFormat="false" ht="12.75" hidden="false" customHeight="false" outlineLevel="0" collapsed="false">
      <c r="S2739" s="1" t="n">
        <v>2734</v>
      </c>
      <c r="T2739" s="1" t="s">
        <v>3248</v>
      </c>
    </row>
    <row r="2740" customFormat="false" ht="12.75" hidden="false" customHeight="false" outlineLevel="0" collapsed="false">
      <c r="S2740" s="1" t="n">
        <v>2735</v>
      </c>
      <c r="T2740" s="1" t="s">
        <v>3249</v>
      </c>
    </row>
    <row r="2741" customFormat="false" ht="12.75" hidden="false" customHeight="false" outlineLevel="0" collapsed="false">
      <c r="S2741" s="1" t="n">
        <v>2736</v>
      </c>
      <c r="T2741" s="1" t="s">
        <v>3250</v>
      </c>
    </row>
    <row r="2742" customFormat="false" ht="12.75" hidden="false" customHeight="false" outlineLevel="0" collapsed="false">
      <c r="S2742" s="1" t="n">
        <v>2737</v>
      </c>
      <c r="T2742" s="1" t="s">
        <v>3251</v>
      </c>
    </row>
    <row r="2743" customFormat="false" ht="12.75" hidden="false" customHeight="false" outlineLevel="0" collapsed="false">
      <c r="S2743" s="1" t="n">
        <v>2738</v>
      </c>
      <c r="T2743" s="1" t="s">
        <v>3252</v>
      </c>
    </row>
    <row r="2744" customFormat="false" ht="12.75" hidden="false" customHeight="false" outlineLevel="0" collapsed="false">
      <c r="S2744" s="1" t="n">
        <v>2739</v>
      </c>
      <c r="T2744" s="1" t="s">
        <v>3253</v>
      </c>
    </row>
    <row r="2745" customFormat="false" ht="12.75" hidden="false" customHeight="false" outlineLevel="0" collapsed="false">
      <c r="S2745" s="1" t="n">
        <v>2740</v>
      </c>
      <c r="T2745" s="1" t="s">
        <v>3254</v>
      </c>
    </row>
    <row r="2746" customFormat="false" ht="12.75" hidden="false" customHeight="false" outlineLevel="0" collapsed="false">
      <c r="S2746" s="1" t="n">
        <v>2741</v>
      </c>
      <c r="T2746" s="1" t="s">
        <v>3255</v>
      </c>
    </row>
    <row r="2747" customFormat="false" ht="12.75" hidden="false" customHeight="false" outlineLevel="0" collapsed="false">
      <c r="S2747" s="1" t="n">
        <v>2742</v>
      </c>
      <c r="T2747" s="1" t="s">
        <v>3256</v>
      </c>
    </row>
    <row r="2748" customFormat="false" ht="12.75" hidden="false" customHeight="false" outlineLevel="0" collapsed="false">
      <c r="S2748" s="1" t="n">
        <v>2743</v>
      </c>
      <c r="T2748" s="1" t="s">
        <v>3257</v>
      </c>
    </row>
    <row r="2749" customFormat="false" ht="12.75" hidden="false" customHeight="false" outlineLevel="0" collapsed="false">
      <c r="S2749" s="1" t="n">
        <v>2744</v>
      </c>
      <c r="T2749" s="1" t="s">
        <v>3258</v>
      </c>
    </row>
    <row r="2750" customFormat="false" ht="12.75" hidden="false" customHeight="false" outlineLevel="0" collapsed="false">
      <c r="S2750" s="1" t="n">
        <v>2745</v>
      </c>
      <c r="T2750" s="1" t="s">
        <v>3259</v>
      </c>
    </row>
    <row r="2751" customFormat="false" ht="12.75" hidden="false" customHeight="false" outlineLevel="0" collapsed="false">
      <c r="S2751" s="1" t="n">
        <v>2746</v>
      </c>
      <c r="T2751" s="1" t="s">
        <v>3260</v>
      </c>
    </row>
    <row r="2752" customFormat="false" ht="12.75" hidden="false" customHeight="false" outlineLevel="0" collapsed="false">
      <c r="S2752" s="1" t="n">
        <v>2747</v>
      </c>
      <c r="T2752" s="1" t="s">
        <v>3261</v>
      </c>
    </row>
    <row r="2753" customFormat="false" ht="12.75" hidden="false" customHeight="false" outlineLevel="0" collapsed="false">
      <c r="S2753" s="1" t="n">
        <v>2748</v>
      </c>
      <c r="T2753" s="1" t="s">
        <v>3262</v>
      </c>
    </row>
    <row r="2754" customFormat="false" ht="12.75" hidden="false" customHeight="false" outlineLevel="0" collapsed="false">
      <c r="S2754" s="1" t="n">
        <v>2749</v>
      </c>
      <c r="T2754" s="1" t="s">
        <v>3263</v>
      </c>
    </row>
    <row r="2755" customFormat="false" ht="12.75" hidden="false" customHeight="false" outlineLevel="0" collapsed="false">
      <c r="S2755" s="1" t="n">
        <v>2750</v>
      </c>
      <c r="T2755" s="1" t="s">
        <v>3264</v>
      </c>
    </row>
    <row r="2756" customFormat="false" ht="12.75" hidden="false" customHeight="false" outlineLevel="0" collapsed="false">
      <c r="S2756" s="1" t="n">
        <v>2751</v>
      </c>
      <c r="T2756" s="1" t="s">
        <v>3265</v>
      </c>
    </row>
    <row r="2757" customFormat="false" ht="12.75" hidden="false" customHeight="false" outlineLevel="0" collapsed="false">
      <c r="S2757" s="1" t="n">
        <v>2752</v>
      </c>
      <c r="T2757" s="1" t="s">
        <v>3266</v>
      </c>
    </row>
    <row r="2758" customFormat="false" ht="12.75" hidden="false" customHeight="false" outlineLevel="0" collapsed="false">
      <c r="S2758" s="1" t="n">
        <v>2753</v>
      </c>
      <c r="T2758" s="1" t="s">
        <v>3267</v>
      </c>
    </row>
    <row r="2759" customFormat="false" ht="12.75" hidden="false" customHeight="false" outlineLevel="0" collapsed="false">
      <c r="S2759" s="1" t="n">
        <v>2754</v>
      </c>
      <c r="T2759" s="1" t="s">
        <v>3268</v>
      </c>
    </row>
    <row r="2760" customFormat="false" ht="12.75" hidden="false" customHeight="false" outlineLevel="0" collapsed="false">
      <c r="S2760" s="1" t="n">
        <v>2755</v>
      </c>
      <c r="T2760" s="1" t="s">
        <v>3269</v>
      </c>
    </row>
    <row r="2761" customFormat="false" ht="12.75" hidden="false" customHeight="false" outlineLevel="0" collapsed="false">
      <c r="S2761" s="1" t="n">
        <v>2756</v>
      </c>
      <c r="T2761" s="1" t="s">
        <v>3270</v>
      </c>
    </row>
    <row r="2762" customFormat="false" ht="12.75" hidden="false" customHeight="false" outlineLevel="0" collapsed="false">
      <c r="S2762" s="1" t="n">
        <v>2757</v>
      </c>
      <c r="T2762" s="1" t="s">
        <v>3271</v>
      </c>
    </row>
    <row r="2763" customFormat="false" ht="12.75" hidden="false" customHeight="false" outlineLevel="0" collapsed="false">
      <c r="S2763" s="1" t="n">
        <v>2758</v>
      </c>
      <c r="T2763" s="1" t="s">
        <v>3272</v>
      </c>
    </row>
    <row r="2764" customFormat="false" ht="12.75" hidden="false" customHeight="false" outlineLevel="0" collapsed="false">
      <c r="S2764" s="1" t="n">
        <v>2759</v>
      </c>
      <c r="T2764" s="1" t="s">
        <v>3273</v>
      </c>
    </row>
    <row r="2765" customFormat="false" ht="12.75" hidden="false" customHeight="false" outlineLevel="0" collapsed="false">
      <c r="S2765" s="1" t="n">
        <v>2760</v>
      </c>
      <c r="T2765" s="1" t="s">
        <v>3274</v>
      </c>
    </row>
    <row r="2766" customFormat="false" ht="12.75" hidden="false" customHeight="false" outlineLevel="0" collapsed="false">
      <c r="S2766" s="1" t="n">
        <v>2761</v>
      </c>
      <c r="T2766" s="1" t="s">
        <v>3275</v>
      </c>
    </row>
    <row r="2767" customFormat="false" ht="12.75" hidden="false" customHeight="false" outlineLevel="0" collapsed="false">
      <c r="S2767" s="1" t="n">
        <v>2762</v>
      </c>
      <c r="T2767" s="1" t="s">
        <v>3276</v>
      </c>
    </row>
    <row r="2768" customFormat="false" ht="12.75" hidden="false" customHeight="false" outlineLevel="0" collapsed="false">
      <c r="S2768" s="1" t="n">
        <v>2763</v>
      </c>
      <c r="T2768" s="1" t="s">
        <v>3277</v>
      </c>
    </row>
    <row r="2769" customFormat="false" ht="12.75" hidden="false" customHeight="false" outlineLevel="0" collapsed="false">
      <c r="S2769" s="1" t="n">
        <v>2764</v>
      </c>
      <c r="T2769" s="1" t="s">
        <v>3278</v>
      </c>
    </row>
    <row r="2770" customFormat="false" ht="12.75" hidden="false" customHeight="false" outlineLevel="0" collapsed="false">
      <c r="S2770" s="1" t="n">
        <v>2765</v>
      </c>
      <c r="T2770" s="1" t="s">
        <v>3279</v>
      </c>
    </row>
    <row r="2771" customFormat="false" ht="12.75" hidden="false" customHeight="false" outlineLevel="0" collapsed="false">
      <c r="S2771" s="1" t="n">
        <v>2766</v>
      </c>
      <c r="T2771" s="1" t="s">
        <v>3280</v>
      </c>
    </row>
    <row r="2772" customFormat="false" ht="12.75" hidden="false" customHeight="false" outlineLevel="0" collapsed="false">
      <c r="S2772" s="1" t="n">
        <v>2767</v>
      </c>
      <c r="T2772" s="1" t="s">
        <v>3281</v>
      </c>
    </row>
    <row r="2773" customFormat="false" ht="12.75" hidden="false" customHeight="false" outlineLevel="0" collapsed="false">
      <c r="S2773" s="1" t="n">
        <v>2768</v>
      </c>
      <c r="T2773" s="1" t="s">
        <v>3282</v>
      </c>
    </row>
    <row r="2774" customFormat="false" ht="12.75" hidden="false" customHeight="false" outlineLevel="0" collapsed="false">
      <c r="S2774" s="1" t="n">
        <v>2769</v>
      </c>
      <c r="T2774" s="1" t="s">
        <v>3283</v>
      </c>
    </row>
    <row r="2775" customFormat="false" ht="12.75" hidden="false" customHeight="false" outlineLevel="0" collapsed="false">
      <c r="S2775" s="1" t="n">
        <v>2770</v>
      </c>
      <c r="T2775" s="1" t="s">
        <v>3284</v>
      </c>
    </row>
    <row r="2776" customFormat="false" ht="12.75" hidden="false" customHeight="false" outlineLevel="0" collapsed="false">
      <c r="S2776" s="1" t="n">
        <v>2771</v>
      </c>
      <c r="T2776" s="1" t="s">
        <v>3285</v>
      </c>
    </row>
    <row r="2777" customFormat="false" ht="12.75" hidden="false" customHeight="false" outlineLevel="0" collapsed="false">
      <c r="S2777" s="1" t="n">
        <v>2772</v>
      </c>
      <c r="T2777" s="1" t="s">
        <v>3286</v>
      </c>
    </row>
    <row r="2778" customFormat="false" ht="12.75" hidden="false" customHeight="false" outlineLevel="0" collapsed="false">
      <c r="S2778" s="1" t="n">
        <v>2773</v>
      </c>
      <c r="T2778" s="1" t="s">
        <v>3287</v>
      </c>
    </row>
    <row r="2779" customFormat="false" ht="12.75" hidden="false" customHeight="false" outlineLevel="0" collapsed="false">
      <c r="S2779" s="1" t="n">
        <v>2774</v>
      </c>
      <c r="T2779" s="1" t="s">
        <v>3288</v>
      </c>
    </row>
    <row r="2780" customFormat="false" ht="12.75" hidden="false" customHeight="false" outlineLevel="0" collapsed="false">
      <c r="S2780" s="1" t="n">
        <v>2775</v>
      </c>
      <c r="T2780" s="1" t="s">
        <v>3289</v>
      </c>
    </row>
    <row r="2781" customFormat="false" ht="12.75" hidden="false" customHeight="false" outlineLevel="0" collapsed="false">
      <c r="S2781" s="1" t="n">
        <v>2776</v>
      </c>
      <c r="T2781" s="1" t="s">
        <v>3290</v>
      </c>
    </row>
    <row r="2782" customFormat="false" ht="12.75" hidden="false" customHeight="false" outlineLevel="0" collapsed="false">
      <c r="S2782" s="1" t="n">
        <v>2777</v>
      </c>
      <c r="T2782" s="1" t="s">
        <v>3291</v>
      </c>
    </row>
    <row r="2783" customFormat="false" ht="12.75" hidden="false" customHeight="false" outlineLevel="0" collapsed="false">
      <c r="S2783" s="1" t="n">
        <v>2778</v>
      </c>
      <c r="T2783" s="1" t="s">
        <v>3292</v>
      </c>
    </row>
    <row r="2784" customFormat="false" ht="12.75" hidden="false" customHeight="false" outlineLevel="0" collapsed="false">
      <c r="S2784" s="1" t="n">
        <v>2779</v>
      </c>
      <c r="T2784" s="1" t="s">
        <v>3293</v>
      </c>
    </row>
    <row r="2785" customFormat="false" ht="12.75" hidden="false" customHeight="false" outlineLevel="0" collapsed="false">
      <c r="S2785" s="1" t="n">
        <v>2780</v>
      </c>
      <c r="T2785" s="1" t="s">
        <v>3294</v>
      </c>
    </row>
    <row r="2786" customFormat="false" ht="12.75" hidden="false" customHeight="false" outlineLevel="0" collapsed="false">
      <c r="S2786" s="1" t="n">
        <v>2781</v>
      </c>
      <c r="T2786" s="1" t="s">
        <v>3295</v>
      </c>
    </row>
    <row r="2787" customFormat="false" ht="12.75" hidden="false" customHeight="false" outlineLevel="0" collapsed="false">
      <c r="S2787" s="1" t="n">
        <v>2782</v>
      </c>
      <c r="T2787" s="1" t="s">
        <v>3296</v>
      </c>
    </row>
    <row r="2788" customFormat="false" ht="12.75" hidden="false" customHeight="false" outlineLevel="0" collapsed="false">
      <c r="S2788" s="1" t="n">
        <v>2783</v>
      </c>
      <c r="T2788" s="1" t="s">
        <v>3297</v>
      </c>
    </row>
    <row r="2789" customFormat="false" ht="12.75" hidden="false" customHeight="false" outlineLevel="0" collapsed="false">
      <c r="S2789" s="1" t="n">
        <v>2784</v>
      </c>
      <c r="T2789" s="1" t="s">
        <v>3298</v>
      </c>
    </row>
    <row r="2790" customFormat="false" ht="12.75" hidden="false" customHeight="false" outlineLevel="0" collapsed="false">
      <c r="S2790" s="1" t="n">
        <v>2785</v>
      </c>
      <c r="T2790" s="1" t="s">
        <v>3299</v>
      </c>
    </row>
    <row r="2791" customFormat="false" ht="12.75" hidden="false" customHeight="false" outlineLevel="0" collapsed="false">
      <c r="S2791" s="1" t="n">
        <v>2786</v>
      </c>
      <c r="T2791" s="1" t="s">
        <v>3300</v>
      </c>
    </row>
    <row r="2792" customFormat="false" ht="12.75" hidden="false" customHeight="false" outlineLevel="0" collapsed="false">
      <c r="S2792" s="1" t="n">
        <v>2787</v>
      </c>
      <c r="T2792" s="1" t="s">
        <v>3301</v>
      </c>
    </row>
    <row r="2793" customFormat="false" ht="12.75" hidden="false" customHeight="false" outlineLevel="0" collapsed="false">
      <c r="S2793" s="1" t="n">
        <v>2788</v>
      </c>
      <c r="T2793" s="1" t="s">
        <v>3302</v>
      </c>
    </row>
    <row r="2794" customFormat="false" ht="12.75" hidden="false" customHeight="false" outlineLevel="0" collapsed="false">
      <c r="S2794" s="1" t="n">
        <v>2789</v>
      </c>
      <c r="T2794" s="1" t="s">
        <v>3303</v>
      </c>
    </row>
    <row r="2795" customFormat="false" ht="12.75" hidden="false" customHeight="false" outlineLevel="0" collapsed="false">
      <c r="S2795" s="1" t="n">
        <v>2790</v>
      </c>
      <c r="T2795" s="1" t="s">
        <v>3304</v>
      </c>
    </row>
    <row r="2796" customFormat="false" ht="12.75" hidden="false" customHeight="false" outlineLevel="0" collapsed="false">
      <c r="S2796" s="1" t="n">
        <v>2791</v>
      </c>
      <c r="T2796" s="1" t="s">
        <v>3305</v>
      </c>
    </row>
    <row r="2797" customFormat="false" ht="12.75" hidden="false" customHeight="false" outlineLevel="0" collapsed="false">
      <c r="S2797" s="1" t="n">
        <v>2792</v>
      </c>
      <c r="T2797" s="1" t="s">
        <v>3306</v>
      </c>
    </row>
    <row r="2798" customFormat="false" ht="12.75" hidden="false" customHeight="false" outlineLevel="0" collapsed="false">
      <c r="S2798" s="1" t="n">
        <v>2793</v>
      </c>
      <c r="T2798" s="1" t="s">
        <v>3307</v>
      </c>
    </row>
    <row r="2799" customFormat="false" ht="12.75" hidden="false" customHeight="false" outlineLevel="0" collapsed="false">
      <c r="S2799" s="1" t="n">
        <v>2794</v>
      </c>
      <c r="T2799" s="1" t="s">
        <v>3308</v>
      </c>
    </row>
    <row r="2800" customFormat="false" ht="12.75" hidden="false" customHeight="false" outlineLevel="0" collapsed="false">
      <c r="S2800" s="1" t="n">
        <v>2795</v>
      </c>
      <c r="T2800" s="1" t="s">
        <v>3309</v>
      </c>
    </row>
    <row r="2801" customFormat="false" ht="12.75" hidden="false" customHeight="false" outlineLevel="0" collapsed="false">
      <c r="S2801" s="1" t="n">
        <v>2796</v>
      </c>
      <c r="T2801" s="1" t="s">
        <v>3310</v>
      </c>
    </row>
    <row r="2802" customFormat="false" ht="12.75" hidden="false" customHeight="false" outlineLevel="0" collapsed="false">
      <c r="S2802" s="1" t="n">
        <v>2797</v>
      </c>
      <c r="T2802" s="1" t="s">
        <v>3311</v>
      </c>
    </row>
    <row r="2803" customFormat="false" ht="12.75" hidden="false" customHeight="false" outlineLevel="0" collapsed="false">
      <c r="S2803" s="1" t="n">
        <v>2798</v>
      </c>
      <c r="T2803" s="1" t="s">
        <v>3312</v>
      </c>
    </row>
    <row r="2804" customFormat="false" ht="12.75" hidden="false" customHeight="false" outlineLevel="0" collapsed="false">
      <c r="S2804" s="1" t="n">
        <v>2799</v>
      </c>
      <c r="T2804" s="1" t="s">
        <v>3313</v>
      </c>
    </row>
    <row r="2805" customFormat="false" ht="12.75" hidden="false" customHeight="false" outlineLevel="0" collapsed="false">
      <c r="S2805" s="1" t="n">
        <v>2800</v>
      </c>
      <c r="T2805" s="1" t="s">
        <v>3314</v>
      </c>
    </row>
    <row r="2806" customFormat="false" ht="12.75" hidden="false" customHeight="false" outlineLevel="0" collapsed="false">
      <c r="S2806" s="1" t="n">
        <v>2801</v>
      </c>
      <c r="T2806" s="1" t="s">
        <v>3315</v>
      </c>
    </row>
    <row r="2807" customFormat="false" ht="12.75" hidden="false" customHeight="false" outlineLevel="0" collapsed="false">
      <c r="S2807" s="1" t="n">
        <v>2802</v>
      </c>
      <c r="T2807" s="1" t="s">
        <v>3316</v>
      </c>
    </row>
    <row r="2808" customFormat="false" ht="12.75" hidden="false" customHeight="false" outlineLevel="0" collapsed="false">
      <c r="S2808" s="1" t="n">
        <v>2803</v>
      </c>
      <c r="T2808" s="1" t="s">
        <v>3317</v>
      </c>
    </row>
    <row r="2809" customFormat="false" ht="12.75" hidden="false" customHeight="false" outlineLevel="0" collapsed="false">
      <c r="S2809" s="1" t="n">
        <v>2804</v>
      </c>
      <c r="T2809" s="1" t="s">
        <v>3318</v>
      </c>
    </row>
    <row r="2810" customFormat="false" ht="12.75" hidden="false" customHeight="false" outlineLevel="0" collapsed="false">
      <c r="S2810" s="1" t="n">
        <v>2805</v>
      </c>
      <c r="T2810" s="1" t="s">
        <v>3319</v>
      </c>
    </row>
    <row r="2811" customFormat="false" ht="12.75" hidden="false" customHeight="false" outlineLevel="0" collapsed="false">
      <c r="S2811" s="1" t="n">
        <v>2806</v>
      </c>
      <c r="T2811" s="1" t="s">
        <v>3320</v>
      </c>
    </row>
    <row r="2812" customFormat="false" ht="12.75" hidden="false" customHeight="false" outlineLevel="0" collapsed="false">
      <c r="S2812" s="1" t="n">
        <v>2807</v>
      </c>
      <c r="T2812" s="1" t="s">
        <v>3321</v>
      </c>
    </row>
    <row r="2813" customFormat="false" ht="12.75" hidden="false" customHeight="false" outlineLevel="0" collapsed="false">
      <c r="S2813" s="1" t="n">
        <v>2808</v>
      </c>
      <c r="T2813" s="1" t="s">
        <v>3322</v>
      </c>
    </row>
    <row r="2814" customFormat="false" ht="12.75" hidden="false" customHeight="false" outlineLevel="0" collapsed="false">
      <c r="S2814" s="1" t="n">
        <v>2809</v>
      </c>
      <c r="T2814" s="1" t="s">
        <v>3323</v>
      </c>
    </row>
    <row r="2815" customFormat="false" ht="12.75" hidden="false" customHeight="false" outlineLevel="0" collapsed="false">
      <c r="S2815" s="1" t="n">
        <v>2810</v>
      </c>
      <c r="T2815" s="1" t="s">
        <v>3324</v>
      </c>
    </row>
    <row r="2816" customFormat="false" ht="12.75" hidden="false" customHeight="false" outlineLevel="0" collapsed="false">
      <c r="S2816" s="1" t="n">
        <v>2811</v>
      </c>
      <c r="T2816" s="1" t="s">
        <v>3325</v>
      </c>
    </row>
    <row r="2817" customFormat="false" ht="12.75" hidden="false" customHeight="false" outlineLevel="0" collapsed="false">
      <c r="S2817" s="1" t="n">
        <v>2812</v>
      </c>
      <c r="T2817" s="1" t="s">
        <v>3326</v>
      </c>
    </row>
    <row r="2818" customFormat="false" ht="12.75" hidden="false" customHeight="false" outlineLevel="0" collapsed="false">
      <c r="S2818" s="1" t="n">
        <v>2813</v>
      </c>
      <c r="T2818" s="1" t="s">
        <v>3327</v>
      </c>
    </row>
    <row r="2819" customFormat="false" ht="12.75" hidden="false" customHeight="false" outlineLevel="0" collapsed="false">
      <c r="S2819" s="1" t="n">
        <v>2814</v>
      </c>
      <c r="T2819" s="1" t="s">
        <v>3328</v>
      </c>
    </row>
    <row r="2820" customFormat="false" ht="12.75" hidden="false" customHeight="false" outlineLevel="0" collapsed="false">
      <c r="S2820" s="1" t="n">
        <v>2815</v>
      </c>
      <c r="T2820" s="1" t="s">
        <v>3329</v>
      </c>
    </row>
    <row r="2821" customFormat="false" ht="12.75" hidden="false" customHeight="false" outlineLevel="0" collapsed="false">
      <c r="S2821" s="1" t="n">
        <v>2816</v>
      </c>
      <c r="T2821" s="1" t="s">
        <v>3330</v>
      </c>
    </row>
    <row r="2822" customFormat="false" ht="12.75" hidden="false" customHeight="false" outlineLevel="0" collapsed="false">
      <c r="S2822" s="1" t="n">
        <v>2817</v>
      </c>
      <c r="T2822" s="1" t="s">
        <v>3331</v>
      </c>
    </row>
    <row r="2823" customFormat="false" ht="12.75" hidden="false" customHeight="false" outlineLevel="0" collapsed="false">
      <c r="S2823" s="1" t="n">
        <v>2818</v>
      </c>
      <c r="T2823" s="1" t="s">
        <v>3332</v>
      </c>
    </row>
    <row r="2824" customFormat="false" ht="12.75" hidden="false" customHeight="false" outlineLevel="0" collapsed="false">
      <c r="S2824" s="1" t="n">
        <v>2819</v>
      </c>
      <c r="T2824" s="1" t="s">
        <v>3333</v>
      </c>
    </row>
    <row r="2825" customFormat="false" ht="12.75" hidden="false" customHeight="false" outlineLevel="0" collapsed="false">
      <c r="S2825" s="1" t="n">
        <v>2820</v>
      </c>
      <c r="T2825" s="1" t="s">
        <v>3334</v>
      </c>
    </row>
    <row r="2826" customFormat="false" ht="12.75" hidden="false" customHeight="false" outlineLevel="0" collapsed="false">
      <c r="S2826" s="1" t="n">
        <v>2821</v>
      </c>
      <c r="T2826" s="1" t="s">
        <v>3335</v>
      </c>
    </row>
    <row r="2827" customFormat="false" ht="12.75" hidden="false" customHeight="false" outlineLevel="0" collapsed="false">
      <c r="S2827" s="1" t="n">
        <v>2822</v>
      </c>
      <c r="T2827" s="1" t="s">
        <v>3336</v>
      </c>
    </row>
    <row r="2828" customFormat="false" ht="12.75" hidden="false" customHeight="false" outlineLevel="0" collapsed="false">
      <c r="S2828" s="1" t="n">
        <v>2823</v>
      </c>
      <c r="T2828" s="1" t="s">
        <v>3337</v>
      </c>
    </row>
    <row r="2829" customFormat="false" ht="12.75" hidden="false" customHeight="false" outlineLevel="0" collapsed="false">
      <c r="S2829" s="1" t="n">
        <v>2824</v>
      </c>
      <c r="T2829" s="1" t="s">
        <v>3338</v>
      </c>
    </row>
    <row r="2830" customFormat="false" ht="12.75" hidden="false" customHeight="false" outlineLevel="0" collapsed="false">
      <c r="S2830" s="1" t="n">
        <v>2825</v>
      </c>
      <c r="T2830" s="1" t="s">
        <v>3339</v>
      </c>
    </row>
    <row r="2831" customFormat="false" ht="12.75" hidden="false" customHeight="false" outlineLevel="0" collapsed="false">
      <c r="S2831" s="1" t="n">
        <v>2826</v>
      </c>
      <c r="T2831" s="1" t="s">
        <v>3340</v>
      </c>
    </row>
    <row r="2832" customFormat="false" ht="12.75" hidden="false" customHeight="false" outlineLevel="0" collapsed="false">
      <c r="S2832" s="1" t="n">
        <v>2827</v>
      </c>
      <c r="T2832" s="1" t="s">
        <v>3341</v>
      </c>
    </row>
    <row r="2833" customFormat="false" ht="12.75" hidden="false" customHeight="false" outlineLevel="0" collapsed="false">
      <c r="S2833" s="1" t="n">
        <v>2828</v>
      </c>
      <c r="T2833" s="1" t="s">
        <v>3342</v>
      </c>
    </row>
    <row r="2834" customFormat="false" ht="12.75" hidden="false" customHeight="false" outlineLevel="0" collapsed="false">
      <c r="S2834" s="1" t="n">
        <v>2829</v>
      </c>
      <c r="T2834" s="1" t="s">
        <v>3343</v>
      </c>
    </row>
    <row r="2835" customFormat="false" ht="12.75" hidden="false" customHeight="false" outlineLevel="0" collapsed="false">
      <c r="S2835" s="1" t="n">
        <v>2830</v>
      </c>
      <c r="T2835" s="1" t="s">
        <v>3344</v>
      </c>
    </row>
    <row r="2836" customFormat="false" ht="12.75" hidden="false" customHeight="false" outlineLevel="0" collapsed="false">
      <c r="S2836" s="1" t="n">
        <v>2831</v>
      </c>
      <c r="T2836" s="1" t="s">
        <v>3345</v>
      </c>
    </row>
    <row r="2837" customFormat="false" ht="12.75" hidden="false" customHeight="false" outlineLevel="0" collapsed="false">
      <c r="S2837" s="1" t="n">
        <v>2832</v>
      </c>
      <c r="T2837" s="1" t="s">
        <v>3346</v>
      </c>
    </row>
    <row r="2838" customFormat="false" ht="12.75" hidden="false" customHeight="false" outlineLevel="0" collapsed="false">
      <c r="S2838" s="1" t="n">
        <v>2833</v>
      </c>
      <c r="T2838" s="1" t="s">
        <v>3347</v>
      </c>
    </row>
    <row r="2839" customFormat="false" ht="12.75" hidden="false" customHeight="false" outlineLevel="0" collapsed="false">
      <c r="S2839" s="1" t="n">
        <v>2834</v>
      </c>
      <c r="T2839" s="1" t="s">
        <v>3348</v>
      </c>
    </row>
    <row r="2840" customFormat="false" ht="12.75" hidden="false" customHeight="false" outlineLevel="0" collapsed="false">
      <c r="S2840" s="1" t="n">
        <v>2835</v>
      </c>
      <c r="T2840" s="1" t="s">
        <v>3349</v>
      </c>
    </row>
    <row r="2841" customFormat="false" ht="12.75" hidden="false" customHeight="false" outlineLevel="0" collapsed="false">
      <c r="S2841" s="1" t="n">
        <v>2836</v>
      </c>
      <c r="T2841" s="1" t="s">
        <v>3350</v>
      </c>
    </row>
    <row r="2842" customFormat="false" ht="12.75" hidden="false" customHeight="false" outlineLevel="0" collapsed="false">
      <c r="S2842" s="1" t="n">
        <v>2837</v>
      </c>
      <c r="T2842" s="1" t="s">
        <v>3351</v>
      </c>
    </row>
    <row r="2843" customFormat="false" ht="12.75" hidden="false" customHeight="false" outlineLevel="0" collapsed="false">
      <c r="S2843" s="1" t="n">
        <v>2838</v>
      </c>
      <c r="T2843" s="1" t="s">
        <v>3352</v>
      </c>
    </row>
    <row r="2844" customFormat="false" ht="12.75" hidden="false" customHeight="false" outlineLevel="0" collapsed="false">
      <c r="S2844" s="1" t="n">
        <v>2839</v>
      </c>
      <c r="T2844" s="1" t="s">
        <v>3353</v>
      </c>
    </row>
    <row r="2845" customFormat="false" ht="12.75" hidden="false" customHeight="false" outlineLevel="0" collapsed="false">
      <c r="S2845" s="1" t="n">
        <v>2840</v>
      </c>
      <c r="T2845" s="1" t="s">
        <v>3354</v>
      </c>
    </row>
    <row r="2846" customFormat="false" ht="12.75" hidden="false" customHeight="false" outlineLevel="0" collapsed="false">
      <c r="S2846" s="1" t="n">
        <v>2841</v>
      </c>
      <c r="T2846" s="1" t="s">
        <v>3355</v>
      </c>
    </row>
    <row r="2847" customFormat="false" ht="12.75" hidden="false" customHeight="false" outlineLevel="0" collapsed="false">
      <c r="S2847" s="1" t="n">
        <v>2842</v>
      </c>
      <c r="T2847" s="1" t="s">
        <v>3356</v>
      </c>
    </row>
    <row r="2848" customFormat="false" ht="12.75" hidden="false" customHeight="false" outlineLevel="0" collapsed="false">
      <c r="S2848" s="1" t="n">
        <v>2843</v>
      </c>
      <c r="T2848" s="1" t="s">
        <v>3357</v>
      </c>
    </row>
    <row r="2849" customFormat="false" ht="12.75" hidden="false" customHeight="false" outlineLevel="0" collapsed="false">
      <c r="S2849" s="1" t="n">
        <v>2844</v>
      </c>
      <c r="T2849" s="1" t="s">
        <v>3358</v>
      </c>
    </row>
    <row r="2850" customFormat="false" ht="12.75" hidden="false" customHeight="false" outlineLevel="0" collapsed="false">
      <c r="S2850" s="1" t="n">
        <v>2845</v>
      </c>
      <c r="T2850" s="1" t="s">
        <v>3359</v>
      </c>
    </row>
    <row r="2851" customFormat="false" ht="12.75" hidden="false" customHeight="false" outlineLevel="0" collapsed="false">
      <c r="S2851" s="1" t="n">
        <v>2846</v>
      </c>
      <c r="T2851" s="1" t="s">
        <v>3360</v>
      </c>
    </row>
    <row r="2852" customFormat="false" ht="12.75" hidden="false" customHeight="false" outlineLevel="0" collapsed="false">
      <c r="S2852" s="1" t="n">
        <v>2847</v>
      </c>
      <c r="T2852" s="1" t="s">
        <v>3361</v>
      </c>
    </row>
    <row r="2853" customFormat="false" ht="12.75" hidden="false" customHeight="false" outlineLevel="0" collapsed="false">
      <c r="S2853" s="1" t="n">
        <v>2848</v>
      </c>
      <c r="T2853" s="1" t="s">
        <v>3362</v>
      </c>
    </row>
    <row r="2854" customFormat="false" ht="12.75" hidden="false" customHeight="false" outlineLevel="0" collapsed="false">
      <c r="S2854" s="1" t="n">
        <v>2849</v>
      </c>
      <c r="T2854" s="1" t="s">
        <v>3363</v>
      </c>
    </row>
    <row r="2855" customFormat="false" ht="12.75" hidden="false" customHeight="false" outlineLevel="0" collapsed="false">
      <c r="S2855" s="1" t="n">
        <v>2850</v>
      </c>
      <c r="T2855" s="1" t="s">
        <v>3364</v>
      </c>
    </row>
    <row r="2856" customFormat="false" ht="12.75" hidden="false" customHeight="false" outlineLevel="0" collapsed="false">
      <c r="S2856" s="1" t="n">
        <v>2851</v>
      </c>
      <c r="T2856" s="1" t="s">
        <v>3365</v>
      </c>
    </row>
    <row r="2857" customFormat="false" ht="12.75" hidden="false" customHeight="false" outlineLevel="0" collapsed="false">
      <c r="S2857" s="1" t="n">
        <v>2852</v>
      </c>
      <c r="T2857" s="1" t="s">
        <v>3366</v>
      </c>
    </row>
    <row r="2858" customFormat="false" ht="12.75" hidden="false" customHeight="false" outlineLevel="0" collapsed="false">
      <c r="S2858" s="1" t="n">
        <v>2853</v>
      </c>
      <c r="T2858" s="1" t="s">
        <v>3367</v>
      </c>
    </row>
    <row r="2859" customFormat="false" ht="12.75" hidden="false" customHeight="false" outlineLevel="0" collapsed="false">
      <c r="S2859" s="1" t="n">
        <v>2854</v>
      </c>
      <c r="T2859" s="1" t="s">
        <v>3368</v>
      </c>
    </row>
    <row r="2860" customFormat="false" ht="12.75" hidden="false" customHeight="false" outlineLevel="0" collapsed="false">
      <c r="S2860" s="1" t="n">
        <v>2855</v>
      </c>
      <c r="T2860" s="1" t="s">
        <v>3369</v>
      </c>
    </row>
    <row r="2861" customFormat="false" ht="12.75" hidden="false" customHeight="false" outlineLevel="0" collapsed="false">
      <c r="S2861" s="1" t="n">
        <v>2856</v>
      </c>
      <c r="T2861" s="1" t="s">
        <v>3370</v>
      </c>
    </row>
    <row r="2862" customFormat="false" ht="12.75" hidden="false" customHeight="false" outlineLevel="0" collapsed="false">
      <c r="S2862" s="1" t="n">
        <v>2857</v>
      </c>
      <c r="T2862" s="1" t="s">
        <v>3371</v>
      </c>
    </row>
    <row r="2863" customFormat="false" ht="12.75" hidden="false" customHeight="false" outlineLevel="0" collapsed="false">
      <c r="S2863" s="1" t="n">
        <v>2858</v>
      </c>
      <c r="T2863" s="1" t="s">
        <v>3372</v>
      </c>
    </row>
    <row r="2864" customFormat="false" ht="12.75" hidden="false" customHeight="false" outlineLevel="0" collapsed="false">
      <c r="S2864" s="1" t="n">
        <v>2859</v>
      </c>
      <c r="T2864" s="1" t="s">
        <v>3373</v>
      </c>
    </row>
    <row r="2865" customFormat="false" ht="12.75" hidden="false" customHeight="false" outlineLevel="0" collapsed="false">
      <c r="S2865" s="1" t="n">
        <v>2860</v>
      </c>
      <c r="T2865" s="1" t="s">
        <v>3374</v>
      </c>
    </row>
    <row r="2866" customFormat="false" ht="12.75" hidden="false" customHeight="false" outlineLevel="0" collapsed="false">
      <c r="S2866" s="1" t="n">
        <v>2861</v>
      </c>
      <c r="T2866" s="1" t="s">
        <v>3375</v>
      </c>
    </row>
    <row r="2867" customFormat="false" ht="12.75" hidden="false" customHeight="false" outlineLevel="0" collapsed="false">
      <c r="S2867" s="1" t="n">
        <v>2862</v>
      </c>
      <c r="T2867" s="1" t="s">
        <v>3376</v>
      </c>
    </row>
    <row r="2868" customFormat="false" ht="12.75" hidden="false" customHeight="false" outlineLevel="0" collapsed="false">
      <c r="S2868" s="1" t="n">
        <v>2863</v>
      </c>
      <c r="T2868" s="1" t="s">
        <v>3377</v>
      </c>
    </row>
    <row r="2869" customFormat="false" ht="12.75" hidden="false" customHeight="false" outlineLevel="0" collapsed="false">
      <c r="S2869" s="1" t="n">
        <v>2864</v>
      </c>
      <c r="T2869" s="1" t="s">
        <v>3378</v>
      </c>
    </row>
    <row r="2870" customFormat="false" ht="12.75" hidden="false" customHeight="false" outlineLevel="0" collapsed="false">
      <c r="S2870" s="1" t="n">
        <v>2865</v>
      </c>
      <c r="T2870" s="1" t="s">
        <v>3379</v>
      </c>
    </row>
    <row r="2871" customFormat="false" ht="12.75" hidden="false" customHeight="false" outlineLevel="0" collapsed="false">
      <c r="S2871" s="1" t="n">
        <v>2866</v>
      </c>
      <c r="T2871" s="1" t="s">
        <v>3380</v>
      </c>
    </row>
    <row r="2872" customFormat="false" ht="12.75" hidden="false" customHeight="false" outlineLevel="0" collapsed="false">
      <c r="S2872" s="1" t="n">
        <v>2867</v>
      </c>
      <c r="T2872" s="1" t="s">
        <v>3381</v>
      </c>
    </row>
    <row r="2873" customFormat="false" ht="12.75" hidden="false" customHeight="false" outlineLevel="0" collapsed="false">
      <c r="S2873" s="1" t="n">
        <v>2868</v>
      </c>
      <c r="T2873" s="1" t="s">
        <v>3382</v>
      </c>
    </row>
    <row r="2874" customFormat="false" ht="12.75" hidden="false" customHeight="false" outlineLevel="0" collapsed="false">
      <c r="S2874" s="1" t="n">
        <v>2869</v>
      </c>
      <c r="T2874" s="1" t="s">
        <v>3383</v>
      </c>
    </row>
    <row r="2875" customFormat="false" ht="12.75" hidden="false" customHeight="false" outlineLevel="0" collapsed="false">
      <c r="S2875" s="1" t="n">
        <v>2870</v>
      </c>
      <c r="T2875" s="1" t="s">
        <v>3384</v>
      </c>
    </row>
    <row r="2876" customFormat="false" ht="12.75" hidden="false" customHeight="false" outlineLevel="0" collapsed="false">
      <c r="S2876" s="1" t="n">
        <v>2871</v>
      </c>
      <c r="T2876" s="1" t="s">
        <v>3385</v>
      </c>
    </row>
    <row r="2877" customFormat="false" ht="12.75" hidden="false" customHeight="false" outlineLevel="0" collapsed="false">
      <c r="S2877" s="1" t="n">
        <v>2872</v>
      </c>
      <c r="T2877" s="1" t="s">
        <v>3386</v>
      </c>
    </row>
    <row r="2878" customFormat="false" ht="12.75" hidden="false" customHeight="false" outlineLevel="0" collapsed="false">
      <c r="S2878" s="1" t="n">
        <v>2873</v>
      </c>
      <c r="T2878" s="1" t="s">
        <v>3387</v>
      </c>
    </row>
    <row r="2879" customFormat="false" ht="12.75" hidden="false" customHeight="false" outlineLevel="0" collapsed="false">
      <c r="S2879" s="1" t="n">
        <v>2874</v>
      </c>
      <c r="T2879" s="1" t="s">
        <v>3388</v>
      </c>
    </row>
    <row r="2880" customFormat="false" ht="12.75" hidden="false" customHeight="false" outlineLevel="0" collapsed="false">
      <c r="S2880" s="1" t="n">
        <v>2875</v>
      </c>
      <c r="T2880" s="1" t="s">
        <v>3389</v>
      </c>
    </row>
    <row r="2881" customFormat="false" ht="12.75" hidden="false" customHeight="false" outlineLevel="0" collapsed="false">
      <c r="S2881" s="1" t="n">
        <v>2876</v>
      </c>
      <c r="T2881" s="1" t="s">
        <v>3390</v>
      </c>
    </row>
    <row r="2882" customFormat="false" ht="12.75" hidden="false" customHeight="false" outlineLevel="0" collapsed="false">
      <c r="S2882" s="1" t="n">
        <v>2877</v>
      </c>
      <c r="T2882" s="1" t="s">
        <v>3391</v>
      </c>
    </row>
    <row r="2883" customFormat="false" ht="12.75" hidden="false" customHeight="false" outlineLevel="0" collapsed="false">
      <c r="S2883" s="1" t="n">
        <v>2878</v>
      </c>
      <c r="T2883" s="1" t="s">
        <v>3392</v>
      </c>
    </row>
    <row r="2884" customFormat="false" ht="12.75" hidden="false" customHeight="false" outlineLevel="0" collapsed="false">
      <c r="S2884" s="1" t="n">
        <v>2879</v>
      </c>
      <c r="T2884" s="1" t="s">
        <v>3393</v>
      </c>
    </row>
    <row r="2885" customFormat="false" ht="12.75" hidden="false" customHeight="false" outlineLevel="0" collapsed="false">
      <c r="S2885" s="1" t="n">
        <v>2880</v>
      </c>
      <c r="T2885" s="1" t="s">
        <v>3394</v>
      </c>
    </row>
    <row r="2886" customFormat="false" ht="12.75" hidden="false" customHeight="false" outlineLevel="0" collapsed="false">
      <c r="S2886" s="1" t="n">
        <v>2881</v>
      </c>
      <c r="T2886" s="1" t="s">
        <v>3395</v>
      </c>
    </row>
    <row r="2887" customFormat="false" ht="12.75" hidden="false" customHeight="false" outlineLevel="0" collapsed="false">
      <c r="S2887" s="1" t="n">
        <v>2882</v>
      </c>
      <c r="T2887" s="1" t="s">
        <v>3396</v>
      </c>
    </row>
    <row r="2888" customFormat="false" ht="12.75" hidden="false" customHeight="false" outlineLevel="0" collapsed="false">
      <c r="S2888" s="1" t="n">
        <v>2883</v>
      </c>
      <c r="T2888" s="1" t="s">
        <v>3397</v>
      </c>
    </row>
    <row r="2889" customFormat="false" ht="12.75" hidden="false" customHeight="false" outlineLevel="0" collapsed="false">
      <c r="S2889" s="1" t="n">
        <v>2884</v>
      </c>
      <c r="T2889" s="1" t="s">
        <v>3398</v>
      </c>
    </row>
    <row r="2890" customFormat="false" ht="12.75" hidden="false" customHeight="false" outlineLevel="0" collapsed="false">
      <c r="S2890" s="1" t="n">
        <v>2885</v>
      </c>
      <c r="T2890" s="1" t="s">
        <v>3399</v>
      </c>
    </row>
    <row r="2891" customFormat="false" ht="12.75" hidden="false" customHeight="false" outlineLevel="0" collapsed="false">
      <c r="S2891" s="1" t="n">
        <v>2886</v>
      </c>
      <c r="T2891" s="1" t="s">
        <v>3400</v>
      </c>
    </row>
    <row r="2892" customFormat="false" ht="12.75" hidden="false" customHeight="false" outlineLevel="0" collapsed="false">
      <c r="S2892" s="1" t="n">
        <v>2887</v>
      </c>
      <c r="T2892" s="1" t="s">
        <v>3401</v>
      </c>
    </row>
    <row r="2893" customFormat="false" ht="12.75" hidden="false" customHeight="false" outlineLevel="0" collapsed="false">
      <c r="S2893" s="1" t="n">
        <v>2888</v>
      </c>
      <c r="T2893" s="1" t="s">
        <v>3402</v>
      </c>
    </row>
    <row r="2894" customFormat="false" ht="12.75" hidden="false" customHeight="false" outlineLevel="0" collapsed="false">
      <c r="S2894" s="1" t="n">
        <v>2889</v>
      </c>
      <c r="T2894" s="1" t="s">
        <v>3403</v>
      </c>
    </row>
    <row r="2895" customFormat="false" ht="12.75" hidden="false" customHeight="false" outlineLevel="0" collapsed="false">
      <c r="S2895" s="1" t="n">
        <v>2890</v>
      </c>
      <c r="T2895" s="1" t="s">
        <v>3404</v>
      </c>
    </row>
    <row r="2896" customFormat="false" ht="12.75" hidden="false" customHeight="false" outlineLevel="0" collapsed="false">
      <c r="S2896" s="1" t="n">
        <v>2891</v>
      </c>
      <c r="T2896" s="1" t="s">
        <v>3405</v>
      </c>
    </row>
    <row r="2897" customFormat="false" ht="12.75" hidden="false" customHeight="false" outlineLevel="0" collapsed="false">
      <c r="S2897" s="1" t="n">
        <v>2892</v>
      </c>
      <c r="T2897" s="1" t="s">
        <v>3406</v>
      </c>
    </row>
    <row r="2898" customFormat="false" ht="12.75" hidden="false" customHeight="false" outlineLevel="0" collapsed="false">
      <c r="S2898" s="1" t="n">
        <v>2893</v>
      </c>
      <c r="T2898" s="1" t="s">
        <v>3407</v>
      </c>
    </row>
    <row r="2899" customFormat="false" ht="12.75" hidden="false" customHeight="false" outlineLevel="0" collapsed="false">
      <c r="S2899" s="1" t="n">
        <v>2894</v>
      </c>
      <c r="T2899" s="1" t="s">
        <v>3408</v>
      </c>
    </row>
    <row r="2900" customFormat="false" ht="12.75" hidden="false" customHeight="false" outlineLevel="0" collapsed="false">
      <c r="S2900" s="1" t="n">
        <v>2895</v>
      </c>
      <c r="T2900" s="1" t="s">
        <v>3409</v>
      </c>
    </row>
    <row r="2901" customFormat="false" ht="12.75" hidden="false" customHeight="false" outlineLevel="0" collapsed="false">
      <c r="S2901" s="1" t="n">
        <v>2896</v>
      </c>
      <c r="T2901" s="1" t="s">
        <v>3410</v>
      </c>
    </row>
    <row r="2902" customFormat="false" ht="12.75" hidden="false" customHeight="false" outlineLevel="0" collapsed="false">
      <c r="S2902" s="1" t="n">
        <v>2897</v>
      </c>
      <c r="T2902" s="1" t="s">
        <v>3411</v>
      </c>
    </row>
    <row r="2903" customFormat="false" ht="12.75" hidden="false" customHeight="false" outlineLevel="0" collapsed="false">
      <c r="S2903" s="1" t="n">
        <v>2898</v>
      </c>
      <c r="T2903" s="1" t="s">
        <v>3412</v>
      </c>
    </row>
    <row r="2904" customFormat="false" ht="12.75" hidden="false" customHeight="false" outlineLevel="0" collapsed="false">
      <c r="S2904" s="1" t="n">
        <v>2899</v>
      </c>
      <c r="T2904" s="1" t="s">
        <v>3413</v>
      </c>
    </row>
    <row r="2905" customFormat="false" ht="12.75" hidden="false" customHeight="false" outlineLevel="0" collapsed="false">
      <c r="S2905" s="1" t="n">
        <v>2900</v>
      </c>
      <c r="T2905" s="1" t="s">
        <v>3414</v>
      </c>
    </row>
    <row r="2906" customFormat="false" ht="12.75" hidden="false" customHeight="false" outlineLevel="0" collapsed="false">
      <c r="S2906" s="1" t="n">
        <v>2901</v>
      </c>
      <c r="T2906" s="1" t="s">
        <v>3415</v>
      </c>
    </row>
    <row r="2907" customFormat="false" ht="12.75" hidden="false" customHeight="false" outlineLevel="0" collapsed="false">
      <c r="S2907" s="1" t="n">
        <v>2902</v>
      </c>
      <c r="T2907" s="1" t="s">
        <v>3416</v>
      </c>
    </row>
    <row r="2908" customFormat="false" ht="12.75" hidden="false" customHeight="false" outlineLevel="0" collapsed="false">
      <c r="S2908" s="1" t="n">
        <v>2903</v>
      </c>
      <c r="T2908" s="1" t="s">
        <v>3417</v>
      </c>
    </row>
    <row r="2909" customFormat="false" ht="12.75" hidden="false" customHeight="false" outlineLevel="0" collapsed="false">
      <c r="S2909" s="1" t="n">
        <v>2904</v>
      </c>
      <c r="T2909" s="1" t="s">
        <v>3418</v>
      </c>
    </row>
    <row r="2910" customFormat="false" ht="12.75" hidden="false" customHeight="false" outlineLevel="0" collapsed="false">
      <c r="S2910" s="1" t="n">
        <v>2905</v>
      </c>
      <c r="T2910" s="1" t="s">
        <v>3419</v>
      </c>
    </row>
    <row r="2911" customFormat="false" ht="12.75" hidden="false" customHeight="false" outlineLevel="0" collapsed="false">
      <c r="S2911" s="1" t="n">
        <v>2906</v>
      </c>
      <c r="T2911" s="1" t="s">
        <v>3420</v>
      </c>
    </row>
    <row r="2912" customFormat="false" ht="12.75" hidden="false" customHeight="false" outlineLevel="0" collapsed="false">
      <c r="S2912" s="1" t="n">
        <v>2907</v>
      </c>
      <c r="T2912" s="1" t="s">
        <v>3421</v>
      </c>
    </row>
    <row r="2913" customFormat="false" ht="12.75" hidden="false" customHeight="false" outlineLevel="0" collapsed="false">
      <c r="S2913" s="1" t="n">
        <v>2908</v>
      </c>
      <c r="T2913" s="1" t="s">
        <v>3422</v>
      </c>
    </row>
    <row r="2914" customFormat="false" ht="12.75" hidden="false" customHeight="false" outlineLevel="0" collapsed="false">
      <c r="S2914" s="1" t="n">
        <v>2909</v>
      </c>
      <c r="T2914" s="1" t="s">
        <v>3423</v>
      </c>
    </row>
    <row r="2915" customFormat="false" ht="12.75" hidden="false" customHeight="false" outlineLevel="0" collapsed="false">
      <c r="S2915" s="1" t="n">
        <v>2910</v>
      </c>
      <c r="T2915" s="1" t="s">
        <v>3424</v>
      </c>
    </row>
    <row r="2916" customFormat="false" ht="12.75" hidden="false" customHeight="false" outlineLevel="0" collapsed="false">
      <c r="S2916" s="1" t="n">
        <v>2911</v>
      </c>
      <c r="T2916" s="1" t="s">
        <v>3425</v>
      </c>
    </row>
    <row r="2917" customFormat="false" ht="12.75" hidden="false" customHeight="false" outlineLevel="0" collapsed="false">
      <c r="S2917" s="1" t="n">
        <v>2912</v>
      </c>
      <c r="T2917" s="1" t="s">
        <v>3426</v>
      </c>
    </row>
    <row r="2918" customFormat="false" ht="12.75" hidden="false" customHeight="false" outlineLevel="0" collapsed="false">
      <c r="S2918" s="1" t="n">
        <v>2913</v>
      </c>
      <c r="T2918" s="1" t="s">
        <v>3427</v>
      </c>
    </row>
    <row r="2919" customFormat="false" ht="12.75" hidden="false" customHeight="false" outlineLevel="0" collapsed="false">
      <c r="S2919" s="1" t="n">
        <v>2914</v>
      </c>
      <c r="T2919" s="1" t="s">
        <v>3428</v>
      </c>
    </row>
    <row r="2920" customFormat="false" ht="12.75" hidden="false" customHeight="false" outlineLevel="0" collapsed="false">
      <c r="S2920" s="1" t="n">
        <v>2915</v>
      </c>
      <c r="T2920" s="1" t="s">
        <v>3429</v>
      </c>
    </row>
    <row r="2921" customFormat="false" ht="12.75" hidden="false" customHeight="false" outlineLevel="0" collapsed="false">
      <c r="S2921" s="1" t="n">
        <v>2916</v>
      </c>
      <c r="T2921" s="1" t="s">
        <v>3430</v>
      </c>
    </row>
    <row r="2922" customFormat="false" ht="12.75" hidden="false" customHeight="false" outlineLevel="0" collapsed="false">
      <c r="S2922" s="1" t="n">
        <v>2917</v>
      </c>
      <c r="T2922" s="1" t="s">
        <v>3431</v>
      </c>
    </row>
    <row r="2923" customFormat="false" ht="12.75" hidden="false" customHeight="false" outlineLevel="0" collapsed="false">
      <c r="S2923" s="1" t="n">
        <v>2918</v>
      </c>
      <c r="T2923" s="1" t="s">
        <v>3432</v>
      </c>
    </row>
    <row r="2924" customFormat="false" ht="12.75" hidden="false" customHeight="false" outlineLevel="0" collapsed="false">
      <c r="S2924" s="1" t="n">
        <v>2919</v>
      </c>
      <c r="T2924" s="1" t="s">
        <v>3433</v>
      </c>
    </row>
    <row r="2925" customFormat="false" ht="12.75" hidden="false" customHeight="false" outlineLevel="0" collapsed="false">
      <c r="S2925" s="1" t="n">
        <v>2920</v>
      </c>
      <c r="T2925" s="1" t="s">
        <v>3434</v>
      </c>
    </row>
    <row r="2926" customFormat="false" ht="12.75" hidden="false" customHeight="false" outlineLevel="0" collapsed="false">
      <c r="S2926" s="1" t="n">
        <v>2921</v>
      </c>
      <c r="T2926" s="1" t="s">
        <v>3435</v>
      </c>
    </row>
    <row r="2927" customFormat="false" ht="12.75" hidden="false" customHeight="false" outlineLevel="0" collapsed="false">
      <c r="S2927" s="1" t="n">
        <v>2922</v>
      </c>
      <c r="T2927" s="1" t="s">
        <v>3436</v>
      </c>
    </row>
    <row r="2928" customFormat="false" ht="12.75" hidden="false" customHeight="false" outlineLevel="0" collapsed="false">
      <c r="S2928" s="1" t="n">
        <v>2923</v>
      </c>
      <c r="T2928" s="1" t="s">
        <v>3437</v>
      </c>
    </row>
    <row r="2929" customFormat="false" ht="12.75" hidden="false" customHeight="false" outlineLevel="0" collapsed="false">
      <c r="S2929" s="1" t="n">
        <v>2924</v>
      </c>
      <c r="T2929" s="1" t="s">
        <v>3438</v>
      </c>
    </row>
    <row r="2930" customFormat="false" ht="12.75" hidden="false" customHeight="false" outlineLevel="0" collapsed="false">
      <c r="S2930" s="1" t="n">
        <v>2925</v>
      </c>
      <c r="T2930" s="1" t="s">
        <v>3439</v>
      </c>
    </row>
    <row r="2931" customFormat="false" ht="12.75" hidden="false" customHeight="false" outlineLevel="0" collapsed="false">
      <c r="S2931" s="1" t="n">
        <v>2926</v>
      </c>
      <c r="T2931" s="1" t="s">
        <v>3440</v>
      </c>
    </row>
    <row r="2932" customFormat="false" ht="12.75" hidden="false" customHeight="false" outlineLevel="0" collapsed="false">
      <c r="S2932" s="1" t="n">
        <v>2927</v>
      </c>
      <c r="T2932" s="1" t="s">
        <v>3441</v>
      </c>
    </row>
    <row r="2933" customFormat="false" ht="12.75" hidden="false" customHeight="false" outlineLevel="0" collapsed="false">
      <c r="S2933" s="1" t="n">
        <v>2928</v>
      </c>
      <c r="T2933" s="1" t="s">
        <v>3442</v>
      </c>
    </row>
    <row r="2934" customFormat="false" ht="12.75" hidden="false" customHeight="false" outlineLevel="0" collapsed="false">
      <c r="S2934" s="1" t="n">
        <v>2929</v>
      </c>
      <c r="T2934" s="1" t="s">
        <v>3443</v>
      </c>
    </row>
    <row r="2935" customFormat="false" ht="12.75" hidden="false" customHeight="false" outlineLevel="0" collapsed="false">
      <c r="S2935" s="1" t="n">
        <v>2930</v>
      </c>
      <c r="T2935" s="1" t="s">
        <v>3444</v>
      </c>
    </row>
    <row r="2936" customFormat="false" ht="12.75" hidden="false" customHeight="false" outlineLevel="0" collapsed="false">
      <c r="S2936" s="1" t="n">
        <v>2931</v>
      </c>
      <c r="T2936" s="1" t="s">
        <v>3445</v>
      </c>
    </row>
    <row r="2937" customFormat="false" ht="12.75" hidden="false" customHeight="false" outlineLevel="0" collapsed="false">
      <c r="S2937" s="1" t="n">
        <v>2932</v>
      </c>
      <c r="T2937" s="1" t="s">
        <v>3446</v>
      </c>
    </row>
    <row r="2938" customFormat="false" ht="12.75" hidden="false" customHeight="false" outlineLevel="0" collapsed="false">
      <c r="S2938" s="1" t="n">
        <v>2933</v>
      </c>
      <c r="T2938" s="1" t="s">
        <v>3447</v>
      </c>
    </row>
    <row r="2939" customFormat="false" ht="12.75" hidden="false" customHeight="false" outlineLevel="0" collapsed="false">
      <c r="S2939" s="1" t="n">
        <v>2934</v>
      </c>
      <c r="T2939" s="1" t="s">
        <v>3448</v>
      </c>
    </row>
    <row r="2940" customFormat="false" ht="12.75" hidden="false" customHeight="false" outlineLevel="0" collapsed="false">
      <c r="S2940" s="1" t="n">
        <v>2935</v>
      </c>
      <c r="T2940" s="1" t="s">
        <v>3449</v>
      </c>
    </row>
    <row r="2941" customFormat="false" ht="12.75" hidden="false" customHeight="false" outlineLevel="0" collapsed="false">
      <c r="S2941" s="1" t="n">
        <v>2936</v>
      </c>
      <c r="T2941" s="1" t="s">
        <v>3450</v>
      </c>
    </row>
    <row r="2942" customFormat="false" ht="12.75" hidden="false" customHeight="false" outlineLevel="0" collapsed="false">
      <c r="S2942" s="1" t="n">
        <v>2937</v>
      </c>
      <c r="T2942" s="1" t="s">
        <v>3451</v>
      </c>
    </row>
    <row r="2943" customFormat="false" ht="12.75" hidden="false" customHeight="false" outlineLevel="0" collapsed="false">
      <c r="S2943" s="1" t="n">
        <v>2938</v>
      </c>
      <c r="T2943" s="1" t="s">
        <v>3452</v>
      </c>
    </row>
    <row r="2944" customFormat="false" ht="12.75" hidden="false" customHeight="false" outlineLevel="0" collapsed="false">
      <c r="S2944" s="1" t="n">
        <v>2939</v>
      </c>
      <c r="T2944" s="1" t="s">
        <v>3453</v>
      </c>
    </row>
    <row r="2945" customFormat="false" ht="12.75" hidden="false" customHeight="false" outlineLevel="0" collapsed="false">
      <c r="S2945" s="1" t="n">
        <v>2940</v>
      </c>
      <c r="T2945" s="1" t="s">
        <v>3454</v>
      </c>
    </row>
    <row r="2946" customFormat="false" ht="12.75" hidden="false" customHeight="false" outlineLevel="0" collapsed="false">
      <c r="S2946" s="1" t="n">
        <v>2941</v>
      </c>
      <c r="T2946" s="1" t="s">
        <v>3455</v>
      </c>
    </row>
    <row r="2947" customFormat="false" ht="12.75" hidden="false" customHeight="false" outlineLevel="0" collapsed="false">
      <c r="S2947" s="1" t="n">
        <v>2942</v>
      </c>
      <c r="T2947" s="1" t="s">
        <v>3456</v>
      </c>
    </row>
    <row r="2948" customFormat="false" ht="12.75" hidden="false" customHeight="false" outlineLevel="0" collapsed="false">
      <c r="S2948" s="1" t="n">
        <v>2943</v>
      </c>
      <c r="T2948" s="1" t="s">
        <v>3457</v>
      </c>
    </row>
    <row r="2949" customFormat="false" ht="12.75" hidden="false" customHeight="false" outlineLevel="0" collapsed="false">
      <c r="S2949" s="1" t="n">
        <v>2944</v>
      </c>
      <c r="T2949" s="1" t="s">
        <v>3458</v>
      </c>
    </row>
    <row r="2950" customFormat="false" ht="12.75" hidden="false" customHeight="false" outlineLevel="0" collapsed="false">
      <c r="S2950" s="1" t="n">
        <v>2945</v>
      </c>
      <c r="T2950" s="1" t="s">
        <v>3459</v>
      </c>
    </row>
    <row r="2951" customFormat="false" ht="12.75" hidden="false" customHeight="false" outlineLevel="0" collapsed="false">
      <c r="S2951" s="1" t="n">
        <v>2946</v>
      </c>
      <c r="T2951" s="1" t="s">
        <v>3460</v>
      </c>
    </row>
    <row r="2952" customFormat="false" ht="12.75" hidden="false" customHeight="false" outlineLevel="0" collapsed="false">
      <c r="S2952" s="1" t="n">
        <v>2947</v>
      </c>
      <c r="T2952" s="1" t="s">
        <v>3461</v>
      </c>
    </row>
    <row r="2953" customFormat="false" ht="12.75" hidden="false" customHeight="false" outlineLevel="0" collapsed="false">
      <c r="S2953" s="1" t="n">
        <v>2948</v>
      </c>
      <c r="T2953" s="1" t="s">
        <v>3462</v>
      </c>
    </row>
    <row r="2954" customFormat="false" ht="12.75" hidden="false" customHeight="false" outlineLevel="0" collapsed="false">
      <c r="S2954" s="1" t="n">
        <v>2949</v>
      </c>
      <c r="T2954" s="1" t="s">
        <v>3463</v>
      </c>
    </row>
    <row r="2955" customFormat="false" ht="12.75" hidden="false" customHeight="false" outlineLevel="0" collapsed="false">
      <c r="S2955" s="1" t="n">
        <v>2950</v>
      </c>
      <c r="T2955" s="1" t="s">
        <v>3464</v>
      </c>
    </row>
    <row r="2956" customFormat="false" ht="12.75" hidden="false" customHeight="false" outlineLevel="0" collapsed="false">
      <c r="S2956" s="1" t="n">
        <v>2951</v>
      </c>
      <c r="T2956" s="1" t="s">
        <v>3465</v>
      </c>
    </row>
    <row r="2957" customFormat="false" ht="12.75" hidden="false" customHeight="false" outlineLevel="0" collapsed="false">
      <c r="S2957" s="1" t="n">
        <v>2952</v>
      </c>
      <c r="T2957" s="1" t="s">
        <v>3466</v>
      </c>
    </row>
    <row r="2958" customFormat="false" ht="12.75" hidden="false" customHeight="false" outlineLevel="0" collapsed="false">
      <c r="S2958" s="1" t="n">
        <v>2953</v>
      </c>
      <c r="T2958" s="1" t="s">
        <v>3467</v>
      </c>
    </row>
    <row r="2959" customFormat="false" ht="12.75" hidden="false" customHeight="false" outlineLevel="0" collapsed="false">
      <c r="S2959" s="1" t="n">
        <v>2954</v>
      </c>
      <c r="T2959" s="1" t="s">
        <v>3468</v>
      </c>
    </row>
    <row r="2960" customFormat="false" ht="12.75" hidden="false" customHeight="false" outlineLevel="0" collapsed="false">
      <c r="S2960" s="1" t="n">
        <v>2955</v>
      </c>
      <c r="T2960" s="1" t="s">
        <v>3469</v>
      </c>
    </row>
    <row r="2961" customFormat="false" ht="12.75" hidden="false" customHeight="false" outlineLevel="0" collapsed="false">
      <c r="S2961" s="1" t="n">
        <v>2956</v>
      </c>
      <c r="T2961" s="1" t="s">
        <v>3470</v>
      </c>
    </row>
    <row r="2962" customFormat="false" ht="12.75" hidden="false" customHeight="false" outlineLevel="0" collapsed="false">
      <c r="S2962" s="1" t="n">
        <v>2957</v>
      </c>
      <c r="T2962" s="1" t="s">
        <v>3471</v>
      </c>
    </row>
    <row r="2963" customFormat="false" ht="12.75" hidden="false" customHeight="false" outlineLevel="0" collapsed="false">
      <c r="S2963" s="1" t="n">
        <v>2958</v>
      </c>
      <c r="T2963" s="1" t="s">
        <v>3472</v>
      </c>
    </row>
    <row r="2964" customFormat="false" ht="12.75" hidden="false" customHeight="false" outlineLevel="0" collapsed="false">
      <c r="S2964" s="1" t="n">
        <v>2959</v>
      </c>
      <c r="T2964" s="1" t="s">
        <v>3473</v>
      </c>
    </row>
    <row r="2965" customFormat="false" ht="12.75" hidden="false" customHeight="false" outlineLevel="0" collapsed="false">
      <c r="S2965" s="1" t="n">
        <v>2960</v>
      </c>
      <c r="T2965" s="1" t="s">
        <v>3474</v>
      </c>
    </row>
    <row r="2966" customFormat="false" ht="12.75" hidden="false" customHeight="false" outlineLevel="0" collapsed="false">
      <c r="S2966" s="1" t="n">
        <v>2961</v>
      </c>
      <c r="T2966" s="1" t="s">
        <v>3475</v>
      </c>
    </row>
    <row r="2967" customFormat="false" ht="12.75" hidden="false" customHeight="false" outlineLevel="0" collapsed="false">
      <c r="S2967" s="1" t="n">
        <v>2962</v>
      </c>
      <c r="T2967" s="1" t="s">
        <v>3476</v>
      </c>
    </row>
    <row r="2968" customFormat="false" ht="12.75" hidden="false" customHeight="false" outlineLevel="0" collapsed="false">
      <c r="S2968" s="1" t="n">
        <v>2963</v>
      </c>
      <c r="T2968" s="1" t="s">
        <v>3477</v>
      </c>
    </row>
    <row r="2969" customFormat="false" ht="12.75" hidden="false" customHeight="false" outlineLevel="0" collapsed="false">
      <c r="S2969" s="1" t="n">
        <v>2964</v>
      </c>
      <c r="T2969" s="1" t="s">
        <v>3478</v>
      </c>
    </row>
    <row r="2970" customFormat="false" ht="12.75" hidden="false" customHeight="false" outlineLevel="0" collapsed="false">
      <c r="S2970" s="1" t="n">
        <v>2965</v>
      </c>
      <c r="T2970" s="1" t="s">
        <v>3479</v>
      </c>
    </row>
    <row r="2971" customFormat="false" ht="12.75" hidden="false" customHeight="false" outlineLevel="0" collapsed="false">
      <c r="S2971" s="1" t="n">
        <v>2966</v>
      </c>
      <c r="T2971" s="1" t="s">
        <v>3480</v>
      </c>
    </row>
    <row r="2972" customFormat="false" ht="12.75" hidden="false" customHeight="false" outlineLevel="0" collapsed="false">
      <c r="S2972" s="1" t="n">
        <v>2967</v>
      </c>
      <c r="T2972" s="1" t="s">
        <v>3481</v>
      </c>
    </row>
    <row r="2973" customFormat="false" ht="12.75" hidden="false" customHeight="false" outlineLevel="0" collapsed="false">
      <c r="S2973" s="1" t="n">
        <v>2968</v>
      </c>
      <c r="T2973" s="1" t="s">
        <v>3482</v>
      </c>
    </row>
    <row r="2974" customFormat="false" ht="12.75" hidden="false" customHeight="false" outlineLevel="0" collapsed="false">
      <c r="S2974" s="1" t="n">
        <v>2969</v>
      </c>
      <c r="T2974" s="1" t="s">
        <v>3483</v>
      </c>
    </row>
    <row r="2975" customFormat="false" ht="12.75" hidden="false" customHeight="false" outlineLevel="0" collapsed="false">
      <c r="S2975" s="1" t="n">
        <v>2970</v>
      </c>
      <c r="T2975" s="1" t="s">
        <v>3484</v>
      </c>
    </row>
    <row r="2976" customFormat="false" ht="12.75" hidden="false" customHeight="false" outlineLevel="0" collapsed="false">
      <c r="S2976" s="1" t="n">
        <v>2971</v>
      </c>
      <c r="T2976" s="1" t="s">
        <v>3485</v>
      </c>
    </row>
    <row r="2977" customFormat="false" ht="12.75" hidden="false" customHeight="false" outlineLevel="0" collapsed="false">
      <c r="S2977" s="1" t="n">
        <v>2972</v>
      </c>
      <c r="T2977" s="1" t="s">
        <v>3486</v>
      </c>
    </row>
    <row r="2978" customFormat="false" ht="12.75" hidden="false" customHeight="false" outlineLevel="0" collapsed="false">
      <c r="S2978" s="1" t="n">
        <v>2973</v>
      </c>
      <c r="T2978" s="1" t="s">
        <v>3487</v>
      </c>
    </row>
    <row r="2979" customFormat="false" ht="12.75" hidden="false" customHeight="false" outlineLevel="0" collapsed="false">
      <c r="S2979" s="1" t="n">
        <v>2974</v>
      </c>
      <c r="T2979" s="1" t="s">
        <v>3488</v>
      </c>
    </row>
    <row r="2980" customFormat="false" ht="12.75" hidden="false" customHeight="false" outlineLevel="0" collapsed="false">
      <c r="S2980" s="1" t="n">
        <v>2975</v>
      </c>
      <c r="T2980" s="1" t="s">
        <v>3489</v>
      </c>
    </row>
    <row r="2981" customFormat="false" ht="12.75" hidden="false" customHeight="false" outlineLevel="0" collapsed="false">
      <c r="S2981" s="1" t="n">
        <v>2976</v>
      </c>
      <c r="T2981" s="1" t="s">
        <v>3490</v>
      </c>
    </row>
    <row r="2982" customFormat="false" ht="12.75" hidden="false" customHeight="false" outlineLevel="0" collapsed="false">
      <c r="S2982" s="1" t="n">
        <v>2977</v>
      </c>
      <c r="T2982" s="1" t="s">
        <v>3491</v>
      </c>
    </row>
    <row r="2983" customFormat="false" ht="12.75" hidden="false" customHeight="false" outlineLevel="0" collapsed="false">
      <c r="S2983" s="1" t="n">
        <v>2978</v>
      </c>
      <c r="T2983" s="1" t="s">
        <v>3492</v>
      </c>
    </row>
    <row r="2984" customFormat="false" ht="12.75" hidden="false" customHeight="false" outlineLevel="0" collapsed="false">
      <c r="S2984" s="1" t="n">
        <v>2979</v>
      </c>
      <c r="T2984" s="1" t="s">
        <v>3493</v>
      </c>
    </row>
    <row r="2985" customFormat="false" ht="12.75" hidden="false" customHeight="false" outlineLevel="0" collapsed="false">
      <c r="S2985" s="1" t="n">
        <v>2980</v>
      </c>
      <c r="T2985" s="1" t="s">
        <v>3494</v>
      </c>
    </row>
    <row r="2986" customFormat="false" ht="12.75" hidden="false" customHeight="false" outlineLevel="0" collapsed="false">
      <c r="S2986" s="1" t="n">
        <v>2981</v>
      </c>
      <c r="T2986" s="1" t="s">
        <v>3495</v>
      </c>
    </row>
    <row r="2987" customFormat="false" ht="12.75" hidden="false" customHeight="false" outlineLevel="0" collapsed="false">
      <c r="S2987" s="1" t="n">
        <v>2982</v>
      </c>
      <c r="T2987" s="1" t="s">
        <v>3496</v>
      </c>
    </row>
    <row r="2988" customFormat="false" ht="12.75" hidden="false" customHeight="false" outlineLevel="0" collapsed="false">
      <c r="S2988" s="1" t="n">
        <v>2983</v>
      </c>
      <c r="T2988" s="1" t="s">
        <v>3497</v>
      </c>
    </row>
    <row r="2989" customFormat="false" ht="12.75" hidden="false" customHeight="false" outlineLevel="0" collapsed="false">
      <c r="S2989" s="1" t="n">
        <v>2984</v>
      </c>
      <c r="T2989" s="1" t="s">
        <v>3498</v>
      </c>
    </row>
    <row r="2990" customFormat="false" ht="12.75" hidden="false" customHeight="false" outlineLevel="0" collapsed="false">
      <c r="S2990" s="1" t="n">
        <v>2985</v>
      </c>
      <c r="T2990" s="1" t="s">
        <v>3499</v>
      </c>
    </row>
    <row r="2991" customFormat="false" ht="12.75" hidden="false" customHeight="false" outlineLevel="0" collapsed="false">
      <c r="S2991" s="1" t="n">
        <v>2986</v>
      </c>
      <c r="T2991" s="1" t="s">
        <v>3500</v>
      </c>
    </row>
    <row r="2992" customFormat="false" ht="12.75" hidden="false" customHeight="false" outlineLevel="0" collapsed="false">
      <c r="S2992" s="1" t="n">
        <v>2987</v>
      </c>
      <c r="T2992" s="1" t="s">
        <v>3501</v>
      </c>
    </row>
    <row r="2993" customFormat="false" ht="12.75" hidden="false" customHeight="false" outlineLevel="0" collapsed="false">
      <c r="S2993" s="1" t="n">
        <v>2988</v>
      </c>
      <c r="T2993" s="1" t="s">
        <v>3502</v>
      </c>
    </row>
    <row r="2994" customFormat="false" ht="12.75" hidden="false" customHeight="false" outlineLevel="0" collapsed="false">
      <c r="S2994" s="1" t="n">
        <v>2989</v>
      </c>
      <c r="T2994" s="1" t="s">
        <v>3503</v>
      </c>
    </row>
    <row r="2995" customFormat="false" ht="12.75" hidden="false" customHeight="false" outlineLevel="0" collapsed="false">
      <c r="S2995" s="1" t="n">
        <v>2990</v>
      </c>
      <c r="T2995" s="1" t="s">
        <v>3504</v>
      </c>
    </row>
    <row r="2996" customFormat="false" ht="12.75" hidden="false" customHeight="false" outlineLevel="0" collapsed="false">
      <c r="S2996" s="1" t="n">
        <v>2991</v>
      </c>
      <c r="T2996" s="1" t="s">
        <v>3505</v>
      </c>
    </row>
    <row r="2997" customFormat="false" ht="12.75" hidden="false" customHeight="false" outlineLevel="0" collapsed="false">
      <c r="S2997" s="1" t="n">
        <v>2992</v>
      </c>
      <c r="T2997" s="1" t="s">
        <v>3506</v>
      </c>
    </row>
    <row r="2998" customFormat="false" ht="12.75" hidden="false" customHeight="false" outlineLevel="0" collapsed="false">
      <c r="S2998" s="1" t="n">
        <v>2993</v>
      </c>
      <c r="T2998" s="1" t="s">
        <v>3507</v>
      </c>
    </row>
    <row r="2999" customFormat="false" ht="12.75" hidden="false" customHeight="false" outlineLevel="0" collapsed="false">
      <c r="S2999" s="1" t="n">
        <v>2994</v>
      </c>
      <c r="T2999" s="1" t="s">
        <v>3508</v>
      </c>
    </row>
    <row r="3000" customFormat="false" ht="12.75" hidden="false" customHeight="false" outlineLevel="0" collapsed="false">
      <c r="S3000" s="1" t="n">
        <v>2995</v>
      </c>
      <c r="T3000" s="1" t="s">
        <v>3509</v>
      </c>
    </row>
    <row r="3001" customFormat="false" ht="12.75" hidden="false" customHeight="false" outlineLevel="0" collapsed="false">
      <c r="S3001" s="1" t="n">
        <v>2996</v>
      </c>
      <c r="T3001" s="1" t="s">
        <v>3510</v>
      </c>
    </row>
    <row r="3002" customFormat="false" ht="12.75" hidden="false" customHeight="false" outlineLevel="0" collapsed="false">
      <c r="S3002" s="1" t="n">
        <v>2997</v>
      </c>
      <c r="T3002" s="1" t="s">
        <v>3511</v>
      </c>
    </row>
    <row r="3003" customFormat="false" ht="12.75" hidden="false" customHeight="false" outlineLevel="0" collapsed="false">
      <c r="S3003" s="1" t="n">
        <v>2998</v>
      </c>
      <c r="T3003" s="1" t="s">
        <v>3512</v>
      </c>
    </row>
    <row r="3004" customFormat="false" ht="12.75" hidden="false" customHeight="false" outlineLevel="0" collapsed="false">
      <c r="S3004" s="1" t="n">
        <v>2999</v>
      </c>
      <c r="T3004" s="1" t="s">
        <v>3513</v>
      </c>
    </row>
    <row r="3005" customFormat="false" ht="12.75" hidden="false" customHeight="false" outlineLevel="0" collapsed="false">
      <c r="S3005" s="1" t="n">
        <v>3000</v>
      </c>
      <c r="T3005" s="1" t="s">
        <v>3514</v>
      </c>
    </row>
    <row r="3006" customFormat="false" ht="12.75" hidden="false" customHeight="false" outlineLevel="0" collapsed="false">
      <c r="S3006" s="1" t="n">
        <v>3001</v>
      </c>
      <c r="T3006" s="1" t="s">
        <v>3515</v>
      </c>
    </row>
    <row r="3007" customFormat="false" ht="12.75" hidden="false" customHeight="false" outlineLevel="0" collapsed="false">
      <c r="S3007" s="1" t="n">
        <v>3002</v>
      </c>
      <c r="T3007" s="1" t="s">
        <v>3516</v>
      </c>
    </row>
    <row r="3008" customFormat="false" ht="12.75" hidden="false" customHeight="false" outlineLevel="0" collapsed="false">
      <c r="S3008" s="1" t="n">
        <v>3003</v>
      </c>
      <c r="T3008" s="1" t="s">
        <v>3517</v>
      </c>
    </row>
    <row r="3009" customFormat="false" ht="12.75" hidden="false" customHeight="false" outlineLevel="0" collapsed="false">
      <c r="S3009" s="1" t="n">
        <v>3004</v>
      </c>
      <c r="T3009" s="1" t="s">
        <v>3518</v>
      </c>
    </row>
    <row r="3010" customFormat="false" ht="12.75" hidden="false" customHeight="false" outlineLevel="0" collapsed="false">
      <c r="S3010" s="1" t="n">
        <v>3005</v>
      </c>
      <c r="T3010" s="1" t="s">
        <v>3519</v>
      </c>
    </row>
    <row r="3011" customFormat="false" ht="12.75" hidden="false" customHeight="false" outlineLevel="0" collapsed="false">
      <c r="S3011" s="1" t="n">
        <v>3006</v>
      </c>
      <c r="T3011" s="1" t="s">
        <v>3520</v>
      </c>
    </row>
    <row r="3012" customFormat="false" ht="12.75" hidden="false" customHeight="false" outlineLevel="0" collapsed="false">
      <c r="S3012" s="1" t="n">
        <v>3007</v>
      </c>
      <c r="T3012" s="1" t="s">
        <v>3521</v>
      </c>
    </row>
    <row r="3013" customFormat="false" ht="12.75" hidden="false" customHeight="false" outlineLevel="0" collapsed="false">
      <c r="S3013" s="1" t="n">
        <v>3008</v>
      </c>
      <c r="T3013" s="1" t="s">
        <v>3522</v>
      </c>
    </row>
    <row r="3014" customFormat="false" ht="12.75" hidden="false" customHeight="false" outlineLevel="0" collapsed="false">
      <c r="S3014" s="1" t="n">
        <v>3009</v>
      </c>
      <c r="T3014" s="1" t="s">
        <v>3523</v>
      </c>
    </row>
    <row r="3015" customFormat="false" ht="12.75" hidden="false" customHeight="false" outlineLevel="0" collapsed="false">
      <c r="S3015" s="1" t="n">
        <v>3010</v>
      </c>
      <c r="T3015" s="1" t="s">
        <v>3524</v>
      </c>
    </row>
    <row r="3016" customFormat="false" ht="12.75" hidden="false" customHeight="false" outlineLevel="0" collapsed="false">
      <c r="S3016" s="1" t="n">
        <v>3011</v>
      </c>
      <c r="T3016" s="1" t="s">
        <v>3525</v>
      </c>
    </row>
    <row r="3017" customFormat="false" ht="12.75" hidden="false" customHeight="false" outlineLevel="0" collapsed="false">
      <c r="S3017" s="1" t="n">
        <v>3012</v>
      </c>
      <c r="T3017" s="1" t="s">
        <v>3526</v>
      </c>
    </row>
    <row r="3018" customFormat="false" ht="12.75" hidden="false" customHeight="false" outlineLevel="0" collapsed="false">
      <c r="S3018" s="1" t="n">
        <v>3013</v>
      </c>
      <c r="T3018" s="1" t="s">
        <v>3527</v>
      </c>
    </row>
    <row r="3019" customFormat="false" ht="12.75" hidden="false" customHeight="false" outlineLevel="0" collapsed="false">
      <c r="S3019" s="1" t="n">
        <v>3014</v>
      </c>
      <c r="T3019" s="1" t="s">
        <v>3528</v>
      </c>
    </row>
    <row r="3020" customFormat="false" ht="12.75" hidden="false" customHeight="false" outlineLevel="0" collapsed="false">
      <c r="S3020" s="1" t="n">
        <v>3015</v>
      </c>
      <c r="T3020" s="1" t="s">
        <v>3529</v>
      </c>
    </row>
    <row r="3021" customFormat="false" ht="12.75" hidden="false" customHeight="false" outlineLevel="0" collapsed="false">
      <c r="S3021" s="1" t="n">
        <v>3016</v>
      </c>
      <c r="T3021" s="1" t="s">
        <v>3530</v>
      </c>
    </row>
    <row r="3022" customFormat="false" ht="12.75" hidden="false" customHeight="false" outlineLevel="0" collapsed="false">
      <c r="S3022" s="1" t="n">
        <v>3017</v>
      </c>
      <c r="T3022" s="1" t="s">
        <v>3531</v>
      </c>
    </row>
    <row r="3023" customFormat="false" ht="12.75" hidden="false" customHeight="false" outlineLevel="0" collapsed="false">
      <c r="S3023" s="1" t="n">
        <v>3018</v>
      </c>
      <c r="T3023" s="1" t="s">
        <v>3532</v>
      </c>
    </row>
    <row r="3024" customFormat="false" ht="12.75" hidden="false" customHeight="false" outlineLevel="0" collapsed="false">
      <c r="S3024" s="1" t="n">
        <v>3019</v>
      </c>
      <c r="T3024" s="1" t="s">
        <v>3533</v>
      </c>
    </row>
    <row r="3025" customFormat="false" ht="12.75" hidden="false" customHeight="false" outlineLevel="0" collapsed="false">
      <c r="S3025" s="1" t="n">
        <v>3020</v>
      </c>
      <c r="T3025" s="1" t="s">
        <v>3534</v>
      </c>
    </row>
    <row r="3026" customFormat="false" ht="12.75" hidden="false" customHeight="false" outlineLevel="0" collapsed="false">
      <c r="S3026" s="1" t="n">
        <v>3021</v>
      </c>
      <c r="T3026" s="1" t="s">
        <v>3535</v>
      </c>
    </row>
    <row r="3027" customFormat="false" ht="12.75" hidden="false" customHeight="false" outlineLevel="0" collapsed="false">
      <c r="S3027" s="1" t="n">
        <v>3022</v>
      </c>
      <c r="T3027" s="1" t="s">
        <v>3536</v>
      </c>
    </row>
    <row r="3028" customFormat="false" ht="12.75" hidden="false" customHeight="false" outlineLevel="0" collapsed="false">
      <c r="S3028" s="1" t="n">
        <v>3023</v>
      </c>
      <c r="T3028" s="1" t="s">
        <v>3537</v>
      </c>
    </row>
    <row r="3029" customFormat="false" ht="12.75" hidden="false" customHeight="false" outlineLevel="0" collapsed="false">
      <c r="S3029" s="1" t="n">
        <v>3024</v>
      </c>
      <c r="T3029" s="1" t="s">
        <v>3538</v>
      </c>
    </row>
    <row r="3030" customFormat="false" ht="12.75" hidden="false" customHeight="false" outlineLevel="0" collapsed="false">
      <c r="S3030" s="1" t="n">
        <v>3025</v>
      </c>
      <c r="T3030" s="1" t="s">
        <v>3539</v>
      </c>
    </row>
    <row r="3031" customFormat="false" ht="12.75" hidden="false" customHeight="false" outlineLevel="0" collapsed="false">
      <c r="S3031" s="1" t="n">
        <v>3026</v>
      </c>
      <c r="T3031" s="1" t="s">
        <v>3540</v>
      </c>
    </row>
    <row r="3032" customFormat="false" ht="12.75" hidden="false" customHeight="false" outlineLevel="0" collapsed="false">
      <c r="S3032" s="1" t="n">
        <v>3027</v>
      </c>
      <c r="T3032" s="1" t="s">
        <v>3541</v>
      </c>
    </row>
    <row r="3033" customFormat="false" ht="12.75" hidden="false" customHeight="false" outlineLevel="0" collapsed="false">
      <c r="S3033" s="1" t="n">
        <v>3028</v>
      </c>
      <c r="T3033" s="1" t="s">
        <v>3542</v>
      </c>
    </row>
    <row r="3034" customFormat="false" ht="12.75" hidden="false" customHeight="false" outlineLevel="0" collapsed="false">
      <c r="S3034" s="1" t="n">
        <v>3029</v>
      </c>
      <c r="T3034" s="1" t="s">
        <v>3543</v>
      </c>
    </row>
    <row r="3035" customFormat="false" ht="12.75" hidden="false" customHeight="false" outlineLevel="0" collapsed="false">
      <c r="S3035" s="1" t="n">
        <v>3030</v>
      </c>
      <c r="T3035" s="1" t="s">
        <v>3544</v>
      </c>
    </row>
    <row r="3036" customFormat="false" ht="12.75" hidden="false" customHeight="false" outlineLevel="0" collapsed="false">
      <c r="S3036" s="1" t="n">
        <v>3031</v>
      </c>
      <c r="T3036" s="1" t="s">
        <v>3545</v>
      </c>
    </row>
    <row r="3037" customFormat="false" ht="12.75" hidden="false" customHeight="false" outlineLevel="0" collapsed="false">
      <c r="S3037" s="1" t="n">
        <v>3032</v>
      </c>
      <c r="T3037" s="1" t="s">
        <v>3546</v>
      </c>
    </row>
    <row r="3038" customFormat="false" ht="12.75" hidden="false" customHeight="false" outlineLevel="0" collapsed="false">
      <c r="S3038" s="1" t="n">
        <v>3033</v>
      </c>
      <c r="T3038" s="1" t="s">
        <v>3547</v>
      </c>
    </row>
    <row r="3039" customFormat="false" ht="12.75" hidden="false" customHeight="false" outlineLevel="0" collapsed="false">
      <c r="S3039" s="1" t="n">
        <v>3034</v>
      </c>
      <c r="T3039" s="1" t="s">
        <v>3548</v>
      </c>
    </row>
    <row r="3040" customFormat="false" ht="12.75" hidden="false" customHeight="false" outlineLevel="0" collapsed="false">
      <c r="S3040" s="1" t="n">
        <v>3035</v>
      </c>
      <c r="T3040" s="1" t="s">
        <v>3549</v>
      </c>
    </row>
    <row r="3041" customFormat="false" ht="12.75" hidden="false" customHeight="false" outlineLevel="0" collapsed="false">
      <c r="S3041" s="1" t="n">
        <v>3036</v>
      </c>
      <c r="T3041" s="1" t="s">
        <v>3550</v>
      </c>
    </row>
    <row r="3042" customFormat="false" ht="12.75" hidden="false" customHeight="false" outlineLevel="0" collapsed="false">
      <c r="S3042" s="1" t="n">
        <v>3037</v>
      </c>
      <c r="T3042" s="1" t="s">
        <v>3551</v>
      </c>
    </row>
    <row r="3043" customFormat="false" ht="12.75" hidden="false" customHeight="false" outlineLevel="0" collapsed="false">
      <c r="S3043" s="1" t="n">
        <v>3038</v>
      </c>
      <c r="T3043" s="1" t="s">
        <v>3552</v>
      </c>
    </row>
    <row r="3044" customFormat="false" ht="12.75" hidden="false" customHeight="false" outlineLevel="0" collapsed="false">
      <c r="S3044" s="1" t="n">
        <v>3039</v>
      </c>
      <c r="T3044" s="1" t="s">
        <v>3553</v>
      </c>
    </row>
    <row r="3045" customFormat="false" ht="12.75" hidden="false" customHeight="false" outlineLevel="0" collapsed="false">
      <c r="S3045" s="1" t="n">
        <v>3040</v>
      </c>
      <c r="T3045" s="1" t="s">
        <v>3554</v>
      </c>
    </row>
    <row r="3046" customFormat="false" ht="12.75" hidden="false" customHeight="false" outlineLevel="0" collapsed="false">
      <c r="S3046" s="1" t="n">
        <v>3041</v>
      </c>
      <c r="T3046" s="1" t="s">
        <v>3555</v>
      </c>
    </row>
    <row r="3047" customFormat="false" ht="12.75" hidden="false" customHeight="false" outlineLevel="0" collapsed="false">
      <c r="S3047" s="1" t="n">
        <v>3042</v>
      </c>
      <c r="T3047" s="1" t="s">
        <v>3556</v>
      </c>
    </row>
    <row r="3048" customFormat="false" ht="12.75" hidden="false" customHeight="false" outlineLevel="0" collapsed="false">
      <c r="S3048" s="1" t="n">
        <v>3043</v>
      </c>
      <c r="T3048" s="1" t="s">
        <v>3557</v>
      </c>
    </row>
    <row r="3049" customFormat="false" ht="12.75" hidden="false" customHeight="false" outlineLevel="0" collapsed="false">
      <c r="S3049" s="1" t="n">
        <v>3044</v>
      </c>
      <c r="T3049" s="1" t="s">
        <v>3558</v>
      </c>
    </row>
    <row r="3050" customFormat="false" ht="12.75" hidden="false" customHeight="false" outlineLevel="0" collapsed="false">
      <c r="S3050" s="1" t="n">
        <v>3045</v>
      </c>
      <c r="T3050" s="1" t="s">
        <v>3559</v>
      </c>
    </row>
    <row r="3051" customFormat="false" ht="12.75" hidden="false" customHeight="false" outlineLevel="0" collapsed="false">
      <c r="S3051" s="1" t="n">
        <v>3046</v>
      </c>
      <c r="T3051" s="1" t="s">
        <v>3560</v>
      </c>
    </row>
    <row r="3052" customFormat="false" ht="12.75" hidden="false" customHeight="false" outlineLevel="0" collapsed="false">
      <c r="S3052" s="1" t="n">
        <v>3047</v>
      </c>
      <c r="T3052" s="1" t="s">
        <v>3561</v>
      </c>
    </row>
    <row r="3053" customFormat="false" ht="12.75" hidden="false" customHeight="false" outlineLevel="0" collapsed="false">
      <c r="S3053" s="1" t="n">
        <v>3048</v>
      </c>
      <c r="T3053" s="1" t="s">
        <v>3562</v>
      </c>
    </row>
    <row r="3054" customFormat="false" ht="12.75" hidden="false" customHeight="false" outlineLevel="0" collapsed="false">
      <c r="S3054" s="1" t="n">
        <v>3049</v>
      </c>
      <c r="T3054" s="1" t="s">
        <v>3563</v>
      </c>
    </row>
    <row r="3055" customFormat="false" ht="12.75" hidden="false" customHeight="false" outlineLevel="0" collapsed="false">
      <c r="S3055" s="1" t="n">
        <v>3050</v>
      </c>
      <c r="T3055" s="1" t="s">
        <v>3564</v>
      </c>
    </row>
    <row r="3056" customFormat="false" ht="12.75" hidden="false" customHeight="false" outlineLevel="0" collapsed="false">
      <c r="S3056" s="1" t="n">
        <v>3051</v>
      </c>
      <c r="T3056" s="1" t="s">
        <v>3565</v>
      </c>
    </row>
    <row r="3057" customFormat="false" ht="12.75" hidden="false" customHeight="false" outlineLevel="0" collapsed="false">
      <c r="S3057" s="1" t="n">
        <v>3052</v>
      </c>
      <c r="T3057" s="1" t="s">
        <v>3566</v>
      </c>
    </row>
    <row r="3058" customFormat="false" ht="12.75" hidden="false" customHeight="false" outlineLevel="0" collapsed="false">
      <c r="S3058" s="1" t="n">
        <v>3053</v>
      </c>
      <c r="T3058" s="1" t="s">
        <v>3567</v>
      </c>
    </row>
    <row r="3059" customFormat="false" ht="12.75" hidden="false" customHeight="false" outlineLevel="0" collapsed="false">
      <c r="S3059" s="1" t="n">
        <v>3054</v>
      </c>
      <c r="T3059" s="1" t="s">
        <v>3568</v>
      </c>
    </row>
    <row r="3060" customFormat="false" ht="12.75" hidden="false" customHeight="false" outlineLevel="0" collapsed="false">
      <c r="S3060" s="1" t="n">
        <v>3055</v>
      </c>
      <c r="T3060" s="1" t="s">
        <v>3569</v>
      </c>
    </row>
    <row r="3061" customFormat="false" ht="12.75" hidden="false" customHeight="false" outlineLevel="0" collapsed="false">
      <c r="S3061" s="1" t="n">
        <v>3056</v>
      </c>
      <c r="T3061" s="1" t="s">
        <v>3570</v>
      </c>
    </row>
    <row r="3062" customFormat="false" ht="12.75" hidden="false" customHeight="false" outlineLevel="0" collapsed="false">
      <c r="S3062" s="1" t="n">
        <v>3057</v>
      </c>
      <c r="T3062" s="1" t="s">
        <v>3571</v>
      </c>
    </row>
    <row r="3063" customFormat="false" ht="12.75" hidden="false" customHeight="false" outlineLevel="0" collapsed="false">
      <c r="S3063" s="1" t="n">
        <v>3058</v>
      </c>
      <c r="T3063" s="1" t="s">
        <v>3572</v>
      </c>
    </row>
    <row r="3064" customFormat="false" ht="12.75" hidden="false" customHeight="false" outlineLevel="0" collapsed="false">
      <c r="S3064" s="1" t="n">
        <v>3059</v>
      </c>
      <c r="T3064" s="1" t="s">
        <v>3573</v>
      </c>
    </row>
    <row r="3065" customFormat="false" ht="12.75" hidden="false" customHeight="false" outlineLevel="0" collapsed="false">
      <c r="S3065" s="1" t="n">
        <v>3060</v>
      </c>
      <c r="T3065" s="1" t="s">
        <v>3574</v>
      </c>
    </row>
    <row r="3066" customFormat="false" ht="12.75" hidden="false" customHeight="false" outlineLevel="0" collapsed="false">
      <c r="S3066" s="1" t="n">
        <v>3061</v>
      </c>
      <c r="T3066" s="1" t="s">
        <v>3575</v>
      </c>
    </row>
    <row r="3067" customFormat="false" ht="12.75" hidden="false" customHeight="false" outlineLevel="0" collapsed="false">
      <c r="S3067" s="1" t="n">
        <v>3062</v>
      </c>
      <c r="T3067" s="1" t="s">
        <v>3576</v>
      </c>
    </row>
    <row r="3068" customFormat="false" ht="12.75" hidden="false" customHeight="false" outlineLevel="0" collapsed="false">
      <c r="S3068" s="1" t="n">
        <v>3063</v>
      </c>
      <c r="T3068" s="1" t="s">
        <v>3577</v>
      </c>
    </row>
    <row r="3069" customFormat="false" ht="12.75" hidden="false" customHeight="false" outlineLevel="0" collapsed="false">
      <c r="S3069" s="1" t="n">
        <v>3064</v>
      </c>
      <c r="T3069" s="1" t="s">
        <v>3578</v>
      </c>
    </row>
    <row r="3070" customFormat="false" ht="12.75" hidden="false" customHeight="false" outlineLevel="0" collapsed="false">
      <c r="S3070" s="1" t="n">
        <v>3065</v>
      </c>
      <c r="T3070" s="1" t="s">
        <v>3579</v>
      </c>
    </row>
    <row r="3071" customFormat="false" ht="12.75" hidden="false" customHeight="false" outlineLevel="0" collapsed="false">
      <c r="S3071" s="1" t="n">
        <v>3066</v>
      </c>
      <c r="T3071" s="1" t="s">
        <v>3580</v>
      </c>
    </row>
    <row r="3072" customFormat="false" ht="12.75" hidden="false" customHeight="false" outlineLevel="0" collapsed="false">
      <c r="S3072" s="1" t="n">
        <v>3067</v>
      </c>
      <c r="T3072" s="1" t="s">
        <v>3581</v>
      </c>
    </row>
    <row r="3073" customFormat="false" ht="12.75" hidden="false" customHeight="false" outlineLevel="0" collapsed="false">
      <c r="S3073" s="1" t="n">
        <v>3068</v>
      </c>
      <c r="T3073" s="1" t="s">
        <v>3582</v>
      </c>
    </row>
    <row r="3074" customFormat="false" ht="12.75" hidden="false" customHeight="false" outlineLevel="0" collapsed="false">
      <c r="S3074" s="1" t="n">
        <v>3069</v>
      </c>
      <c r="T3074" s="1" t="s">
        <v>3583</v>
      </c>
    </row>
    <row r="3075" customFormat="false" ht="12.75" hidden="false" customHeight="false" outlineLevel="0" collapsed="false">
      <c r="S3075" s="1" t="n">
        <v>3070</v>
      </c>
      <c r="T3075" s="1" t="s">
        <v>3584</v>
      </c>
    </row>
    <row r="3076" customFormat="false" ht="12.75" hidden="false" customHeight="false" outlineLevel="0" collapsed="false">
      <c r="S3076" s="1" t="n">
        <v>3071</v>
      </c>
      <c r="T3076" s="1" t="s">
        <v>3585</v>
      </c>
    </row>
    <row r="3077" customFormat="false" ht="12.75" hidden="false" customHeight="false" outlineLevel="0" collapsed="false">
      <c r="S3077" s="1" t="n">
        <v>3072</v>
      </c>
      <c r="T3077" s="1" t="s">
        <v>3586</v>
      </c>
    </row>
    <row r="3078" customFormat="false" ht="12.75" hidden="false" customHeight="false" outlineLevel="0" collapsed="false">
      <c r="S3078" s="1" t="n">
        <v>3073</v>
      </c>
      <c r="T3078" s="1" t="s">
        <v>3587</v>
      </c>
    </row>
    <row r="3079" customFormat="false" ht="12.75" hidden="false" customHeight="false" outlineLevel="0" collapsed="false">
      <c r="S3079" s="1" t="n">
        <v>3074</v>
      </c>
      <c r="T3079" s="1" t="s">
        <v>3588</v>
      </c>
    </row>
    <row r="3080" customFormat="false" ht="12.75" hidden="false" customHeight="false" outlineLevel="0" collapsed="false">
      <c r="S3080" s="1" t="n">
        <v>3075</v>
      </c>
      <c r="T3080" s="1" t="s">
        <v>3589</v>
      </c>
    </row>
    <row r="3081" customFormat="false" ht="12.75" hidden="false" customHeight="false" outlineLevel="0" collapsed="false">
      <c r="S3081" s="1" t="n">
        <v>3076</v>
      </c>
      <c r="T3081" s="1" t="s">
        <v>3590</v>
      </c>
    </row>
    <row r="3082" customFormat="false" ht="12.75" hidden="false" customHeight="false" outlineLevel="0" collapsed="false">
      <c r="S3082" s="1" t="n">
        <v>3077</v>
      </c>
      <c r="T3082" s="1" t="s">
        <v>3591</v>
      </c>
    </row>
    <row r="3083" customFormat="false" ht="12.75" hidden="false" customHeight="false" outlineLevel="0" collapsed="false">
      <c r="S3083" s="1" t="n">
        <v>3078</v>
      </c>
      <c r="T3083" s="1" t="s">
        <v>3592</v>
      </c>
    </row>
    <row r="3084" customFormat="false" ht="12.75" hidden="false" customHeight="false" outlineLevel="0" collapsed="false">
      <c r="S3084" s="1" t="n">
        <v>3079</v>
      </c>
      <c r="T3084" s="1" t="s">
        <v>3593</v>
      </c>
    </row>
    <row r="3085" customFormat="false" ht="12.75" hidden="false" customHeight="false" outlineLevel="0" collapsed="false">
      <c r="S3085" s="1" t="n">
        <v>3080</v>
      </c>
      <c r="T3085" s="1" t="s">
        <v>3594</v>
      </c>
    </row>
    <row r="3086" customFormat="false" ht="12.75" hidden="false" customHeight="false" outlineLevel="0" collapsed="false">
      <c r="S3086" s="1" t="n">
        <v>3081</v>
      </c>
      <c r="T3086" s="1" t="s">
        <v>3595</v>
      </c>
    </row>
    <row r="3087" customFormat="false" ht="12.75" hidden="false" customHeight="false" outlineLevel="0" collapsed="false">
      <c r="S3087" s="1" t="n">
        <v>3082</v>
      </c>
      <c r="T3087" s="1" t="s">
        <v>3596</v>
      </c>
    </row>
    <row r="3088" customFormat="false" ht="12.75" hidden="false" customHeight="false" outlineLevel="0" collapsed="false">
      <c r="S3088" s="1" t="n">
        <v>3083</v>
      </c>
      <c r="T3088" s="1" t="s">
        <v>3597</v>
      </c>
    </row>
    <row r="3089" customFormat="false" ht="12.75" hidden="false" customHeight="false" outlineLevel="0" collapsed="false">
      <c r="S3089" s="1" t="n">
        <v>3084</v>
      </c>
      <c r="T3089" s="1" t="s">
        <v>3598</v>
      </c>
    </row>
    <row r="3090" customFormat="false" ht="12.75" hidden="false" customHeight="false" outlineLevel="0" collapsed="false">
      <c r="S3090" s="1" t="n">
        <v>3085</v>
      </c>
      <c r="T3090" s="1" t="s">
        <v>3599</v>
      </c>
    </row>
    <row r="3091" customFormat="false" ht="12.75" hidden="false" customHeight="false" outlineLevel="0" collapsed="false">
      <c r="S3091" s="1" t="n">
        <v>3086</v>
      </c>
      <c r="T3091" s="1" t="s">
        <v>3600</v>
      </c>
    </row>
    <row r="3092" customFormat="false" ht="12.75" hidden="false" customHeight="false" outlineLevel="0" collapsed="false">
      <c r="S3092" s="1" t="n">
        <v>3087</v>
      </c>
      <c r="T3092" s="1" t="s">
        <v>3601</v>
      </c>
    </row>
    <row r="3093" customFormat="false" ht="12.75" hidden="false" customHeight="false" outlineLevel="0" collapsed="false">
      <c r="S3093" s="1" t="n">
        <v>3088</v>
      </c>
      <c r="T3093" s="1" t="s">
        <v>3602</v>
      </c>
    </row>
    <row r="3094" customFormat="false" ht="12.75" hidden="false" customHeight="false" outlineLevel="0" collapsed="false">
      <c r="S3094" s="1" t="n">
        <v>3089</v>
      </c>
      <c r="T3094" s="1" t="s">
        <v>3603</v>
      </c>
    </row>
    <row r="3095" customFormat="false" ht="12.75" hidden="false" customHeight="false" outlineLevel="0" collapsed="false">
      <c r="S3095" s="1" t="n">
        <v>3090</v>
      </c>
      <c r="T3095" s="1" t="s">
        <v>3604</v>
      </c>
    </row>
    <row r="3096" customFormat="false" ht="12.75" hidden="false" customHeight="false" outlineLevel="0" collapsed="false">
      <c r="S3096" s="1" t="n">
        <v>3091</v>
      </c>
      <c r="T3096" s="1" t="s">
        <v>3605</v>
      </c>
    </row>
    <row r="3097" customFormat="false" ht="12.75" hidden="false" customHeight="false" outlineLevel="0" collapsed="false">
      <c r="S3097" s="1" t="n">
        <v>3092</v>
      </c>
      <c r="T3097" s="1" t="s">
        <v>3606</v>
      </c>
    </row>
    <row r="3098" customFormat="false" ht="12.75" hidden="false" customHeight="false" outlineLevel="0" collapsed="false">
      <c r="S3098" s="1" t="n">
        <v>3093</v>
      </c>
      <c r="T3098" s="1" t="s">
        <v>3607</v>
      </c>
    </row>
    <row r="3099" customFormat="false" ht="12.75" hidden="false" customHeight="false" outlineLevel="0" collapsed="false">
      <c r="S3099" s="1" t="n">
        <v>3094</v>
      </c>
      <c r="T3099" s="1" t="s">
        <v>3608</v>
      </c>
    </row>
    <row r="3100" customFormat="false" ht="12.75" hidden="false" customHeight="false" outlineLevel="0" collapsed="false">
      <c r="S3100" s="1" t="n">
        <v>3095</v>
      </c>
      <c r="T3100" s="1" t="s">
        <v>3609</v>
      </c>
    </row>
    <row r="3101" customFormat="false" ht="12.75" hidden="false" customHeight="false" outlineLevel="0" collapsed="false">
      <c r="S3101" s="1" t="n">
        <v>3096</v>
      </c>
      <c r="T3101" s="1" t="s">
        <v>3610</v>
      </c>
    </row>
    <row r="3102" customFormat="false" ht="12.75" hidden="false" customHeight="false" outlineLevel="0" collapsed="false">
      <c r="S3102" s="1" t="n">
        <v>3097</v>
      </c>
      <c r="T3102" s="1" t="s">
        <v>3611</v>
      </c>
    </row>
    <row r="3103" customFormat="false" ht="12.75" hidden="false" customHeight="false" outlineLevel="0" collapsed="false">
      <c r="S3103" s="1" t="n">
        <v>3098</v>
      </c>
      <c r="T3103" s="1" t="s">
        <v>3612</v>
      </c>
    </row>
    <row r="3104" customFormat="false" ht="12.75" hidden="false" customHeight="false" outlineLevel="0" collapsed="false">
      <c r="S3104" s="1" t="n">
        <v>3099</v>
      </c>
      <c r="T3104" s="1" t="s">
        <v>3613</v>
      </c>
    </row>
    <row r="3105" customFormat="false" ht="12.75" hidden="false" customHeight="false" outlineLevel="0" collapsed="false">
      <c r="S3105" s="1" t="n">
        <v>3100</v>
      </c>
      <c r="T3105" s="1" t="s">
        <v>3614</v>
      </c>
    </row>
    <row r="3106" customFormat="false" ht="12.75" hidden="false" customHeight="false" outlineLevel="0" collapsed="false">
      <c r="S3106" s="1" t="n">
        <v>3101</v>
      </c>
      <c r="T3106" s="1" t="s">
        <v>3615</v>
      </c>
    </row>
    <row r="3107" customFormat="false" ht="12.75" hidden="false" customHeight="false" outlineLevel="0" collapsed="false">
      <c r="S3107" s="1" t="n">
        <v>3102</v>
      </c>
      <c r="T3107" s="1" t="s">
        <v>3616</v>
      </c>
    </row>
    <row r="3108" customFormat="false" ht="12.75" hidden="false" customHeight="false" outlineLevel="0" collapsed="false">
      <c r="S3108" s="1" t="n">
        <v>3103</v>
      </c>
      <c r="T3108" s="1" t="s">
        <v>3617</v>
      </c>
    </row>
    <row r="3109" customFormat="false" ht="12.75" hidden="false" customHeight="false" outlineLevel="0" collapsed="false">
      <c r="S3109" s="1" t="n">
        <v>3104</v>
      </c>
      <c r="T3109" s="1" t="s">
        <v>3618</v>
      </c>
    </row>
    <row r="3110" customFormat="false" ht="12.75" hidden="false" customHeight="false" outlineLevel="0" collapsed="false">
      <c r="S3110" s="1" t="n">
        <v>3105</v>
      </c>
      <c r="T3110" s="1" t="s">
        <v>3619</v>
      </c>
    </row>
    <row r="3111" customFormat="false" ht="12.75" hidden="false" customHeight="false" outlineLevel="0" collapsed="false">
      <c r="S3111" s="1" t="n">
        <v>3106</v>
      </c>
      <c r="T3111" s="1" t="s">
        <v>3620</v>
      </c>
    </row>
    <row r="3112" customFormat="false" ht="12.75" hidden="false" customHeight="false" outlineLevel="0" collapsed="false">
      <c r="S3112" s="1" t="n">
        <v>3107</v>
      </c>
      <c r="T3112" s="1" t="s">
        <v>3621</v>
      </c>
    </row>
    <row r="3113" customFormat="false" ht="12.75" hidden="false" customHeight="false" outlineLevel="0" collapsed="false">
      <c r="S3113" s="1" t="n">
        <v>3108</v>
      </c>
      <c r="T3113" s="1" t="s">
        <v>3622</v>
      </c>
    </row>
    <row r="3114" customFormat="false" ht="12.75" hidden="false" customHeight="false" outlineLevel="0" collapsed="false">
      <c r="S3114" s="1" t="n">
        <v>3109</v>
      </c>
      <c r="T3114" s="1" t="s">
        <v>3623</v>
      </c>
    </row>
    <row r="3115" customFormat="false" ht="12.75" hidden="false" customHeight="false" outlineLevel="0" collapsed="false">
      <c r="S3115" s="1" t="n">
        <v>3110</v>
      </c>
      <c r="T3115" s="1" t="s">
        <v>3624</v>
      </c>
    </row>
    <row r="3116" customFormat="false" ht="12.75" hidden="false" customHeight="false" outlineLevel="0" collapsed="false">
      <c r="S3116" s="1" t="n">
        <v>3111</v>
      </c>
      <c r="T3116" s="1" t="s">
        <v>3625</v>
      </c>
    </row>
    <row r="3117" customFormat="false" ht="12.75" hidden="false" customHeight="false" outlineLevel="0" collapsed="false">
      <c r="S3117" s="1" t="n">
        <v>3112</v>
      </c>
      <c r="T3117" s="1" t="s">
        <v>3626</v>
      </c>
    </row>
    <row r="3118" customFormat="false" ht="12.75" hidden="false" customHeight="false" outlineLevel="0" collapsed="false">
      <c r="S3118" s="1" t="n">
        <v>3113</v>
      </c>
      <c r="T3118" s="1" t="s">
        <v>3627</v>
      </c>
    </row>
    <row r="3119" customFormat="false" ht="12.75" hidden="false" customHeight="false" outlineLevel="0" collapsed="false">
      <c r="S3119" s="1" t="n">
        <v>3114</v>
      </c>
      <c r="T3119" s="1" t="s">
        <v>3628</v>
      </c>
    </row>
    <row r="3120" customFormat="false" ht="12.75" hidden="false" customHeight="false" outlineLevel="0" collapsed="false">
      <c r="S3120" s="1" t="n">
        <v>3115</v>
      </c>
      <c r="T3120" s="1" t="s">
        <v>3629</v>
      </c>
    </row>
    <row r="3121" customFormat="false" ht="12.75" hidden="false" customHeight="false" outlineLevel="0" collapsed="false">
      <c r="S3121" s="1" t="n">
        <v>3116</v>
      </c>
      <c r="T3121" s="1" t="s">
        <v>3630</v>
      </c>
    </row>
    <row r="3122" customFormat="false" ht="12.75" hidden="false" customHeight="false" outlineLevel="0" collapsed="false">
      <c r="S3122" s="1" t="n">
        <v>3117</v>
      </c>
      <c r="T3122" s="1" t="s">
        <v>3631</v>
      </c>
    </row>
    <row r="3123" customFormat="false" ht="12.75" hidden="false" customHeight="false" outlineLevel="0" collapsed="false">
      <c r="S3123" s="1" t="n">
        <v>3118</v>
      </c>
      <c r="T3123" s="1" t="s">
        <v>3632</v>
      </c>
    </row>
    <row r="3124" customFormat="false" ht="12.75" hidden="false" customHeight="false" outlineLevel="0" collapsed="false">
      <c r="S3124" s="1" t="n">
        <v>3119</v>
      </c>
      <c r="T3124" s="1" t="s">
        <v>3633</v>
      </c>
    </row>
    <row r="3125" customFormat="false" ht="12.75" hidden="false" customHeight="false" outlineLevel="0" collapsed="false">
      <c r="S3125" s="1" t="n">
        <v>3120</v>
      </c>
      <c r="T3125" s="1" t="s">
        <v>3634</v>
      </c>
    </row>
    <row r="3126" customFormat="false" ht="12.75" hidden="false" customHeight="false" outlineLevel="0" collapsed="false">
      <c r="S3126" s="1" t="n">
        <v>3121</v>
      </c>
      <c r="T3126" s="1" t="s">
        <v>3635</v>
      </c>
    </row>
    <row r="3127" customFormat="false" ht="12.75" hidden="false" customHeight="false" outlineLevel="0" collapsed="false">
      <c r="S3127" s="1" t="n">
        <v>3122</v>
      </c>
      <c r="T3127" s="1" t="s">
        <v>3636</v>
      </c>
    </row>
    <row r="3128" customFormat="false" ht="12.75" hidden="false" customHeight="false" outlineLevel="0" collapsed="false">
      <c r="S3128" s="1" t="n">
        <v>3123</v>
      </c>
      <c r="T3128" s="1" t="s">
        <v>3637</v>
      </c>
    </row>
    <row r="3129" customFormat="false" ht="12.75" hidden="false" customHeight="false" outlineLevel="0" collapsed="false">
      <c r="S3129" s="1" t="n">
        <v>3124</v>
      </c>
      <c r="T3129" s="1" t="s">
        <v>3638</v>
      </c>
    </row>
    <row r="3130" customFormat="false" ht="12.75" hidden="false" customHeight="false" outlineLevel="0" collapsed="false">
      <c r="S3130" s="1" t="n">
        <v>3125</v>
      </c>
      <c r="T3130" s="1" t="s">
        <v>3639</v>
      </c>
    </row>
    <row r="3131" customFormat="false" ht="12.75" hidden="false" customHeight="false" outlineLevel="0" collapsed="false">
      <c r="S3131" s="1" t="n">
        <v>3126</v>
      </c>
      <c r="T3131" s="1" t="s">
        <v>3640</v>
      </c>
    </row>
    <row r="3132" customFormat="false" ht="12.75" hidden="false" customHeight="false" outlineLevel="0" collapsed="false">
      <c r="S3132" s="1" t="n">
        <v>3127</v>
      </c>
      <c r="T3132" s="1" t="s">
        <v>3641</v>
      </c>
    </row>
    <row r="3133" customFormat="false" ht="12.75" hidden="false" customHeight="false" outlineLevel="0" collapsed="false">
      <c r="S3133" s="1" t="n">
        <v>3128</v>
      </c>
      <c r="T3133" s="1" t="s">
        <v>3642</v>
      </c>
    </row>
    <row r="3134" customFormat="false" ht="12.75" hidden="false" customHeight="false" outlineLevel="0" collapsed="false">
      <c r="S3134" s="1" t="n">
        <v>3129</v>
      </c>
      <c r="T3134" s="1" t="s">
        <v>3643</v>
      </c>
    </row>
    <row r="3135" customFormat="false" ht="12.75" hidden="false" customHeight="false" outlineLevel="0" collapsed="false">
      <c r="S3135" s="1" t="n">
        <v>3130</v>
      </c>
      <c r="T3135" s="1" t="s">
        <v>3644</v>
      </c>
    </row>
    <row r="3136" customFormat="false" ht="12.75" hidden="false" customHeight="false" outlineLevel="0" collapsed="false">
      <c r="S3136" s="1" t="n">
        <v>3131</v>
      </c>
      <c r="T3136" s="1" t="s">
        <v>3645</v>
      </c>
    </row>
    <row r="3137" customFormat="false" ht="12.75" hidden="false" customHeight="false" outlineLevel="0" collapsed="false">
      <c r="S3137" s="1" t="n">
        <v>3132</v>
      </c>
      <c r="T3137" s="1" t="s">
        <v>3646</v>
      </c>
    </row>
    <row r="3138" customFormat="false" ht="12.75" hidden="false" customHeight="false" outlineLevel="0" collapsed="false">
      <c r="S3138" s="1" t="n">
        <v>3133</v>
      </c>
      <c r="T3138" s="1" t="s">
        <v>3647</v>
      </c>
    </row>
    <row r="3139" customFormat="false" ht="12.75" hidden="false" customHeight="false" outlineLevel="0" collapsed="false">
      <c r="S3139" s="1" t="n">
        <v>3134</v>
      </c>
      <c r="T3139" s="1" t="s">
        <v>3648</v>
      </c>
    </row>
    <row r="3140" customFormat="false" ht="12.75" hidden="false" customHeight="false" outlineLevel="0" collapsed="false">
      <c r="S3140" s="1" t="n">
        <v>3135</v>
      </c>
      <c r="T3140" s="1" t="s">
        <v>3649</v>
      </c>
    </row>
    <row r="3141" customFormat="false" ht="12.75" hidden="false" customHeight="false" outlineLevel="0" collapsed="false">
      <c r="S3141" s="1" t="n">
        <v>3136</v>
      </c>
      <c r="T3141" s="1" t="s">
        <v>3650</v>
      </c>
    </row>
    <row r="3142" customFormat="false" ht="12.75" hidden="false" customHeight="false" outlineLevel="0" collapsed="false">
      <c r="S3142" s="1" t="n">
        <v>3137</v>
      </c>
      <c r="T3142" s="1" t="s">
        <v>3651</v>
      </c>
    </row>
    <row r="3143" customFormat="false" ht="12.75" hidden="false" customHeight="false" outlineLevel="0" collapsed="false">
      <c r="S3143" s="1" t="n">
        <v>3138</v>
      </c>
      <c r="T3143" s="1" t="s">
        <v>3652</v>
      </c>
    </row>
    <row r="3144" customFormat="false" ht="12.75" hidden="false" customHeight="false" outlineLevel="0" collapsed="false">
      <c r="S3144" s="1" t="n">
        <v>3139</v>
      </c>
      <c r="T3144" s="1" t="s">
        <v>3653</v>
      </c>
    </row>
    <row r="3145" customFormat="false" ht="12.75" hidden="false" customHeight="false" outlineLevel="0" collapsed="false">
      <c r="S3145" s="1" t="n">
        <v>3140</v>
      </c>
      <c r="T3145" s="1" t="s">
        <v>3654</v>
      </c>
    </row>
    <row r="3146" customFormat="false" ht="12.75" hidden="false" customHeight="false" outlineLevel="0" collapsed="false">
      <c r="S3146" s="1" t="n">
        <v>3141</v>
      </c>
      <c r="T3146" s="1" t="s">
        <v>3655</v>
      </c>
    </row>
    <row r="3147" customFormat="false" ht="12.75" hidden="false" customHeight="false" outlineLevel="0" collapsed="false">
      <c r="S3147" s="1" t="n">
        <v>3142</v>
      </c>
      <c r="T3147" s="1" t="s">
        <v>3656</v>
      </c>
    </row>
    <row r="3148" customFormat="false" ht="12.75" hidden="false" customHeight="false" outlineLevel="0" collapsed="false">
      <c r="S3148" s="1" t="n">
        <v>3143</v>
      </c>
      <c r="T3148" s="1" t="s">
        <v>3657</v>
      </c>
    </row>
    <row r="3149" customFormat="false" ht="12.75" hidden="false" customHeight="false" outlineLevel="0" collapsed="false">
      <c r="S3149" s="1" t="n">
        <v>3144</v>
      </c>
      <c r="T3149" s="1" t="s">
        <v>3658</v>
      </c>
    </row>
    <row r="3150" customFormat="false" ht="12.75" hidden="false" customHeight="false" outlineLevel="0" collapsed="false">
      <c r="S3150" s="1" t="n">
        <v>3145</v>
      </c>
      <c r="T3150" s="1" t="s">
        <v>3659</v>
      </c>
    </row>
    <row r="3151" customFormat="false" ht="12.75" hidden="false" customHeight="false" outlineLevel="0" collapsed="false">
      <c r="S3151" s="1" t="n">
        <v>3146</v>
      </c>
      <c r="T3151" s="1" t="s">
        <v>3660</v>
      </c>
    </row>
    <row r="3152" customFormat="false" ht="12.75" hidden="false" customHeight="false" outlineLevel="0" collapsed="false">
      <c r="S3152" s="1" t="n">
        <v>3147</v>
      </c>
      <c r="T3152" s="1" t="s">
        <v>3661</v>
      </c>
    </row>
    <row r="3153" customFormat="false" ht="12.75" hidden="false" customHeight="false" outlineLevel="0" collapsed="false">
      <c r="S3153" s="1" t="n">
        <v>3148</v>
      </c>
      <c r="T3153" s="1" t="s">
        <v>3662</v>
      </c>
    </row>
    <row r="3154" customFormat="false" ht="12.75" hidden="false" customHeight="false" outlineLevel="0" collapsed="false">
      <c r="S3154" s="1" t="n">
        <v>3149</v>
      </c>
      <c r="T3154" s="1" t="s">
        <v>3663</v>
      </c>
    </row>
    <row r="3155" customFormat="false" ht="12.75" hidden="false" customHeight="false" outlineLevel="0" collapsed="false">
      <c r="S3155" s="1" t="n">
        <v>3150</v>
      </c>
      <c r="T3155" s="1" t="s">
        <v>3664</v>
      </c>
    </row>
    <row r="3156" customFormat="false" ht="12.75" hidden="false" customHeight="false" outlineLevel="0" collapsed="false">
      <c r="S3156" s="1" t="n">
        <v>3151</v>
      </c>
      <c r="T3156" s="1" t="s">
        <v>3665</v>
      </c>
    </row>
    <row r="3157" customFormat="false" ht="12.75" hidden="false" customHeight="false" outlineLevel="0" collapsed="false">
      <c r="S3157" s="1" t="n">
        <v>3152</v>
      </c>
      <c r="T3157" s="1" t="s">
        <v>3666</v>
      </c>
    </row>
    <row r="3158" customFormat="false" ht="12.75" hidden="false" customHeight="false" outlineLevel="0" collapsed="false">
      <c r="S3158" s="1" t="n">
        <v>3153</v>
      </c>
      <c r="T3158" s="1" t="s">
        <v>3667</v>
      </c>
    </row>
    <row r="3159" customFormat="false" ht="12.75" hidden="false" customHeight="false" outlineLevel="0" collapsed="false">
      <c r="S3159" s="1" t="n">
        <v>3154</v>
      </c>
      <c r="T3159" s="1" t="s">
        <v>3668</v>
      </c>
    </row>
    <row r="3160" customFormat="false" ht="12.75" hidden="false" customHeight="false" outlineLevel="0" collapsed="false">
      <c r="S3160" s="1" t="n">
        <v>3155</v>
      </c>
      <c r="T3160" s="1" t="s">
        <v>3669</v>
      </c>
    </row>
    <row r="3161" customFormat="false" ht="12.75" hidden="false" customHeight="false" outlineLevel="0" collapsed="false">
      <c r="S3161" s="1" t="n">
        <v>3156</v>
      </c>
      <c r="T3161" s="1" t="s">
        <v>3670</v>
      </c>
    </row>
    <row r="3162" customFormat="false" ht="12.75" hidden="false" customHeight="false" outlineLevel="0" collapsed="false">
      <c r="S3162" s="1" t="n">
        <v>3157</v>
      </c>
      <c r="T3162" s="1" t="s">
        <v>3671</v>
      </c>
    </row>
    <row r="3163" customFormat="false" ht="12.75" hidden="false" customHeight="false" outlineLevel="0" collapsed="false">
      <c r="S3163" s="1" t="n">
        <v>3158</v>
      </c>
      <c r="T3163" s="1" t="s">
        <v>3672</v>
      </c>
    </row>
    <row r="3164" customFormat="false" ht="12.75" hidden="false" customHeight="false" outlineLevel="0" collapsed="false">
      <c r="S3164" s="1" t="n">
        <v>3159</v>
      </c>
      <c r="T3164" s="1" t="s">
        <v>3673</v>
      </c>
    </row>
    <row r="3165" customFormat="false" ht="12.75" hidden="false" customHeight="false" outlineLevel="0" collapsed="false">
      <c r="S3165" s="1" t="n">
        <v>3160</v>
      </c>
      <c r="T3165" s="1" t="s">
        <v>3674</v>
      </c>
    </row>
    <row r="3166" customFormat="false" ht="12.75" hidden="false" customHeight="false" outlineLevel="0" collapsed="false">
      <c r="S3166" s="1" t="n">
        <v>3161</v>
      </c>
      <c r="T3166" s="1" t="s">
        <v>3675</v>
      </c>
    </row>
    <row r="3167" customFormat="false" ht="12.75" hidden="false" customHeight="false" outlineLevel="0" collapsed="false">
      <c r="S3167" s="1" t="n">
        <v>3162</v>
      </c>
      <c r="T3167" s="1" t="s">
        <v>3676</v>
      </c>
    </row>
    <row r="3168" customFormat="false" ht="12.75" hidden="false" customHeight="false" outlineLevel="0" collapsed="false">
      <c r="S3168" s="1" t="n">
        <v>3163</v>
      </c>
      <c r="T3168" s="1" t="s">
        <v>3677</v>
      </c>
    </row>
    <row r="3169" customFormat="false" ht="12.75" hidden="false" customHeight="false" outlineLevel="0" collapsed="false">
      <c r="S3169" s="1" t="n">
        <v>3164</v>
      </c>
      <c r="T3169" s="1" t="s">
        <v>3678</v>
      </c>
    </row>
    <row r="3170" customFormat="false" ht="12.75" hidden="false" customHeight="false" outlineLevel="0" collapsed="false">
      <c r="S3170" s="1" t="n">
        <v>3165</v>
      </c>
      <c r="T3170" s="1" t="s">
        <v>3679</v>
      </c>
    </row>
    <row r="3171" customFormat="false" ht="12.75" hidden="false" customHeight="false" outlineLevel="0" collapsed="false">
      <c r="S3171" s="1" t="n">
        <v>3166</v>
      </c>
      <c r="T3171" s="1" t="s">
        <v>3680</v>
      </c>
    </row>
    <row r="3172" customFormat="false" ht="12.75" hidden="false" customHeight="false" outlineLevel="0" collapsed="false">
      <c r="S3172" s="1" t="n">
        <v>3167</v>
      </c>
      <c r="T3172" s="1" t="s">
        <v>3681</v>
      </c>
    </row>
    <row r="3173" customFormat="false" ht="12.75" hidden="false" customHeight="false" outlineLevel="0" collapsed="false">
      <c r="S3173" s="1" t="n">
        <v>3168</v>
      </c>
      <c r="T3173" s="1" t="s">
        <v>3682</v>
      </c>
    </row>
    <row r="3174" customFormat="false" ht="12.75" hidden="false" customHeight="false" outlineLevel="0" collapsed="false">
      <c r="S3174" s="1" t="n">
        <v>3169</v>
      </c>
      <c r="T3174" s="1" t="s">
        <v>3683</v>
      </c>
    </row>
    <row r="3175" customFormat="false" ht="12.75" hidden="false" customHeight="false" outlineLevel="0" collapsed="false">
      <c r="S3175" s="1" t="n">
        <v>3170</v>
      </c>
      <c r="T3175" s="1" t="s">
        <v>3684</v>
      </c>
    </row>
    <row r="3176" customFormat="false" ht="12.75" hidden="false" customHeight="false" outlineLevel="0" collapsed="false">
      <c r="S3176" s="1" t="n">
        <v>3171</v>
      </c>
      <c r="T3176" s="1" t="s">
        <v>3685</v>
      </c>
    </row>
    <row r="3177" customFormat="false" ht="12.75" hidden="false" customHeight="false" outlineLevel="0" collapsed="false">
      <c r="S3177" s="1" t="n">
        <v>3172</v>
      </c>
      <c r="T3177" s="1" t="s">
        <v>3686</v>
      </c>
    </row>
    <row r="3178" customFormat="false" ht="12.75" hidden="false" customHeight="false" outlineLevel="0" collapsed="false">
      <c r="S3178" s="1" t="n">
        <v>3173</v>
      </c>
      <c r="T3178" s="1" t="s">
        <v>3687</v>
      </c>
    </row>
    <row r="3179" customFormat="false" ht="12.75" hidden="false" customHeight="false" outlineLevel="0" collapsed="false">
      <c r="S3179" s="1" t="n">
        <v>3174</v>
      </c>
      <c r="T3179" s="1" t="s">
        <v>3688</v>
      </c>
    </row>
    <row r="3180" customFormat="false" ht="12.75" hidden="false" customHeight="false" outlineLevel="0" collapsed="false">
      <c r="S3180" s="1" t="n">
        <v>3175</v>
      </c>
      <c r="T3180" s="1" t="s">
        <v>3689</v>
      </c>
    </row>
    <row r="3181" customFormat="false" ht="12.75" hidden="false" customHeight="false" outlineLevel="0" collapsed="false">
      <c r="S3181" s="1" t="n">
        <v>3176</v>
      </c>
      <c r="T3181" s="1" t="s">
        <v>3690</v>
      </c>
    </row>
    <row r="3182" customFormat="false" ht="12.75" hidden="false" customHeight="false" outlineLevel="0" collapsed="false">
      <c r="S3182" s="1" t="n">
        <v>3177</v>
      </c>
      <c r="T3182" s="1" t="s">
        <v>3691</v>
      </c>
    </row>
    <row r="3183" customFormat="false" ht="12.75" hidden="false" customHeight="false" outlineLevel="0" collapsed="false">
      <c r="S3183" s="1" t="n">
        <v>3178</v>
      </c>
      <c r="T3183" s="1" t="s">
        <v>3692</v>
      </c>
    </row>
    <row r="3184" customFormat="false" ht="12.75" hidden="false" customHeight="false" outlineLevel="0" collapsed="false">
      <c r="S3184" s="1" t="n">
        <v>3179</v>
      </c>
      <c r="T3184" s="1" t="s">
        <v>3693</v>
      </c>
    </row>
    <row r="3185" customFormat="false" ht="12.75" hidden="false" customHeight="false" outlineLevel="0" collapsed="false">
      <c r="S3185" s="1" t="n">
        <v>3180</v>
      </c>
      <c r="T3185" s="1" t="s">
        <v>3694</v>
      </c>
    </row>
    <row r="3186" customFormat="false" ht="12.75" hidden="false" customHeight="false" outlineLevel="0" collapsed="false">
      <c r="S3186" s="1" t="n">
        <v>3181</v>
      </c>
      <c r="T3186" s="1" t="s">
        <v>3695</v>
      </c>
    </row>
    <row r="3187" customFormat="false" ht="12.75" hidden="false" customHeight="false" outlineLevel="0" collapsed="false">
      <c r="S3187" s="1" t="n">
        <v>3182</v>
      </c>
      <c r="T3187" s="1" t="s">
        <v>3696</v>
      </c>
    </row>
    <row r="3188" customFormat="false" ht="12.75" hidden="false" customHeight="false" outlineLevel="0" collapsed="false">
      <c r="S3188" s="1" t="n">
        <v>3183</v>
      </c>
      <c r="T3188" s="1" t="s">
        <v>3697</v>
      </c>
    </row>
    <row r="3189" customFormat="false" ht="12.75" hidden="false" customHeight="false" outlineLevel="0" collapsed="false">
      <c r="S3189" s="1" t="n">
        <v>3184</v>
      </c>
      <c r="T3189" s="1" t="s">
        <v>3698</v>
      </c>
    </row>
    <row r="3190" customFormat="false" ht="12.75" hidden="false" customHeight="false" outlineLevel="0" collapsed="false">
      <c r="S3190" s="1" t="n">
        <v>3185</v>
      </c>
      <c r="T3190" s="1" t="s">
        <v>3699</v>
      </c>
    </row>
    <row r="3191" customFormat="false" ht="12.75" hidden="false" customHeight="false" outlineLevel="0" collapsed="false">
      <c r="S3191" s="1" t="n">
        <v>3186</v>
      </c>
      <c r="T3191" s="1" t="s">
        <v>3700</v>
      </c>
    </row>
    <row r="3192" customFormat="false" ht="12.75" hidden="false" customHeight="false" outlineLevel="0" collapsed="false">
      <c r="S3192" s="1" t="n">
        <v>3187</v>
      </c>
      <c r="T3192" s="1" t="s">
        <v>3701</v>
      </c>
    </row>
    <row r="3193" customFormat="false" ht="12.75" hidden="false" customHeight="false" outlineLevel="0" collapsed="false">
      <c r="S3193" s="1" t="n">
        <v>3188</v>
      </c>
      <c r="T3193" s="1" t="s">
        <v>3702</v>
      </c>
    </row>
    <row r="3194" customFormat="false" ht="12.75" hidden="false" customHeight="false" outlineLevel="0" collapsed="false">
      <c r="S3194" s="1" t="n">
        <v>3189</v>
      </c>
      <c r="T3194" s="1" t="s">
        <v>3703</v>
      </c>
    </row>
    <row r="3195" customFormat="false" ht="12.75" hidden="false" customHeight="false" outlineLevel="0" collapsed="false">
      <c r="S3195" s="1" t="n">
        <v>3190</v>
      </c>
      <c r="T3195" s="1" t="s">
        <v>3704</v>
      </c>
    </row>
    <row r="3196" customFormat="false" ht="12.75" hidden="false" customHeight="false" outlineLevel="0" collapsed="false">
      <c r="S3196" s="1" t="n">
        <v>3191</v>
      </c>
      <c r="T3196" s="1" t="s">
        <v>3705</v>
      </c>
    </row>
    <row r="3197" customFormat="false" ht="12.75" hidden="false" customHeight="false" outlineLevel="0" collapsed="false">
      <c r="S3197" s="1" t="n">
        <v>3192</v>
      </c>
      <c r="T3197" s="1" t="s">
        <v>3706</v>
      </c>
    </row>
    <row r="3198" customFormat="false" ht="12.75" hidden="false" customHeight="false" outlineLevel="0" collapsed="false">
      <c r="S3198" s="1" t="n">
        <v>3193</v>
      </c>
      <c r="T3198" s="1" t="s">
        <v>3707</v>
      </c>
    </row>
    <row r="3199" customFormat="false" ht="12.75" hidden="false" customHeight="false" outlineLevel="0" collapsed="false">
      <c r="S3199" s="1" t="n">
        <v>3194</v>
      </c>
      <c r="T3199" s="1" t="s">
        <v>3708</v>
      </c>
    </row>
    <row r="3200" customFormat="false" ht="12.75" hidden="false" customHeight="false" outlineLevel="0" collapsed="false">
      <c r="S3200" s="1" t="n">
        <v>3195</v>
      </c>
      <c r="T3200" s="1" t="s">
        <v>3709</v>
      </c>
    </row>
    <row r="3201" customFormat="false" ht="12.75" hidden="false" customHeight="false" outlineLevel="0" collapsed="false">
      <c r="S3201" s="1" t="n">
        <v>3196</v>
      </c>
      <c r="T3201" s="1" t="s">
        <v>3710</v>
      </c>
    </row>
    <row r="3202" customFormat="false" ht="12.75" hidden="false" customHeight="false" outlineLevel="0" collapsed="false">
      <c r="S3202" s="1" t="n">
        <v>3197</v>
      </c>
      <c r="T3202" s="1" t="s">
        <v>3711</v>
      </c>
    </row>
    <row r="3203" customFormat="false" ht="12.75" hidden="false" customHeight="false" outlineLevel="0" collapsed="false">
      <c r="S3203" s="1" t="n">
        <v>3198</v>
      </c>
      <c r="T3203" s="1" t="s">
        <v>3712</v>
      </c>
    </row>
    <row r="3204" customFormat="false" ht="12.75" hidden="false" customHeight="false" outlineLevel="0" collapsed="false">
      <c r="S3204" s="1" t="n">
        <v>3199</v>
      </c>
      <c r="T3204" s="1" t="s">
        <v>3713</v>
      </c>
    </row>
    <row r="3205" customFormat="false" ht="12.75" hidden="false" customHeight="false" outlineLevel="0" collapsed="false">
      <c r="S3205" s="1" t="n">
        <v>3200</v>
      </c>
      <c r="T3205" s="1" t="s">
        <v>3714</v>
      </c>
    </row>
    <row r="3206" customFormat="false" ht="12.75" hidden="false" customHeight="false" outlineLevel="0" collapsed="false">
      <c r="S3206" s="1" t="n">
        <v>3201</v>
      </c>
      <c r="T3206" s="1" t="s">
        <v>3715</v>
      </c>
    </row>
    <row r="3207" customFormat="false" ht="12.75" hidden="false" customHeight="false" outlineLevel="0" collapsed="false">
      <c r="S3207" s="1" t="n">
        <v>3202</v>
      </c>
      <c r="T3207" s="1" t="s">
        <v>3716</v>
      </c>
    </row>
    <row r="3208" customFormat="false" ht="12.75" hidden="false" customHeight="false" outlineLevel="0" collapsed="false">
      <c r="S3208" s="1" t="n">
        <v>3203</v>
      </c>
      <c r="T3208" s="1" t="s">
        <v>3717</v>
      </c>
    </row>
    <row r="3209" customFormat="false" ht="12.75" hidden="false" customHeight="false" outlineLevel="0" collapsed="false">
      <c r="S3209" s="1" t="n">
        <v>3204</v>
      </c>
      <c r="T3209" s="1" t="s">
        <v>3718</v>
      </c>
    </row>
    <row r="3210" customFormat="false" ht="12.75" hidden="false" customHeight="false" outlineLevel="0" collapsed="false">
      <c r="S3210" s="1" t="n">
        <v>3205</v>
      </c>
      <c r="T3210" s="1" t="s">
        <v>3719</v>
      </c>
    </row>
    <row r="3211" customFormat="false" ht="12.75" hidden="false" customHeight="false" outlineLevel="0" collapsed="false">
      <c r="S3211" s="1" t="n">
        <v>3206</v>
      </c>
      <c r="T3211" s="1" t="s">
        <v>3720</v>
      </c>
    </row>
    <row r="3212" customFormat="false" ht="12.75" hidden="false" customHeight="false" outlineLevel="0" collapsed="false">
      <c r="S3212" s="1" t="n">
        <v>3207</v>
      </c>
      <c r="T3212" s="1" t="s">
        <v>3721</v>
      </c>
    </row>
    <row r="3213" customFormat="false" ht="12.75" hidden="false" customHeight="false" outlineLevel="0" collapsed="false">
      <c r="S3213" s="1" t="n">
        <v>3208</v>
      </c>
      <c r="T3213" s="1" t="s">
        <v>3722</v>
      </c>
    </row>
    <row r="3214" customFormat="false" ht="12.75" hidden="false" customHeight="false" outlineLevel="0" collapsed="false">
      <c r="S3214" s="1" t="n">
        <v>3209</v>
      </c>
      <c r="T3214" s="1" t="s">
        <v>3723</v>
      </c>
    </row>
    <row r="3215" customFormat="false" ht="12.75" hidden="false" customHeight="false" outlineLevel="0" collapsed="false">
      <c r="S3215" s="1" t="n">
        <v>3210</v>
      </c>
      <c r="T3215" s="1" t="s">
        <v>3724</v>
      </c>
    </row>
    <row r="3216" customFormat="false" ht="12.75" hidden="false" customHeight="false" outlineLevel="0" collapsed="false">
      <c r="S3216" s="1" t="n">
        <v>3211</v>
      </c>
      <c r="T3216" s="1" t="s">
        <v>3725</v>
      </c>
    </row>
    <row r="3217" customFormat="false" ht="12.75" hidden="false" customHeight="false" outlineLevel="0" collapsed="false">
      <c r="S3217" s="1" t="n">
        <v>3212</v>
      </c>
      <c r="T3217" s="1" t="s">
        <v>3726</v>
      </c>
    </row>
    <row r="3218" customFormat="false" ht="12.75" hidden="false" customHeight="false" outlineLevel="0" collapsed="false">
      <c r="S3218" s="1" t="n">
        <v>3213</v>
      </c>
      <c r="T3218" s="1" t="s">
        <v>3727</v>
      </c>
    </row>
    <row r="3219" customFormat="false" ht="12.75" hidden="false" customHeight="false" outlineLevel="0" collapsed="false">
      <c r="S3219" s="1" t="n">
        <v>3214</v>
      </c>
      <c r="T3219" s="1" t="s">
        <v>3728</v>
      </c>
    </row>
    <row r="3220" customFormat="false" ht="12.75" hidden="false" customHeight="false" outlineLevel="0" collapsed="false">
      <c r="S3220" s="1" t="n">
        <v>3215</v>
      </c>
      <c r="T3220" s="1" t="s">
        <v>3729</v>
      </c>
    </row>
    <row r="3221" customFormat="false" ht="12.75" hidden="false" customHeight="false" outlineLevel="0" collapsed="false">
      <c r="S3221" s="1" t="n">
        <v>3216</v>
      </c>
      <c r="T3221" s="1" t="s">
        <v>3730</v>
      </c>
    </row>
    <row r="3222" customFormat="false" ht="12.75" hidden="false" customHeight="false" outlineLevel="0" collapsed="false">
      <c r="S3222" s="1" t="n">
        <v>3217</v>
      </c>
      <c r="T3222" s="1" t="s">
        <v>3731</v>
      </c>
    </row>
    <row r="3223" customFormat="false" ht="12.75" hidden="false" customHeight="false" outlineLevel="0" collapsed="false">
      <c r="S3223" s="1" t="n">
        <v>3218</v>
      </c>
      <c r="T3223" s="1" t="s">
        <v>3732</v>
      </c>
    </row>
    <row r="3224" customFormat="false" ht="12.75" hidden="false" customHeight="false" outlineLevel="0" collapsed="false">
      <c r="S3224" s="1" t="n">
        <v>3219</v>
      </c>
      <c r="T3224" s="1" t="s">
        <v>3733</v>
      </c>
    </row>
    <row r="3225" customFormat="false" ht="12.75" hidden="false" customHeight="false" outlineLevel="0" collapsed="false">
      <c r="S3225" s="1" t="n">
        <v>3220</v>
      </c>
      <c r="T3225" s="1" t="s">
        <v>3734</v>
      </c>
    </row>
    <row r="3226" customFormat="false" ht="12.75" hidden="false" customHeight="false" outlineLevel="0" collapsed="false">
      <c r="S3226" s="1" t="n">
        <v>3221</v>
      </c>
      <c r="T3226" s="1" t="s">
        <v>3735</v>
      </c>
    </row>
    <row r="3227" customFormat="false" ht="12.75" hidden="false" customHeight="false" outlineLevel="0" collapsed="false">
      <c r="S3227" s="1" t="n">
        <v>3222</v>
      </c>
      <c r="T3227" s="1" t="s">
        <v>3736</v>
      </c>
    </row>
    <row r="3228" customFormat="false" ht="12.75" hidden="false" customHeight="false" outlineLevel="0" collapsed="false">
      <c r="S3228" s="1" t="n">
        <v>3223</v>
      </c>
      <c r="T3228" s="1" t="s">
        <v>3737</v>
      </c>
    </row>
    <row r="3229" customFormat="false" ht="12.75" hidden="false" customHeight="false" outlineLevel="0" collapsed="false">
      <c r="S3229" s="1" t="n">
        <v>3224</v>
      </c>
      <c r="T3229" s="1" t="s">
        <v>3738</v>
      </c>
    </row>
    <row r="3230" customFormat="false" ht="12.75" hidden="false" customHeight="false" outlineLevel="0" collapsed="false">
      <c r="S3230" s="1" t="n">
        <v>3225</v>
      </c>
      <c r="T3230" s="1" t="s">
        <v>3739</v>
      </c>
    </row>
    <row r="3231" customFormat="false" ht="12.75" hidden="false" customHeight="false" outlineLevel="0" collapsed="false">
      <c r="S3231" s="1" t="n">
        <v>3226</v>
      </c>
      <c r="T3231" s="1" t="s">
        <v>3740</v>
      </c>
    </row>
    <row r="3232" customFormat="false" ht="12.75" hidden="false" customHeight="false" outlineLevel="0" collapsed="false">
      <c r="S3232" s="1" t="n">
        <v>3227</v>
      </c>
      <c r="T3232" s="1" t="s">
        <v>3741</v>
      </c>
    </row>
    <row r="3233" customFormat="false" ht="12.75" hidden="false" customHeight="false" outlineLevel="0" collapsed="false">
      <c r="S3233" s="1" t="n">
        <v>3228</v>
      </c>
      <c r="T3233" s="1" t="s">
        <v>3742</v>
      </c>
    </row>
    <row r="3234" customFormat="false" ht="12.75" hidden="false" customHeight="false" outlineLevel="0" collapsed="false">
      <c r="S3234" s="1" t="n">
        <v>3229</v>
      </c>
      <c r="T3234" s="1" t="s">
        <v>3743</v>
      </c>
    </row>
    <row r="3235" customFormat="false" ht="12.75" hidden="false" customHeight="false" outlineLevel="0" collapsed="false">
      <c r="S3235" s="1" t="n">
        <v>3230</v>
      </c>
      <c r="T3235" s="1" t="s">
        <v>3744</v>
      </c>
    </row>
    <row r="3236" customFormat="false" ht="12.75" hidden="false" customHeight="false" outlineLevel="0" collapsed="false">
      <c r="S3236" s="1" t="n">
        <v>3231</v>
      </c>
      <c r="T3236" s="1" t="s">
        <v>3745</v>
      </c>
    </row>
    <row r="3237" customFormat="false" ht="12.75" hidden="false" customHeight="false" outlineLevel="0" collapsed="false">
      <c r="S3237" s="1" t="n">
        <v>3232</v>
      </c>
      <c r="T3237" s="1" t="s">
        <v>3746</v>
      </c>
    </row>
    <row r="3238" customFormat="false" ht="12.75" hidden="false" customHeight="false" outlineLevel="0" collapsed="false">
      <c r="S3238" s="1" t="n">
        <v>3233</v>
      </c>
      <c r="T3238" s="1" t="s">
        <v>3747</v>
      </c>
    </row>
    <row r="3239" customFormat="false" ht="12.75" hidden="false" customHeight="false" outlineLevel="0" collapsed="false">
      <c r="S3239" s="1" t="n">
        <v>3234</v>
      </c>
      <c r="T3239" s="1" t="s">
        <v>3748</v>
      </c>
    </row>
    <row r="3240" customFormat="false" ht="12.75" hidden="false" customHeight="false" outlineLevel="0" collapsed="false">
      <c r="S3240" s="1" t="n">
        <v>3235</v>
      </c>
      <c r="T3240" s="1" t="s">
        <v>3749</v>
      </c>
    </row>
    <row r="3241" customFormat="false" ht="12.75" hidden="false" customHeight="false" outlineLevel="0" collapsed="false">
      <c r="S3241" s="1" t="n">
        <v>3236</v>
      </c>
      <c r="T3241" s="1" t="s">
        <v>3750</v>
      </c>
    </row>
    <row r="3242" customFormat="false" ht="12.75" hidden="false" customHeight="false" outlineLevel="0" collapsed="false">
      <c r="S3242" s="1" t="n">
        <v>3237</v>
      </c>
      <c r="T3242" s="1" t="s">
        <v>3751</v>
      </c>
    </row>
    <row r="3243" customFormat="false" ht="12.75" hidden="false" customHeight="false" outlineLevel="0" collapsed="false">
      <c r="S3243" s="1" t="n">
        <v>3238</v>
      </c>
      <c r="T3243" s="1" t="s">
        <v>3752</v>
      </c>
    </row>
    <row r="3244" customFormat="false" ht="12.75" hidden="false" customHeight="false" outlineLevel="0" collapsed="false">
      <c r="S3244" s="1" t="n">
        <v>3239</v>
      </c>
      <c r="T3244" s="1" t="s">
        <v>3753</v>
      </c>
    </row>
    <row r="3245" customFormat="false" ht="12.75" hidden="false" customHeight="false" outlineLevel="0" collapsed="false">
      <c r="S3245" s="1" t="n">
        <v>3240</v>
      </c>
      <c r="T3245" s="1" t="s">
        <v>3754</v>
      </c>
    </row>
    <row r="3246" customFormat="false" ht="12.75" hidden="false" customHeight="false" outlineLevel="0" collapsed="false">
      <c r="S3246" s="1" t="n">
        <v>3241</v>
      </c>
      <c r="T3246" s="1" t="s">
        <v>3755</v>
      </c>
    </row>
    <row r="3247" customFormat="false" ht="12.75" hidden="false" customHeight="false" outlineLevel="0" collapsed="false">
      <c r="S3247" s="1" t="n">
        <v>3242</v>
      </c>
      <c r="T3247" s="1" t="s">
        <v>3756</v>
      </c>
    </row>
    <row r="3248" customFormat="false" ht="12.75" hidden="false" customHeight="false" outlineLevel="0" collapsed="false">
      <c r="S3248" s="1" t="n">
        <v>3243</v>
      </c>
      <c r="T3248" s="1" t="s">
        <v>3757</v>
      </c>
    </row>
    <row r="3249" customFormat="false" ht="12.75" hidden="false" customHeight="false" outlineLevel="0" collapsed="false">
      <c r="S3249" s="1" t="n">
        <v>3244</v>
      </c>
      <c r="T3249" s="1" t="s">
        <v>3758</v>
      </c>
    </row>
    <row r="3250" customFormat="false" ht="12.75" hidden="false" customHeight="false" outlineLevel="0" collapsed="false">
      <c r="S3250" s="1" t="n">
        <v>3245</v>
      </c>
      <c r="T3250" s="1" t="s">
        <v>3759</v>
      </c>
    </row>
    <row r="3251" customFormat="false" ht="12.75" hidden="false" customHeight="false" outlineLevel="0" collapsed="false">
      <c r="S3251" s="1" t="n">
        <v>3246</v>
      </c>
      <c r="T3251" s="1" t="s">
        <v>3760</v>
      </c>
    </row>
    <row r="3252" customFormat="false" ht="12.75" hidden="false" customHeight="false" outlineLevel="0" collapsed="false">
      <c r="S3252" s="1" t="n">
        <v>3247</v>
      </c>
      <c r="T3252" s="1" t="s">
        <v>3761</v>
      </c>
    </row>
    <row r="3253" customFormat="false" ht="12.75" hidden="false" customHeight="false" outlineLevel="0" collapsed="false">
      <c r="S3253" s="1" t="n">
        <v>3248</v>
      </c>
      <c r="T3253" s="1" t="s">
        <v>3762</v>
      </c>
    </row>
    <row r="3254" customFormat="false" ht="12.75" hidden="false" customHeight="false" outlineLevel="0" collapsed="false">
      <c r="S3254" s="1" t="n">
        <v>3249</v>
      </c>
      <c r="T3254" s="1" t="s">
        <v>3763</v>
      </c>
    </row>
    <row r="3255" customFormat="false" ht="12.75" hidden="false" customHeight="false" outlineLevel="0" collapsed="false">
      <c r="S3255" s="1" t="n">
        <v>3250</v>
      </c>
      <c r="T3255" s="1" t="s">
        <v>3764</v>
      </c>
    </row>
    <row r="3256" customFormat="false" ht="12.75" hidden="false" customHeight="false" outlineLevel="0" collapsed="false">
      <c r="S3256" s="1" t="n">
        <v>3251</v>
      </c>
      <c r="T3256" s="1" t="s">
        <v>3765</v>
      </c>
    </row>
    <row r="3257" customFormat="false" ht="12.75" hidden="false" customHeight="false" outlineLevel="0" collapsed="false">
      <c r="S3257" s="1" t="n">
        <v>3252</v>
      </c>
      <c r="T3257" s="1" t="s">
        <v>3766</v>
      </c>
    </row>
    <row r="3258" customFormat="false" ht="12.75" hidden="false" customHeight="false" outlineLevel="0" collapsed="false">
      <c r="S3258" s="1" t="n">
        <v>3253</v>
      </c>
      <c r="T3258" s="1" t="s">
        <v>3767</v>
      </c>
    </row>
    <row r="3259" customFormat="false" ht="12.75" hidden="false" customHeight="false" outlineLevel="0" collapsed="false">
      <c r="S3259" s="1" t="n">
        <v>3254</v>
      </c>
      <c r="T3259" s="1" t="s">
        <v>3768</v>
      </c>
    </row>
    <row r="3260" customFormat="false" ht="12.75" hidden="false" customHeight="false" outlineLevel="0" collapsed="false">
      <c r="S3260" s="1" t="n">
        <v>3255</v>
      </c>
      <c r="T3260" s="1" t="s">
        <v>3769</v>
      </c>
    </row>
    <row r="3261" customFormat="false" ht="12.75" hidden="false" customHeight="false" outlineLevel="0" collapsed="false">
      <c r="S3261" s="1" t="n">
        <v>3256</v>
      </c>
      <c r="T3261" s="1" t="s">
        <v>3770</v>
      </c>
    </row>
    <row r="3262" customFormat="false" ht="12.75" hidden="false" customHeight="false" outlineLevel="0" collapsed="false">
      <c r="S3262" s="1" t="n">
        <v>3257</v>
      </c>
      <c r="T3262" s="1" t="s">
        <v>3771</v>
      </c>
    </row>
    <row r="3263" customFormat="false" ht="12.75" hidden="false" customHeight="false" outlineLevel="0" collapsed="false">
      <c r="S3263" s="1" t="n">
        <v>3258</v>
      </c>
      <c r="T3263" s="1" t="s">
        <v>3772</v>
      </c>
    </row>
    <row r="3264" customFormat="false" ht="12.75" hidden="false" customHeight="false" outlineLevel="0" collapsed="false">
      <c r="S3264" s="1" t="n">
        <v>3259</v>
      </c>
      <c r="T3264" s="1" t="s">
        <v>3773</v>
      </c>
    </row>
    <row r="3265" customFormat="false" ht="12.75" hidden="false" customHeight="false" outlineLevel="0" collapsed="false">
      <c r="S3265" s="1" t="n">
        <v>3260</v>
      </c>
      <c r="T3265" s="1" t="s">
        <v>3774</v>
      </c>
    </row>
    <row r="3266" customFormat="false" ht="12.75" hidden="false" customHeight="false" outlineLevel="0" collapsed="false">
      <c r="S3266" s="1" t="n">
        <v>3261</v>
      </c>
      <c r="T3266" s="1" t="s">
        <v>3775</v>
      </c>
    </row>
    <row r="3267" customFormat="false" ht="12.75" hidden="false" customHeight="false" outlineLevel="0" collapsed="false">
      <c r="S3267" s="1" t="n">
        <v>3262</v>
      </c>
      <c r="T3267" s="1" t="s">
        <v>3776</v>
      </c>
    </row>
    <row r="3268" customFormat="false" ht="12.75" hidden="false" customHeight="false" outlineLevel="0" collapsed="false">
      <c r="S3268" s="1" t="n">
        <v>3263</v>
      </c>
      <c r="T3268" s="1" t="s">
        <v>3777</v>
      </c>
    </row>
    <row r="3269" customFormat="false" ht="12.75" hidden="false" customHeight="false" outlineLevel="0" collapsed="false">
      <c r="S3269" s="1" t="n">
        <v>3264</v>
      </c>
      <c r="T3269" s="1" t="s">
        <v>3778</v>
      </c>
    </row>
    <row r="3270" customFormat="false" ht="12.75" hidden="false" customHeight="false" outlineLevel="0" collapsed="false">
      <c r="S3270" s="1" t="n">
        <v>3265</v>
      </c>
      <c r="T3270" s="1" t="s">
        <v>3779</v>
      </c>
    </row>
    <row r="3271" customFormat="false" ht="12.75" hidden="false" customHeight="false" outlineLevel="0" collapsed="false">
      <c r="S3271" s="1" t="n">
        <v>3266</v>
      </c>
      <c r="T3271" s="1" t="s">
        <v>3780</v>
      </c>
    </row>
    <row r="3272" customFormat="false" ht="12.75" hidden="false" customHeight="false" outlineLevel="0" collapsed="false">
      <c r="S3272" s="1" t="n">
        <v>3267</v>
      </c>
      <c r="T3272" s="1" t="s">
        <v>3781</v>
      </c>
    </row>
    <row r="3273" customFormat="false" ht="12.75" hidden="false" customHeight="false" outlineLevel="0" collapsed="false">
      <c r="S3273" s="1" t="n">
        <v>3268</v>
      </c>
      <c r="T3273" s="1" t="s">
        <v>3782</v>
      </c>
    </row>
    <row r="3274" customFormat="false" ht="12.75" hidden="false" customHeight="false" outlineLevel="0" collapsed="false">
      <c r="S3274" s="1" t="n">
        <v>3269</v>
      </c>
      <c r="T3274" s="1" t="s">
        <v>3783</v>
      </c>
    </row>
    <row r="3275" customFormat="false" ht="12.75" hidden="false" customHeight="false" outlineLevel="0" collapsed="false">
      <c r="S3275" s="1" t="n">
        <v>3270</v>
      </c>
      <c r="T3275" s="1" t="s">
        <v>3784</v>
      </c>
    </row>
    <row r="3276" customFormat="false" ht="12.75" hidden="false" customHeight="false" outlineLevel="0" collapsed="false">
      <c r="S3276" s="1" t="n">
        <v>3271</v>
      </c>
      <c r="T3276" s="1" t="s">
        <v>3785</v>
      </c>
    </row>
    <row r="3277" customFormat="false" ht="12.75" hidden="false" customHeight="false" outlineLevel="0" collapsed="false">
      <c r="S3277" s="1" t="n">
        <v>3272</v>
      </c>
      <c r="T3277" s="1" t="s">
        <v>3786</v>
      </c>
    </row>
    <row r="3278" customFormat="false" ht="12.75" hidden="false" customHeight="false" outlineLevel="0" collapsed="false">
      <c r="S3278" s="1" t="n">
        <v>3273</v>
      </c>
      <c r="T3278" s="1" t="s">
        <v>3787</v>
      </c>
    </row>
    <row r="3279" customFormat="false" ht="12.75" hidden="false" customHeight="false" outlineLevel="0" collapsed="false">
      <c r="S3279" s="1" t="n">
        <v>3274</v>
      </c>
      <c r="T3279" s="1" t="s">
        <v>3788</v>
      </c>
    </row>
    <row r="3280" customFormat="false" ht="12.75" hidden="false" customHeight="false" outlineLevel="0" collapsed="false">
      <c r="S3280" s="1" t="n">
        <v>3275</v>
      </c>
      <c r="T3280" s="1" t="s">
        <v>3789</v>
      </c>
    </row>
    <row r="3281" customFormat="false" ht="12.75" hidden="false" customHeight="false" outlineLevel="0" collapsed="false">
      <c r="S3281" s="1" t="n">
        <v>3276</v>
      </c>
      <c r="T3281" s="1" t="s">
        <v>3790</v>
      </c>
    </row>
    <row r="3282" customFormat="false" ht="12.75" hidden="false" customHeight="false" outlineLevel="0" collapsed="false">
      <c r="S3282" s="1" t="n">
        <v>3277</v>
      </c>
      <c r="T3282" s="1" t="s">
        <v>3791</v>
      </c>
    </row>
    <row r="3283" customFormat="false" ht="12.75" hidden="false" customHeight="false" outlineLevel="0" collapsed="false">
      <c r="S3283" s="1" t="n">
        <v>3278</v>
      </c>
      <c r="T3283" s="1" t="s">
        <v>3792</v>
      </c>
    </row>
    <row r="3284" customFormat="false" ht="12.75" hidden="false" customHeight="false" outlineLevel="0" collapsed="false">
      <c r="S3284" s="1" t="n">
        <v>3279</v>
      </c>
      <c r="T3284" s="1" t="s">
        <v>3793</v>
      </c>
    </row>
    <row r="3285" customFormat="false" ht="12.75" hidden="false" customHeight="false" outlineLevel="0" collapsed="false">
      <c r="S3285" s="1" t="n">
        <v>3280</v>
      </c>
      <c r="T3285" s="1" t="s">
        <v>3794</v>
      </c>
    </row>
    <row r="3286" customFormat="false" ht="12.75" hidden="false" customHeight="false" outlineLevel="0" collapsed="false">
      <c r="S3286" s="1" t="n">
        <v>3281</v>
      </c>
      <c r="T3286" s="1" t="s">
        <v>3795</v>
      </c>
    </row>
    <row r="3287" customFormat="false" ht="12.75" hidden="false" customHeight="false" outlineLevel="0" collapsed="false">
      <c r="S3287" s="1" t="n">
        <v>3282</v>
      </c>
      <c r="T3287" s="1" t="s">
        <v>3796</v>
      </c>
    </row>
    <row r="3288" customFormat="false" ht="12.75" hidden="false" customHeight="false" outlineLevel="0" collapsed="false">
      <c r="S3288" s="1" t="n">
        <v>3283</v>
      </c>
      <c r="T3288" s="1" t="s">
        <v>3797</v>
      </c>
    </row>
    <row r="3289" customFormat="false" ht="12.75" hidden="false" customHeight="false" outlineLevel="0" collapsed="false">
      <c r="S3289" s="1" t="n">
        <v>3284</v>
      </c>
      <c r="T3289" s="1" t="s">
        <v>3798</v>
      </c>
    </row>
    <row r="3290" customFormat="false" ht="12.75" hidden="false" customHeight="false" outlineLevel="0" collapsed="false">
      <c r="S3290" s="1" t="n">
        <v>3285</v>
      </c>
      <c r="T3290" s="1" t="s">
        <v>3799</v>
      </c>
    </row>
    <row r="3291" customFormat="false" ht="12.75" hidden="false" customHeight="false" outlineLevel="0" collapsed="false">
      <c r="S3291" s="1" t="n">
        <v>3286</v>
      </c>
      <c r="T3291" s="1" t="s">
        <v>3800</v>
      </c>
    </row>
    <row r="3292" customFormat="false" ht="12.75" hidden="false" customHeight="false" outlineLevel="0" collapsed="false">
      <c r="S3292" s="1" t="n">
        <v>3287</v>
      </c>
      <c r="T3292" s="1" t="s">
        <v>3801</v>
      </c>
    </row>
    <row r="3293" customFormat="false" ht="12.75" hidden="false" customHeight="false" outlineLevel="0" collapsed="false">
      <c r="S3293" s="1" t="n">
        <v>3288</v>
      </c>
      <c r="T3293" s="1" t="s">
        <v>3802</v>
      </c>
    </row>
    <row r="3294" customFormat="false" ht="12.75" hidden="false" customHeight="false" outlineLevel="0" collapsed="false">
      <c r="S3294" s="1" t="n">
        <v>3289</v>
      </c>
      <c r="T3294" s="1" t="s">
        <v>3803</v>
      </c>
    </row>
    <row r="3295" customFormat="false" ht="12.75" hidden="false" customHeight="false" outlineLevel="0" collapsed="false">
      <c r="S3295" s="1" t="n">
        <v>3290</v>
      </c>
      <c r="T3295" s="1" t="s">
        <v>3804</v>
      </c>
    </row>
    <row r="3296" customFormat="false" ht="12.75" hidden="false" customHeight="false" outlineLevel="0" collapsed="false">
      <c r="S3296" s="1" t="n">
        <v>3291</v>
      </c>
      <c r="T3296" s="1" t="s">
        <v>3805</v>
      </c>
    </row>
    <row r="3297" customFormat="false" ht="12.75" hidden="false" customHeight="false" outlineLevel="0" collapsed="false">
      <c r="S3297" s="1" t="n">
        <v>3292</v>
      </c>
      <c r="T3297" s="1" t="s">
        <v>3806</v>
      </c>
    </row>
    <row r="3298" customFormat="false" ht="12.75" hidden="false" customHeight="false" outlineLevel="0" collapsed="false">
      <c r="S3298" s="1" t="n">
        <v>3293</v>
      </c>
      <c r="T3298" s="1" t="s">
        <v>3807</v>
      </c>
    </row>
    <row r="3299" customFormat="false" ht="12.75" hidden="false" customHeight="false" outlineLevel="0" collapsed="false">
      <c r="S3299" s="1" t="n">
        <v>3294</v>
      </c>
      <c r="T3299" s="1" t="s">
        <v>3808</v>
      </c>
    </row>
    <row r="3300" customFormat="false" ht="12.75" hidden="false" customHeight="false" outlineLevel="0" collapsed="false">
      <c r="S3300" s="1" t="n">
        <v>3295</v>
      </c>
      <c r="T3300" s="1" t="s">
        <v>3809</v>
      </c>
    </row>
    <row r="3301" customFormat="false" ht="12.75" hidden="false" customHeight="false" outlineLevel="0" collapsed="false">
      <c r="S3301" s="1" t="n">
        <v>3296</v>
      </c>
      <c r="T3301" s="1" t="s">
        <v>3810</v>
      </c>
    </row>
    <row r="3302" customFormat="false" ht="12.75" hidden="false" customHeight="false" outlineLevel="0" collapsed="false">
      <c r="S3302" s="1" t="n">
        <v>3297</v>
      </c>
      <c r="T3302" s="1" t="s">
        <v>3811</v>
      </c>
    </row>
    <row r="3303" customFormat="false" ht="12.75" hidden="false" customHeight="false" outlineLevel="0" collapsed="false">
      <c r="S3303" s="1" t="n">
        <v>3298</v>
      </c>
      <c r="T3303" s="1" t="s">
        <v>3812</v>
      </c>
    </row>
    <row r="3304" customFormat="false" ht="12.75" hidden="false" customHeight="false" outlineLevel="0" collapsed="false">
      <c r="S3304" s="1" t="n">
        <v>3299</v>
      </c>
      <c r="T3304" s="1" t="s">
        <v>3813</v>
      </c>
    </row>
    <row r="3305" customFormat="false" ht="12.75" hidden="false" customHeight="false" outlineLevel="0" collapsed="false">
      <c r="S3305" s="1" t="n">
        <v>3300</v>
      </c>
      <c r="T3305" s="1" t="s">
        <v>3814</v>
      </c>
    </row>
    <row r="3306" customFormat="false" ht="12.75" hidden="false" customHeight="false" outlineLevel="0" collapsed="false">
      <c r="S3306" s="1" t="n">
        <v>3301</v>
      </c>
      <c r="T3306" s="1" t="s">
        <v>3815</v>
      </c>
    </row>
    <row r="3307" customFormat="false" ht="12.75" hidden="false" customHeight="false" outlineLevel="0" collapsed="false">
      <c r="S3307" s="1" t="n">
        <v>3302</v>
      </c>
      <c r="T3307" s="1" t="s">
        <v>3816</v>
      </c>
    </row>
    <row r="3308" customFormat="false" ht="12.75" hidden="false" customHeight="false" outlineLevel="0" collapsed="false">
      <c r="S3308" s="1" t="n">
        <v>3303</v>
      </c>
      <c r="T3308" s="1" t="s">
        <v>3817</v>
      </c>
    </row>
    <row r="3309" customFormat="false" ht="12.75" hidden="false" customHeight="false" outlineLevel="0" collapsed="false">
      <c r="S3309" s="1" t="n">
        <v>3304</v>
      </c>
      <c r="T3309" s="1" t="s">
        <v>3818</v>
      </c>
    </row>
    <row r="3310" customFormat="false" ht="12.75" hidden="false" customHeight="false" outlineLevel="0" collapsed="false">
      <c r="S3310" s="1" t="n">
        <v>3305</v>
      </c>
      <c r="T3310" s="1" t="s">
        <v>3819</v>
      </c>
    </row>
    <row r="3311" customFormat="false" ht="12.75" hidden="false" customHeight="false" outlineLevel="0" collapsed="false">
      <c r="S3311" s="1" t="n">
        <v>3306</v>
      </c>
      <c r="T3311" s="1" t="s">
        <v>3820</v>
      </c>
    </row>
    <row r="3312" customFormat="false" ht="12.75" hidden="false" customHeight="false" outlineLevel="0" collapsed="false">
      <c r="S3312" s="1" t="n">
        <v>3307</v>
      </c>
      <c r="T3312" s="1" t="s">
        <v>3821</v>
      </c>
    </row>
    <row r="3313" customFormat="false" ht="12.75" hidden="false" customHeight="false" outlineLevel="0" collapsed="false">
      <c r="S3313" s="1" t="n">
        <v>3308</v>
      </c>
      <c r="T3313" s="1" t="s">
        <v>3822</v>
      </c>
    </row>
    <row r="3314" customFormat="false" ht="12.75" hidden="false" customHeight="false" outlineLevel="0" collapsed="false">
      <c r="S3314" s="1" t="n">
        <v>3309</v>
      </c>
      <c r="T3314" s="1" t="s">
        <v>3823</v>
      </c>
    </row>
    <row r="3315" customFormat="false" ht="12.75" hidden="false" customHeight="false" outlineLevel="0" collapsed="false">
      <c r="S3315" s="1" t="n">
        <v>3310</v>
      </c>
      <c r="T3315" s="1" t="s">
        <v>3824</v>
      </c>
    </row>
    <row r="3316" customFormat="false" ht="12.75" hidden="false" customHeight="false" outlineLevel="0" collapsed="false">
      <c r="S3316" s="1" t="n">
        <v>3311</v>
      </c>
      <c r="T3316" s="1" t="s">
        <v>3825</v>
      </c>
    </row>
    <row r="3317" customFormat="false" ht="12.75" hidden="false" customHeight="false" outlineLevel="0" collapsed="false">
      <c r="S3317" s="1" t="n">
        <v>3312</v>
      </c>
      <c r="T3317" s="1" t="s">
        <v>3826</v>
      </c>
    </row>
    <row r="3318" customFormat="false" ht="12.75" hidden="false" customHeight="false" outlineLevel="0" collapsed="false">
      <c r="S3318" s="1" t="n">
        <v>3313</v>
      </c>
      <c r="T3318" s="1" t="s">
        <v>3827</v>
      </c>
    </row>
    <row r="3319" customFormat="false" ht="12.75" hidden="false" customHeight="false" outlineLevel="0" collapsed="false">
      <c r="S3319" s="1" t="n">
        <v>3314</v>
      </c>
      <c r="T3319" s="1" t="s">
        <v>3828</v>
      </c>
    </row>
    <row r="3320" customFormat="false" ht="12.75" hidden="false" customHeight="false" outlineLevel="0" collapsed="false">
      <c r="S3320" s="1" t="n">
        <v>3315</v>
      </c>
      <c r="T3320" s="1" t="s">
        <v>3829</v>
      </c>
    </row>
    <row r="3321" customFormat="false" ht="12.75" hidden="false" customHeight="false" outlineLevel="0" collapsed="false">
      <c r="S3321" s="1" t="n">
        <v>3316</v>
      </c>
      <c r="T3321" s="1" t="s">
        <v>3830</v>
      </c>
    </row>
    <row r="3322" customFormat="false" ht="12.75" hidden="false" customHeight="false" outlineLevel="0" collapsed="false">
      <c r="S3322" s="1" t="n">
        <v>3317</v>
      </c>
      <c r="T3322" s="1" t="s">
        <v>3831</v>
      </c>
    </row>
    <row r="3323" customFormat="false" ht="12.75" hidden="false" customHeight="false" outlineLevel="0" collapsed="false">
      <c r="S3323" s="1" t="n">
        <v>3318</v>
      </c>
      <c r="T3323" s="1" t="s">
        <v>3832</v>
      </c>
    </row>
    <row r="3324" customFormat="false" ht="12.75" hidden="false" customHeight="false" outlineLevel="0" collapsed="false">
      <c r="S3324" s="1" t="n">
        <v>3319</v>
      </c>
      <c r="T3324" s="1" t="s">
        <v>3833</v>
      </c>
    </row>
    <row r="3325" customFormat="false" ht="12.75" hidden="false" customHeight="false" outlineLevel="0" collapsed="false">
      <c r="S3325" s="1" t="n">
        <v>3320</v>
      </c>
      <c r="T3325" s="1" t="s">
        <v>3834</v>
      </c>
    </row>
    <row r="3326" customFormat="false" ht="12.75" hidden="false" customHeight="false" outlineLevel="0" collapsed="false">
      <c r="S3326" s="1" t="n">
        <v>3321</v>
      </c>
      <c r="T3326" s="1" t="s">
        <v>3835</v>
      </c>
    </row>
    <row r="3327" customFormat="false" ht="12.75" hidden="false" customHeight="false" outlineLevel="0" collapsed="false">
      <c r="S3327" s="1" t="n">
        <v>3322</v>
      </c>
      <c r="T3327" s="1" t="s">
        <v>3836</v>
      </c>
    </row>
    <row r="3328" customFormat="false" ht="12.75" hidden="false" customHeight="false" outlineLevel="0" collapsed="false">
      <c r="S3328" s="1" t="n">
        <v>3323</v>
      </c>
      <c r="T3328" s="1" t="s">
        <v>3837</v>
      </c>
    </row>
    <row r="3329" customFormat="false" ht="12.75" hidden="false" customHeight="false" outlineLevel="0" collapsed="false">
      <c r="S3329" s="1" t="n">
        <v>3324</v>
      </c>
      <c r="T3329" s="1" t="s">
        <v>3838</v>
      </c>
    </row>
    <row r="3330" customFormat="false" ht="12.75" hidden="false" customHeight="false" outlineLevel="0" collapsed="false">
      <c r="S3330" s="1" t="n">
        <v>3325</v>
      </c>
      <c r="T3330" s="1" t="s">
        <v>3839</v>
      </c>
    </row>
    <row r="3331" customFormat="false" ht="12.75" hidden="false" customHeight="false" outlineLevel="0" collapsed="false">
      <c r="S3331" s="1" t="n">
        <v>3326</v>
      </c>
      <c r="T3331" s="1" t="s">
        <v>3840</v>
      </c>
    </row>
    <row r="3332" customFormat="false" ht="12.75" hidden="false" customHeight="false" outlineLevel="0" collapsed="false">
      <c r="S3332" s="1" t="n">
        <v>3327</v>
      </c>
      <c r="T3332" s="1" t="s">
        <v>3841</v>
      </c>
    </row>
    <row r="3333" customFormat="false" ht="12.75" hidden="false" customHeight="false" outlineLevel="0" collapsed="false">
      <c r="S3333" s="1" t="n">
        <v>3328</v>
      </c>
      <c r="T3333" s="1" t="s">
        <v>3842</v>
      </c>
    </row>
    <row r="3334" customFormat="false" ht="12.75" hidden="false" customHeight="false" outlineLevel="0" collapsed="false">
      <c r="S3334" s="1" t="n">
        <v>3329</v>
      </c>
      <c r="T3334" s="1" t="s">
        <v>3843</v>
      </c>
    </row>
    <row r="3335" customFormat="false" ht="12.75" hidden="false" customHeight="false" outlineLevel="0" collapsed="false">
      <c r="S3335" s="1" t="n">
        <v>3330</v>
      </c>
      <c r="T3335" s="1" t="s">
        <v>3844</v>
      </c>
    </row>
    <row r="3336" customFormat="false" ht="12.75" hidden="false" customHeight="false" outlineLevel="0" collapsed="false">
      <c r="S3336" s="1" t="n">
        <v>3331</v>
      </c>
      <c r="T3336" s="1" t="s">
        <v>3845</v>
      </c>
    </row>
    <row r="3337" customFormat="false" ht="12.75" hidden="false" customHeight="false" outlineLevel="0" collapsed="false">
      <c r="S3337" s="1" t="n">
        <v>3332</v>
      </c>
      <c r="T3337" s="1" t="s">
        <v>3846</v>
      </c>
    </row>
    <row r="3338" customFormat="false" ht="12.75" hidden="false" customHeight="false" outlineLevel="0" collapsed="false">
      <c r="S3338" s="1" t="n">
        <v>3333</v>
      </c>
      <c r="T3338" s="1" t="s">
        <v>3847</v>
      </c>
    </row>
    <row r="3339" customFormat="false" ht="12.75" hidden="false" customHeight="false" outlineLevel="0" collapsed="false">
      <c r="S3339" s="1" t="n">
        <v>3334</v>
      </c>
      <c r="T3339" s="1" t="s">
        <v>3848</v>
      </c>
    </row>
    <row r="3340" customFormat="false" ht="12.75" hidden="false" customHeight="false" outlineLevel="0" collapsed="false">
      <c r="S3340" s="1" t="n">
        <v>3335</v>
      </c>
      <c r="T3340" s="1" t="s">
        <v>3849</v>
      </c>
    </row>
    <row r="3341" customFormat="false" ht="12.75" hidden="false" customHeight="false" outlineLevel="0" collapsed="false">
      <c r="S3341" s="1" t="n">
        <v>3336</v>
      </c>
      <c r="T3341" s="1" t="s">
        <v>3850</v>
      </c>
    </row>
    <row r="3342" customFormat="false" ht="12.75" hidden="false" customHeight="false" outlineLevel="0" collapsed="false">
      <c r="S3342" s="1" t="n">
        <v>3337</v>
      </c>
      <c r="T3342" s="1" t="s">
        <v>3851</v>
      </c>
    </row>
    <row r="3343" customFormat="false" ht="12.75" hidden="false" customHeight="false" outlineLevel="0" collapsed="false">
      <c r="S3343" s="1" t="n">
        <v>3338</v>
      </c>
      <c r="T3343" s="1" t="s">
        <v>3852</v>
      </c>
    </row>
    <row r="3344" customFormat="false" ht="12.75" hidden="false" customHeight="false" outlineLevel="0" collapsed="false">
      <c r="S3344" s="1" t="n">
        <v>3339</v>
      </c>
      <c r="T3344" s="1" t="s">
        <v>3853</v>
      </c>
    </row>
    <row r="3345" customFormat="false" ht="12.75" hidden="false" customHeight="false" outlineLevel="0" collapsed="false">
      <c r="S3345" s="1" t="n">
        <v>3340</v>
      </c>
      <c r="T3345" s="1" t="s">
        <v>3854</v>
      </c>
    </row>
    <row r="3346" customFormat="false" ht="12.75" hidden="false" customHeight="false" outlineLevel="0" collapsed="false">
      <c r="S3346" s="1" t="n">
        <v>3341</v>
      </c>
      <c r="T3346" s="1" t="s">
        <v>3855</v>
      </c>
    </row>
    <row r="3347" customFormat="false" ht="12.75" hidden="false" customHeight="false" outlineLevel="0" collapsed="false">
      <c r="S3347" s="1" t="n">
        <v>3342</v>
      </c>
      <c r="T3347" s="1" t="s">
        <v>3856</v>
      </c>
    </row>
    <row r="3348" customFormat="false" ht="12.75" hidden="false" customHeight="false" outlineLevel="0" collapsed="false">
      <c r="S3348" s="1" t="n">
        <v>3343</v>
      </c>
      <c r="T3348" s="1" t="s">
        <v>3857</v>
      </c>
    </row>
    <row r="3349" customFormat="false" ht="12.75" hidden="false" customHeight="false" outlineLevel="0" collapsed="false">
      <c r="S3349" s="1" t="n">
        <v>3344</v>
      </c>
      <c r="T3349" s="1" t="s">
        <v>3858</v>
      </c>
    </row>
    <row r="3350" customFormat="false" ht="12.75" hidden="false" customHeight="false" outlineLevel="0" collapsed="false">
      <c r="S3350" s="1" t="n">
        <v>3345</v>
      </c>
      <c r="T3350" s="1" t="s">
        <v>3859</v>
      </c>
    </row>
    <row r="3351" customFormat="false" ht="12.75" hidden="false" customHeight="false" outlineLevel="0" collapsed="false">
      <c r="S3351" s="1" t="n">
        <v>3346</v>
      </c>
      <c r="T3351" s="1" t="s">
        <v>3860</v>
      </c>
    </row>
    <row r="3352" customFormat="false" ht="12.75" hidden="false" customHeight="false" outlineLevel="0" collapsed="false">
      <c r="S3352" s="1" t="n">
        <v>3347</v>
      </c>
      <c r="T3352" s="1" t="s">
        <v>3861</v>
      </c>
    </row>
    <row r="3353" customFormat="false" ht="12.75" hidden="false" customHeight="false" outlineLevel="0" collapsed="false">
      <c r="S3353" s="1" t="n">
        <v>3348</v>
      </c>
      <c r="T3353" s="1" t="s">
        <v>3862</v>
      </c>
    </row>
    <row r="3354" customFormat="false" ht="12.75" hidden="false" customHeight="false" outlineLevel="0" collapsed="false">
      <c r="S3354" s="1" t="n">
        <v>3349</v>
      </c>
      <c r="T3354" s="1" t="s">
        <v>3863</v>
      </c>
    </row>
    <row r="3355" customFormat="false" ht="12.75" hidden="false" customHeight="false" outlineLevel="0" collapsed="false">
      <c r="S3355" s="1" t="n">
        <v>3350</v>
      </c>
      <c r="T3355" s="1" t="s">
        <v>3864</v>
      </c>
    </row>
    <row r="3356" customFormat="false" ht="12.75" hidden="false" customHeight="false" outlineLevel="0" collapsed="false">
      <c r="S3356" s="1" t="n">
        <v>3351</v>
      </c>
      <c r="T3356" s="1" t="s">
        <v>3865</v>
      </c>
    </row>
    <row r="3357" customFormat="false" ht="12.75" hidden="false" customHeight="false" outlineLevel="0" collapsed="false">
      <c r="S3357" s="1" t="n">
        <v>3352</v>
      </c>
      <c r="T3357" s="1" t="s">
        <v>3866</v>
      </c>
    </row>
    <row r="3358" customFormat="false" ht="12.75" hidden="false" customHeight="false" outlineLevel="0" collapsed="false">
      <c r="S3358" s="1" t="n">
        <v>3353</v>
      </c>
      <c r="T3358" s="1" t="s">
        <v>3867</v>
      </c>
    </row>
    <row r="3359" customFormat="false" ht="12.75" hidden="false" customHeight="false" outlineLevel="0" collapsed="false">
      <c r="S3359" s="1" t="n">
        <v>3354</v>
      </c>
      <c r="T3359" s="1" t="s">
        <v>3868</v>
      </c>
    </row>
    <row r="3360" customFormat="false" ht="12.75" hidden="false" customHeight="false" outlineLevel="0" collapsed="false">
      <c r="S3360" s="1" t="n">
        <v>3355</v>
      </c>
      <c r="T3360" s="1" t="s">
        <v>3869</v>
      </c>
    </row>
    <row r="3361" customFormat="false" ht="12.75" hidden="false" customHeight="false" outlineLevel="0" collapsed="false">
      <c r="S3361" s="1" t="n">
        <v>3356</v>
      </c>
      <c r="T3361" s="1" t="s">
        <v>3870</v>
      </c>
    </row>
    <row r="3362" customFormat="false" ht="12.75" hidden="false" customHeight="false" outlineLevel="0" collapsed="false">
      <c r="S3362" s="1" t="n">
        <v>3357</v>
      </c>
      <c r="T3362" s="1" t="s">
        <v>3871</v>
      </c>
    </row>
    <row r="3363" customFormat="false" ht="12.75" hidden="false" customHeight="false" outlineLevel="0" collapsed="false">
      <c r="S3363" s="1" t="n">
        <v>3358</v>
      </c>
      <c r="T3363" s="1" t="s">
        <v>3872</v>
      </c>
    </row>
    <row r="3364" customFormat="false" ht="12.75" hidden="false" customHeight="false" outlineLevel="0" collapsed="false">
      <c r="S3364" s="1" t="n">
        <v>3359</v>
      </c>
      <c r="T3364" s="1" t="s">
        <v>3873</v>
      </c>
    </row>
    <row r="3365" customFormat="false" ht="12.75" hidden="false" customHeight="false" outlineLevel="0" collapsed="false">
      <c r="S3365" s="1" t="n">
        <v>3360</v>
      </c>
      <c r="T3365" s="1" t="s">
        <v>3874</v>
      </c>
    </row>
    <row r="3366" customFormat="false" ht="12.75" hidden="false" customHeight="false" outlineLevel="0" collapsed="false">
      <c r="S3366" s="1" t="n">
        <v>3361</v>
      </c>
      <c r="T3366" s="1" t="s">
        <v>3875</v>
      </c>
    </row>
    <row r="3367" customFormat="false" ht="12.75" hidden="false" customHeight="false" outlineLevel="0" collapsed="false">
      <c r="S3367" s="1" t="n">
        <v>3362</v>
      </c>
      <c r="T3367" s="1" t="s">
        <v>3876</v>
      </c>
    </row>
    <row r="3368" customFormat="false" ht="12.75" hidden="false" customHeight="false" outlineLevel="0" collapsed="false">
      <c r="S3368" s="1" t="n">
        <v>3363</v>
      </c>
      <c r="T3368" s="1" t="s">
        <v>3877</v>
      </c>
    </row>
    <row r="3369" customFormat="false" ht="12.75" hidden="false" customHeight="false" outlineLevel="0" collapsed="false">
      <c r="S3369" s="1" t="n">
        <v>3364</v>
      </c>
      <c r="T3369" s="1" t="s">
        <v>3878</v>
      </c>
    </row>
    <row r="3370" customFormat="false" ht="12.75" hidden="false" customHeight="false" outlineLevel="0" collapsed="false">
      <c r="S3370" s="1" t="n">
        <v>3365</v>
      </c>
      <c r="T3370" s="1" t="s">
        <v>3879</v>
      </c>
    </row>
    <row r="3371" customFormat="false" ht="12.75" hidden="false" customHeight="false" outlineLevel="0" collapsed="false">
      <c r="S3371" s="1" t="n">
        <v>3366</v>
      </c>
      <c r="T3371" s="1" t="s">
        <v>3880</v>
      </c>
    </row>
    <row r="3372" customFormat="false" ht="12.75" hidden="false" customHeight="false" outlineLevel="0" collapsed="false">
      <c r="S3372" s="1" t="n">
        <v>3367</v>
      </c>
      <c r="T3372" s="1" t="s">
        <v>3881</v>
      </c>
    </row>
    <row r="3373" customFormat="false" ht="12.75" hidden="false" customHeight="false" outlineLevel="0" collapsed="false">
      <c r="S3373" s="1" t="n">
        <v>3368</v>
      </c>
      <c r="T3373" s="1" t="s">
        <v>3882</v>
      </c>
    </row>
    <row r="3374" customFormat="false" ht="12.75" hidden="false" customHeight="false" outlineLevel="0" collapsed="false">
      <c r="S3374" s="1" t="n">
        <v>3369</v>
      </c>
      <c r="T3374" s="1" t="s">
        <v>3883</v>
      </c>
    </row>
    <row r="3375" customFormat="false" ht="12.75" hidden="false" customHeight="false" outlineLevel="0" collapsed="false">
      <c r="S3375" s="1" t="n">
        <v>3370</v>
      </c>
      <c r="T3375" s="1" t="s">
        <v>3884</v>
      </c>
    </row>
    <row r="3376" customFormat="false" ht="12.75" hidden="false" customHeight="false" outlineLevel="0" collapsed="false">
      <c r="S3376" s="1" t="n">
        <v>3371</v>
      </c>
      <c r="T3376" s="1" t="s">
        <v>3885</v>
      </c>
    </row>
    <row r="3377" customFormat="false" ht="12.75" hidden="false" customHeight="false" outlineLevel="0" collapsed="false">
      <c r="S3377" s="1" t="n">
        <v>3372</v>
      </c>
      <c r="T3377" s="1" t="s">
        <v>3886</v>
      </c>
    </row>
    <row r="3378" customFormat="false" ht="12.75" hidden="false" customHeight="false" outlineLevel="0" collapsed="false">
      <c r="S3378" s="1" t="n">
        <v>3373</v>
      </c>
      <c r="T3378" s="1" t="s">
        <v>3887</v>
      </c>
    </row>
    <row r="3379" customFormat="false" ht="12.75" hidden="false" customHeight="false" outlineLevel="0" collapsed="false">
      <c r="S3379" s="1" t="n">
        <v>3374</v>
      </c>
      <c r="T3379" s="1" t="s">
        <v>3888</v>
      </c>
    </row>
    <row r="3380" customFormat="false" ht="12.75" hidden="false" customHeight="false" outlineLevel="0" collapsed="false">
      <c r="S3380" s="1" t="n">
        <v>3375</v>
      </c>
      <c r="T3380" s="1" t="s">
        <v>3889</v>
      </c>
    </row>
    <row r="3381" customFormat="false" ht="12.75" hidden="false" customHeight="false" outlineLevel="0" collapsed="false">
      <c r="S3381" s="1" t="n">
        <v>3376</v>
      </c>
      <c r="T3381" s="1" t="s">
        <v>3890</v>
      </c>
    </row>
    <row r="3382" customFormat="false" ht="12.75" hidden="false" customHeight="false" outlineLevel="0" collapsed="false">
      <c r="S3382" s="1" t="n">
        <v>3377</v>
      </c>
      <c r="T3382" s="1" t="s">
        <v>3891</v>
      </c>
    </row>
    <row r="3383" customFormat="false" ht="12.75" hidden="false" customHeight="false" outlineLevel="0" collapsed="false">
      <c r="S3383" s="1" t="n">
        <v>3378</v>
      </c>
      <c r="T3383" s="1" t="s">
        <v>3892</v>
      </c>
    </row>
    <row r="3384" customFormat="false" ht="12.75" hidden="false" customHeight="false" outlineLevel="0" collapsed="false">
      <c r="S3384" s="1" t="n">
        <v>3379</v>
      </c>
      <c r="T3384" s="1" t="s">
        <v>3893</v>
      </c>
    </row>
    <row r="3385" customFormat="false" ht="12.75" hidden="false" customHeight="false" outlineLevel="0" collapsed="false">
      <c r="S3385" s="1" t="n">
        <v>3380</v>
      </c>
      <c r="T3385" s="1" t="s">
        <v>3894</v>
      </c>
    </row>
    <row r="3386" customFormat="false" ht="12.75" hidden="false" customHeight="false" outlineLevel="0" collapsed="false">
      <c r="S3386" s="1" t="n">
        <v>3381</v>
      </c>
      <c r="T3386" s="1" t="s">
        <v>3895</v>
      </c>
    </row>
    <row r="3387" customFormat="false" ht="12.75" hidden="false" customHeight="false" outlineLevel="0" collapsed="false">
      <c r="S3387" s="1" t="n">
        <v>3382</v>
      </c>
      <c r="T3387" s="1" t="s">
        <v>3896</v>
      </c>
    </row>
    <row r="3388" customFormat="false" ht="12.75" hidden="false" customHeight="false" outlineLevel="0" collapsed="false">
      <c r="S3388" s="1" t="n">
        <v>3383</v>
      </c>
      <c r="T3388" s="1" t="s">
        <v>3897</v>
      </c>
    </row>
    <row r="3389" customFormat="false" ht="12.75" hidden="false" customHeight="false" outlineLevel="0" collapsed="false">
      <c r="S3389" s="1" t="n">
        <v>3384</v>
      </c>
      <c r="T3389" s="1" t="s">
        <v>3898</v>
      </c>
    </row>
    <row r="3390" customFormat="false" ht="12.75" hidden="false" customHeight="false" outlineLevel="0" collapsed="false">
      <c r="S3390" s="1" t="n">
        <v>3385</v>
      </c>
      <c r="T3390" s="1" t="s">
        <v>3899</v>
      </c>
    </row>
    <row r="3391" customFormat="false" ht="12.75" hidden="false" customHeight="false" outlineLevel="0" collapsed="false">
      <c r="S3391" s="1" t="n">
        <v>3386</v>
      </c>
      <c r="T3391" s="1" t="s">
        <v>3900</v>
      </c>
    </row>
    <row r="3392" customFormat="false" ht="12.75" hidden="false" customHeight="false" outlineLevel="0" collapsed="false">
      <c r="S3392" s="1" t="n">
        <v>3387</v>
      </c>
      <c r="T3392" s="1" t="s">
        <v>3901</v>
      </c>
    </row>
    <row r="3393" customFormat="false" ht="12.75" hidden="false" customHeight="false" outlineLevel="0" collapsed="false">
      <c r="S3393" s="1" t="n">
        <v>3388</v>
      </c>
      <c r="T3393" s="1" t="s">
        <v>3902</v>
      </c>
    </row>
    <row r="3394" customFormat="false" ht="12.75" hidden="false" customHeight="false" outlineLevel="0" collapsed="false">
      <c r="S3394" s="1" t="n">
        <v>3389</v>
      </c>
      <c r="T3394" s="1" t="s">
        <v>3903</v>
      </c>
    </row>
    <row r="3395" customFormat="false" ht="12.75" hidden="false" customHeight="false" outlineLevel="0" collapsed="false">
      <c r="S3395" s="1" t="n">
        <v>3390</v>
      </c>
      <c r="T3395" s="1" t="s">
        <v>3904</v>
      </c>
    </row>
    <row r="3396" customFormat="false" ht="12.75" hidden="false" customHeight="false" outlineLevel="0" collapsed="false">
      <c r="S3396" s="1" t="n">
        <v>3391</v>
      </c>
      <c r="T3396" s="1" t="s">
        <v>3905</v>
      </c>
    </row>
    <row r="3397" customFormat="false" ht="12.75" hidden="false" customHeight="false" outlineLevel="0" collapsed="false">
      <c r="S3397" s="1" t="n">
        <v>3392</v>
      </c>
      <c r="T3397" s="1" t="s">
        <v>3906</v>
      </c>
    </row>
    <row r="3398" customFormat="false" ht="12.75" hidden="false" customHeight="false" outlineLevel="0" collapsed="false">
      <c r="S3398" s="1" t="n">
        <v>3393</v>
      </c>
      <c r="T3398" s="1" t="s">
        <v>3907</v>
      </c>
    </row>
    <row r="3399" customFormat="false" ht="12.75" hidden="false" customHeight="false" outlineLevel="0" collapsed="false">
      <c r="S3399" s="1" t="n">
        <v>3394</v>
      </c>
      <c r="T3399" s="1" t="s">
        <v>3908</v>
      </c>
    </row>
    <row r="3400" customFormat="false" ht="12.75" hidden="false" customHeight="false" outlineLevel="0" collapsed="false">
      <c r="S3400" s="1" t="n">
        <v>3395</v>
      </c>
      <c r="T3400" s="1" t="s">
        <v>3909</v>
      </c>
    </row>
    <row r="3401" customFormat="false" ht="12.75" hidden="false" customHeight="false" outlineLevel="0" collapsed="false">
      <c r="S3401" s="1" t="n">
        <v>3396</v>
      </c>
      <c r="T3401" s="1" t="s">
        <v>3910</v>
      </c>
    </row>
    <row r="3402" customFormat="false" ht="12.75" hidden="false" customHeight="false" outlineLevel="0" collapsed="false">
      <c r="S3402" s="1" t="n">
        <v>3397</v>
      </c>
      <c r="T3402" s="1" t="s">
        <v>3911</v>
      </c>
    </row>
    <row r="3403" customFormat="false" ht="12.75" hidden="false" customHeight="false" outlineLevel="0" collapsed="false">
      <c r="S3403" s="1" t="n">
        <v>3398</v>
      </c>
      <c r="T3403" s="1" t="s">
        <v>3912</v>
      </c>
    </row>
    <row r="3404" customFormat="false" ht="12.75" hidden="false" customHeight="false" outlineLevel="0" collapsed="false">
      <c r="S3404" s="1" t="n">
        <v>3399</v>
      </c>
      <c r="T3404" s="1" t="s">
        <v>3913</v>
      </c>
    </row>
    <row r="3405" customFormat="false" ht="12.75" hidden="false" customHeight="false" outlineLevel="0" collapsed="false">
      <c r="S3405" s="1" t="n">
        <v>3400</v>
      </c>
      <c r="T3405" s="1" t="s">
        <v>3914</v>
      </c>
    </row>
    <row r="3406" customFormat="false" ht="12.75" hidden="false" customHeight="false" outlineLevel="0" collapsed="false">
      <c r="S3406" s="1" t="n">
        <v>3401</v>
      </c>
      <c r="T3406" s="1" t="s">
        <v>3915</v>
      </c>
    </row>
    <row r="3407" customFormat="false" ht="12.75" hidden="false" customHeight="false" outlineLevel="0" collapsed="false">
      <c r="S3407" s="1" t="n">
        <v>3402</v>
      </c>
      <c r="T3407" s="1" t="s">
        <v>3916</v>
      </c>
    </row>
    <row r="3408" customFormat="false" ht="12.75" hidden="false" customHeight="false" outlineLevel="0" collapsed="false">
      <c r="S3408" s="1" t="n">
        <v>3403</v>
      </c>
      <c r="T3408" s="1" t="s">
        <v>3917</v>
      </c>
    </row>
    <row r="3409" customFormat="false" ht="12.75" hidden="false" customHeight="false" outlineLevel="0" collapsed="false">
      <c r="S3409" s="1" t="n">
        <v>3404</v>
      </c>
      <c r="T3409" s="1" t="s">
        <v>3918</v>
      </c>
    </row>
    <row r="3410" customFormat="false" ht="12.75" hidden="false" customHeight="false" outlineLevel="0" collapsed="false">
      <c r="S3410" s="1" t="n">
        <v>3405</v>
      </c>
      <c r="T3410" s="1" t="s">
        <v>3919</v>
      </c>
    </row>
    <row r="3411" customFormat="false" ht="12.75" hidden="false" customHeight="false" outlineLevel="0" collapsed="false">
      <c r="S3411" s="1" t="n">
        <v>3406</v>
      </c>
      <c r="T3411" s="1" t="s">
        <v>3920</v>
      </c>
    </row>
    <row r="3412" customFormat="false" ht="12.75" hidden="false" customHeight="false" outlineLevel="0" collapsed="false">
      <c r="S3412" s="1" t="n">
        <v>3407</v>
      </c>
      <c r="T3412" s="1" t="s">
        <v>3921</v>
      </c>
    </row>
    <row r="3413" customFormat="false" ht="12.75" hidden="false" customHeight="false" outlineLevel="0" collapsed="false">
      <c r="S3413" s="1" t="n">
        <v>3408</v>
      </c>
      <c r="T3413" s="1" t="s">
        <v>3922</v>
      </c>
    </row>
    <row r="3414" customFormat="false" ht="12.75" hidden="false" customHeight="false" outlineLevel="0" collapsed="false">
      <c r="S3414" s="1" t="n">
        <v>3409</v>
      </c>
      <c r="T3414" s="1" t="s">
        <v>3923</v>
      </c>
    </row>
    <row r="3415" customFormat="false" ht="12.75" hidden="false" customHeight="false" outlineLevel="0" collapsed="false">
      <c r="S3415" s="1" t="n">
        <v>3410</v>
      </c>
      <c r="T3415" s="1" t="s">
        <v>3924</v>
      </c>
    </row>
    <row r="3416" customFormat="false" ht="12.75" hidden="false" customHeight="false" outlineLevel="0" collapsed="false">
      <c r="S3416" s="1" t="n">
        <v>3411</v>
      </c>
      <c r="T3416" s="1" t="s">
        <v>3925</v>
      </c>
    </row>
    <row r="3417" customFormat="false" ht="12.75" hidden="false" customHeight="false" outlineLevel="0" collapsed="false">
      <c r="S3417" s="1" t="n">
        <v>3412</v>
      </c>
      <c r="T3417" s="1" t="s">
        <v>3926</v>
      </c>
    </row>
    <row r="3418" customFormat="false" ht="12.75" hidden="false" customHeight="false" outlineLevel="0" collapsed="false">
      <c r="S3418" s="1" t="n">
        <v>3413</v>
      </c>
      <c r="T3418" s="1" t="s">
        <v>3927</v>
      </c>
    </row>
    <row r="3419" customFormat="false" ht="12.75" hidden="false" customHeight="false" outlineLevel="0" collapsed="false">
      <c r="S3419" s="1" t="n">
        <v>3414</v>
      </c>
      <c r="T3419" s="1" t="s">
        <v>3928</v>
      </c>
    </row>
    <row r="3420" customFormat="false" ht="12.75" hidden="false" customHeight="false" outlineLevel="0" collapsed="false">
      <c r="S3420" s="1" t="n">
        <v>3415</v>
      </c>
      <c r="T3420" s="1" t="s">
        <v>3929</v>
      </c>
    </row>
    <row r="3421" customFormat="false" ht="12.75" hidden="false" customHeight="false" outlineLevel="0" collapsed="false">
      <c r="S3421" s="1" t="n">
        <v>3416</v>
      </c>
      <c r="T3421" s="1" t="s">
        <v>3930</v>
      </c>
    </row>
    <row r="3422" customFormat="false" ht="12.75" hidden="false" customHeight="false" outlineLevel="0" collapsed="false">
      <c r="S3422" s="1" t="n">
        <v>3417</v>
      </c>
      <c r="T3422" s="1" t="s">
        <v>3931</v>
      </c>
    </row>
    <row r="3423" customFormat="false" ht="12.75" hidden="false" customHeight="false" outlineLevel="0" collapsed="false">
      <c r="S3423" s="1" t="n">
        <v>3418</v>
      </c>
      <c r="T3423" s="1" t="s">
        <v>3932</v>
      </c>
    </row>
    <row r="3424" customFormat="false" ht="12.75" hidden="false" customHeight="false" outlineLevel="0" collapsed="false">
      <c r="S3424" s="1" t="n">
        <v>3419</v>
      </c>
      <c r="T3424" s="1" t="s">
        <v>3933</v>
      </c>
    </row>
    <row r="3425" customFormat="false" ht="12.75" hidden="false" customHeight="false" outlineLevel="0" collapsed="false">
      <c r="S3425" s="1" t="n">
        <v>3420</v>
      </c>
      <c r="T3425" s="1" t="s">
        <v>3934</v>
      </c>
    </row>
    <row r="3426" customFormat="false" ht="12.75" hidden="false" customHeight="false" outlineLevel="0" collapsed="false">
      <c r="S3426" s="1" t="n">
        <v>3421</v>
      </c>
      <c r="T3426" s="1" t="s">
        <v>3935</v>
      </c>
    </row>
    <row r="3427" customFormat="false" ht="12.75" hidden="false" customHeight="false" outlineLevel="0" collapsed="false">
      <c r="S3427" s="1" t="n">
        <v>3422</v>
      </c>
      <c r="T3427" s="1" t="s">
        <v>3936</v>
      </c>
    </row>
    <row r="3428" customFormat="false" ht="12.75" hidden="false" customHeight="false" outlineLevel="0" collapsed="false">
      <c r="S3428" s="1" t="n">
        <v>3423</v>
      </c>
      <c r="T3428" s="1" t="s">
        <v>3937</v>
      </c>
    </row>
    <row r="3429" customFormat="false" ht="12.75" hidden="false" customHeight="false" outlineLevel="0" collapsed="false">
      <c r="S3429" s="1" t="n">
        <v>3424</v>
      </c>
      <c r="T3429" s="1" t="s">
        <v>3938</v>
      </c>
    </row>
    <row r="3430" customFormat="false" ht="12.75" hidden="false" customHeight="false" outlineLevel="0" collapsed="false">
      <c r="S3430" s="1" t="n">
        <v>3425</v>
      </c>
      <c r="T3430" s="1" t="s">
        <v>3939</v>
      </c>
    </row>
    <row r="3431" customFormat="false" ht="12.75" hidden="false" customHeight="false" outlineLevel="0" collapsed="false">
      <c r="S3431" s="1" t="n">
        <v>3426</v>
      </c>
      <c r="T3431" s="1" t="s">
        <v>3940</v>
      </c>
    </row>
    <row r="3432" customFormat="false" ht="12.75" hidden="false" customHeight="false" outlineLevel="0" collapsed="false">
      <c r="S3432" s="1" t="n">
        <v>3427</v>
      </c>
      <c r="T3432" s="1" t="s">
        <v>3941</v>
      </c>
    </row>
    <row r="3433" customFormat="false" ht="12.75" hidden="false" customHeight="false" outlineLevel="0" collapsed="false">
      <c r="S3433" s="1" t="n">
        <v>3428</v>
      </c>
      <c r="T3433" s="1" t="s">
        <v>3942</v>
      </c>
    </row>
    <row r="3434" customFormat="false" ht="12.75" hidden="false" customHeight="false" outlineLevel="0" collapsed="false">
      <c r="S3434" s="1" t="n">
        <v>3429</v>
      </c>
      <c r="T3434" s="1" t="s">
        <v>3943</v>
      </c>
    </row>
    <row r="3435" customFormat="false" ht="12.75" hidden="false" customHeight="false" outlineLevel="0" collapsed="false">
      <c r="S3435" s="1" t="n">
        <v>3430</v>
      </c>
      <c r="T3435" s="1" t="s">
        <v>3944</v>
      </c>
    </row>
    <row r="3436" customFormat="false" ht="12.75" hidden="false" customHeight="false" outlineLevel="0" collapsed="false">
      <c r="S3436" s="1" t="n">
        <v>3431</v>
      </c>
      <c r="T3436" s="1" t="s">
        <v>3945</v>
      </c>
    </row>
    <row r="3437" customFormat="false" ht="12.75" hidden="false" customHeight="false" outlineLevel="0" collapsed="false">
      <c r="S3437" s="1" t="n">
        <v>3432</v>
      </c>
      <c r="T3437" s="1" t="s">
        <v>3946</v>
      </c>
    </row>
    <row r="3438" customFormat="false" ht="12.75" hidden="false" customHeight="false" outlineLevel="0" collapsed="false">
      <c r="S3438" s="1" t="n">
        <v>3433</v>
      </c>
      <c r="T3438" s="1" t="s">
        <v>3947</v>
      </c>
    </row>
    <row r="3439" customFormat="false" ht="12.75" hidden="false" customHeight="false" outlineLevel="0" collapsed="false">
      <c r="S3439" s="1" t="n">
        <v>3434</v>
      </c>
      <c r="T3439" s="1" t="s">
        <v>3948</v>
      </c>
    </row>
    <row r="3440" customFormat="false" ht="12.75" hidden="false" customHeight="false" outlineLevel="0" collapsed="false">
      <c r="S3440" s="1" t="n">
        <v>3435</v>
      </c>
      <c r="T3440" s="1" t="s">
        <v>3949</v>
      </c>
    </row>
    <row r="3441" customFormat="false" ht="12.75" hidden="false" customHeight="false" outlineLevel="0" collapsed="false">
      <c r="S3441" s="1" t="n">
        <v>3436</v>
      </c>
      <c r="T3441" s="1" t="s">
        <v>3950</v>
      </c>
    </row>
    <row r="3442" customFormat="false" ht="12.75" hidden="false" customHeight="false" outlineLevel="0" collapsed="false">
      <c r="S3442" s="1" t="n">
        <v>3437</v>
      </c>
      <c r="T3442" s="1" t="s">
        <v>3951</v>
      </c>
    </row>
    <row r="3443" customFormat="false" ht="12.75" hidden="false" customHeight="false" outlineLevel="0" collapsed="false">
      <c r="S3443" s="1" t="n">
        <v>3438</v>
      </c>
      <c r="T3443" s="1" t="s">
        <v>3952</v>
      </c>
    </row>
    <row r="3444" customFormat="false" ht="12.75" hidden="false" customHeight="false" outlineLevel="0" collapsed="false">
      <c r="S3444" s="1" t="n">
        <v>3439</v>
      </c>
      <c r="T3444" s="1" t="s">
        <v>3953</v>
      </c>
    </row>
    <row r="3445" customFormat="false" ht="12.75" hidden="false" customHeight="false" outlineLevel="0" collapsed="false">
      <c r="S3445" s="1" t="n">
        <v>3440</v>
      </c>
      <c r="T3445" s="1" t="s">
        <v>3954</v>
      </c>
    </row>
    <row r="3446" customFormat="false" ht="12.75" hidden="false" customHeight="false" outlineLevel="0" collapsed="false">
      <c r="S3446" s="1" t="n">
        <v>3441</v>
      </c>
      <c r="T3446" s="1" t="s">
        <v>3955</v>
      </c>
    </row>
    <row r="3447" customFormat="false" ht="12.75" hidden="false" customHeight="false" outlineLevel="0" collapsed="false">
      <c r="S3447" s="1" t="n">
        <v>3442</v>
      </c>
      <c r="T3447" s="1" t="s">
        <v>3956</v>
      </c>
    </row>
    <row r="3448" customFormat="false" ht="12.75" hidden="false" customHeight="false" outlineLevel="0" collapsed="false">
      <c r="S3448" s="1" t="n">
        <v>3443</v>
      </c>
      <c r="T3448" s="1" t="s">
        <v>3957</v>
      </c>
    </row>
    <row r="3449" customFormat="false" ht="12.75" hidden="false" customHeight="false" outlineLevel="0" collapsed="false">
      <c r="S3449" s="1" t="n">
        <v>3444</v>
      </c>
      <c r="T3449" s="1" t="s">
        <v>3958</v>
      </c>
    </row>
    <row r="3450" customFormat="false" ht="12.75" hidden="false" customHeight="false" outlineLevel="0" collapsed="false">
      <c r="S3450" s="1" t="n">
        <v>3445</v>
      </c>
      <c r="T3450" s="1" t="s">
        <v>3959</v>
      </c>
    </row>
    <row r="3451" customFormat="false" ht="12.75" hidden="false" customHeight="false" outlineLevel="0" collapsed="false">
      <c r="S3451" s="1" t="n">
        <v>3446</v>
      </c>
      <c r="T3451" s="1" t="s">
        <v>3960</v>
      </c>
    </row>
    <row r="3452" customFormat="false" ht="12.75" hidden="false" customHeight="false" outlineLevel="0" collapsed="false">
      <c r="S3452" s="1" t="n">
        <v>3447</v>
      </c>
      <c r="T3452" s="1" t="s">
        <v>3961</v>
      </c>
    </row>
    <row r="3453" customFormat="false" ht="12.75" hidden="false" customHeight="false" outlineLevel="0" collapsed="false">
      <c r="S3453" s="1" t="n">
        <v>3448</v>
      </c>
      <c r="T3453" s="1" t="s">
        <v>3962</v>
      </c>
    </row>
    <row r="3454" customFormat="false" ht="12.75" hidden="false" customHeight="false" outlineLevel="0" collapsed="false">
      <c r="S3454" s="1" t="n">
        <v>3449</v>
      </c>
      <c r="T3454" s="1" t="s">
        <v>3963</v>
      </c>
    </row>
    <row r="3455" customFormat="false" ht="12.75" hidden="false" customHeight="false" outlineLevel="0" collapsed="false">
      <c r="S3455" s="1" t="n">
        <v>3450</v>
      </c>
      <c r="T3455" s="1" t="s">
        <v>3964</v>
      </c>
    </row>
    <row r="3456" customFormat="false" ht="12.75" hidden="false" customHeight="false" outlineLevel="0" collapsed="false">
      <c r="S3456" s="1" t="n">
        <v>3451</v>
      </c>
      <c r="T3456" s="1" t="s">
        <v>3965</v>
      </c>
    </row>
    <row r="3457" customFormat="false" ht="12.75" hidden="false" customHeight="false" outlineLevel="0" collapsed="false">
      <c r="S3457" s="1" t="n">
        <v>3452</v>
      </c>
      <c r="T3457" s="1" t="s">
        <v>3966</v>
      </c>
    </row>
    <row r="3458" customFormat="false" ht="12.75" hidden="false" customHeight="false" outlineLevel="0" collapsed="false">
      <c r="S3458" s="1" t="n">
        <v>3453</v>
      </c>
      <c r="T3458" s="1" t="s">
        <v>3967</v>
      </c>
    </row>
    <row r="3459" customFormat="false" ht="12.75" hidden="false" customHeight="false" outlineLevel="0" collapsed="false">
      <c r="S3459" s="1" t="n">
        <v>3454</v>
      </c>
      <c r="T3459" s="1" t="s">
        <v>3968</v>
      </c>
    </row>
    <row r="3460" customFormat="false" ht="12.75" hidden="false" customHeight="false" outlineLevel="0" collapsed="false">
      <c r="S3460" s="1" t="n">
        <v>3455</v>
      </c>
      <c r="T3460" s="1" t="s">
        <v>3969</v>
      </c>
    </row>
    <row r="3461" customFormat="false" ht="12.75" hidden="false" customHeight="false" outlineLevel="0" collapsed="false">
      <c r="S3461" s="1" t="n">
        <v>3456</v>
      </c>
      <c r="T3461" s="1" t="s">
        <v>3970</v>
      </c>
    </row>
    <row r="3462" customFormat="false" ht="12.75" hidden="false" customHeight="false" outlineLevel="0" collapsed="false">
      <c r="S3462" s="1" t="n">
        <v>3457</v>
      </c>
      <c r="T3462" s="1" t="s">
        <v>3971</v>
      </c>
    </row>
    <row r="3463" customFormat="false" ht="12.75" hidden="false" customHeight="false" outlineLevel="0" collapsed="false">
      <c r="S3463" s="1" t="n">
        <v>3458</v>
      </c>
      <c r="T3463" s="1" t="s">
        <v>3972</v>
      </c>
    </row>
    <row r="3464" customFormat="false" ht="12.75" hidden="false" customHeight="false" outlineLevel="0" collapsed="false">
      <c r="S3464" s="1" t="n">
        <v>3459</v>
      </c>
      <c r="T3464" s="1" t="s">
        <v>3973</v>
      </c>
    </row>
    <row r="3465" customFormat="false" ht="12.75" hidden="false" customHeight="false" outlineLevel="0" collapsed="false">
      <c r="S3465" s="1" t="n">
        <v>3460</v>
      </c>
      <c r="T3465" s="1" t="s">
        <v>3974</v>
      </c>
    </row>
    <row r="3466" customFormat="false" ht="12.75" hidden="false" customHeight="false" outlineLevel="0" collapsed="false">
      <c r="S3466" s="1" t="n">
        <v>3461</v>
      </c>
      <c r="T3466" s="1" t="s">
        <v>3975</v>
      </c>
    </row>
    <row r="3467" customFormat="false" ht="12.75" hidden="false" customHeight="false" outlineLevel="0" collapsed="false">
      <c r="S3467" s="1" t="n">
        <v>3462</v>
      </c>
      <c r="T3467" s="1" t="s">
        <v>3976</v>
      </c>
    </row>
    <row r="3468" customFormat="false" ht="12.75" hidden="false" customHeight="false" outlineLevel="0" collapsed="false">
      <c r="S3468" s="1" t="n">
        <v>3463</v>
      </c>
      <c r="T3468" s="1" t="s">
        <v>3977</v>
      </c>
    </row>
    <row r="3469" customFormat="false" ht="12.75" hidden="false" customHeight="false" outlineLevel="0" collapsed="false">
      <c r="S3469" s="1" t="n">
        <v>3464</v>
      </c>
      <c r="T3469" s="1" t="s">
        <v>3978</v>
      </c>
    </row>
    <row r="3470" customFormat="false" ht="12.75" hidden="false" customHeight="false" outlineLevel="0" collapsed="false">
      <c r="S3470" s="1" t="n">
        <v>3465</v>
      </c>
      <c r="T3470" s="1" t="s">
        <v>3979</v>
      </c>
    </row>
    <row r="3471" customFormat="false" ht="12.75" hidden="false" customHeight="false" outlineLevel="0" collapsed="false">
      <c r="S3471" s="1" t="n">
        <v>3466</v>
      </c>
      <c r="T3471" s="1" t="s">
        <v>3980</v>
      </c>
    </row>
    <row r="3472" customFormat="false" ht="12.75" hidden="false" customHeight="false" outlineLevel="0" collapsed="false">
      <c r="S3472" s="1" t="n">
        <v>3467</v>
      </c>
      <c r="T3472" s="1" t="s">
        <v>3981</v>
      </c>
    </row>
    <row r="3473" customFormat="false" ht="12.75" hidden="false" customHeight="false" outlineLevel="0" collapsed="false">
      <c r="S3473" s="1" t="n">
        <v>3468</v>
      </c>
      <c r="T3473" s="1" t="s">
        <v>3982</v>
      </c>
    </row>
    <row r="3474" customFormat="false" ht="12.75" hidden="false" customHeight="false" outlineLevel="0" collapsed="false">
      <c r="S3474" s="1" t="n">
        <v>3469</v>
      </c>
      <c r="T3474" s="1" t="s">
        <v>3983</v>
      </c>
    </row>
    <row r="3475" customFormat="false" ht="12.75" hidden="false" customHeight="false" outlineLevel="0" collapsed="false">
      <c r="S3475" s="1" t="n">
        <v>3470</v>
      </c>
      <c r="T3475" s="1" t="s">
        <v>3984</v>
      </c>
    </row>
    <row r="3476" customFormat="false" ht="12.75" hidden="false" customHeight="false" outlineLevel="0" collapsed="false">
      <c r="S3476" s="1" t="n">
        <v>3471</v>
      </c>
      <c r="T3476" s="1" t="s">
        <v>3985</v>
      </c>
    </row>
    <row r="3477" customFormat="false" ht="12.75" hidden="false" customHeight="false" outlineLevel="0" collapsed="false">
      <c r="S3477" s="1" t="n">
        <v>3472</v>
      </c>
      <c r="T3477" s="1" t="s">
        <v>3986</v>
      </c>
    </row>
    <row r="3478" customFormat="false" ht="12.75" hidden="false" customHeight="false" outlineLevel="0" collapsed="false">
      <c r="S3478" s="1" t="n">
        <v>3473</v>
      </c>
      <c r="T3478" s="1" t="s">
        <v>3987</v>
      </c>
    </row>
    <row r="3479" customFormat="false" ht="12.75" hidden="false" customHeight="false" outlineLevel="0" collapsed="false">
      <c r="S3479" s="1" t="n">
        <v>3474</v>
      </c>
      <c r="T3479" s="1" t="s">
        <v>3988</v>
      </c>
    </row>
    <row r="3480" customFormat="false" ht="12.75" hidden="false" customHeight="false" outlineLevel="0" collapsed="false">
      <c r="S3480" s="1" t="n">
        <v>3475</v>
      </c>
      <c r="T3480" s="1" t="s">
        <v>3989</v>
      </c>
    </row>
    <row r="3481" customFormat="false" ht="12.75" hidden="false" customHeight="false" outlineLevel="0" collapsed="false">
      <c r="S3481" s="1" t="n">
        <v>3476</v>
      </c>
      <c r="T3481" s="1" t="s">
        <v>3990</v>
      </c>
    </row>
    <row r="3482" customFormat="false" ht="12.75" hidden="false" customHeight="false" outlineLevel="0" collapsed="false">
      <c r="S3482" s="1" t="n">
        <v>3477</v>
      </c>
      <c r="T3482" s="1" t="s">
        <v>3991</v>
      </c>
    </row>
    <row r="3483" customFormat="false" ht="12.75" hidden="false" customHeight="false" outlineLevel="0" collapsed="false">
      <c r="S3483" s="1" t="n">
        <v>3478</v>
      </c>
      <c r="T3483" s="1" t="s">
        <v>3992</v>
      </c>
    </row>
    <row r="3484" customFormat="false" ht="12.75" hidden="false" customHeight="false" outlineLevel="0" collapsed="false">
      <c r="S3484" s="1" t="n">
        <v>3479</v>
      </c>
      <c r="T3484" s="1" t="s">
        <v>3993</v>
      </c>
    </row>
    <row r="3485" customFormat="false" ht="12.75" hidden="false" customHeight="false" outlineLevel="0" collapsed="false">
      <c r="S3485" s="1" t="n">
        <v>3480</v>
      </c>
      <c r="T3485" s="1" t="s">
        <v>3994</v>
      </c>
    </row>
    <row r="3486" customFormat="false" ht="12.75" hidden="false" customHeight="false" outlineLevel="0" collapsed="false">
      <c r="S3486" s="1" t="n">
        <v>3481</v>
      </c>
      <c r="T3486" s="1" t="s">
        <v>3995</v>
      </c>
    </row>
    <row r="3487" customFormat="false" ht="12.75" hidden="false" customHeight="false" outlineLevel="0" collapsed="false">
      <c r="S3487" s="1" t="n">
        <v>3482</v>
      </c>
      <c r="T3487" s="1" t="s">
        <v>3996</v>
      </c>
    </row>
    <row r="3488" customFormat="false" ht="12.75" hidden="false" customHeight="false" outlineLevel="0" collapsed="false">
      <c r="S3488" s="1" t="n">
        <v>3483</v>
      </c>
      <c r="T3488" s="1" t="s">
        <v>3997</v>
      </c>
    </row>
    <row r="3489" customFormat="false" ht="12.75" hidden="false" customHeight="false" outlineLevel="0" collapsed="false">
      <c r="S3489" s="1" t="n">
        <v>3484</v>
      </c>
      <c r="T3489" s="1" t="s">
        <v>3998</v>
      </c>
    </row>
    <row r="3490" customFormat="false" ht="12.75" hidden="false" customHeight="false" outlineLevel="0" collapsed="false">
      <c r="S3490" s="1" t="n">
        <v>3485</v>
      </c>
      <c r="T3490" s="1" t="s">
        <v>3999</v>
      </c>
    </row>
    <row r="3491" customFormat="false" ht="12.75" hidden="false" customHeight="false" outlineLevel="0" collapsed="false">
      <c r="S3491" s="1" t="n">
        <v>3486</v>
      </c>
      <c r="T3491" s="1" t="s">
        <v>4000</v>
      </c>
    </row>
    <row r="3492" customFormat="false" ht="12.75" hidden="false" customHeight="false" outlineLevel="0" collapsed="false">
      <c r="S3492" s="1" t="n">
        <v>3487</v>
      </c>
      <c r="T3492" s="1" t="s">
        <v>4001</v>
      </c>
    </row>
    <row r="3493" customFormat="false" ht="12.75" hidden="false" customHeight="false" outlineLevel="0" collapsed="false">
      <c r="S3493" s="1" t="n">
        <v>3488</v>
      </c>
      <c r="T3493" s="1" t="s">
        <v>4002</v>
      </c>
    </row>
    <row r="3494" customFormat="false" ht="12.75" hidden="false" customHeight="false" outlineLevel="0" collapsed="false">
      <c r="S3494" s="1" t="n">
        <v>3489</v>
      </c>
      <c r="T3494" s="1" t="s">
        <v>4003</v>
      </c>
    </row>
    <row r="3495" customFormat="false" ht="12.75" hidden="false" customHeight="false" outlineLevel="0" collapsed="false">
      <c r="S3495" s="1" t="n">
        <v>3490</v>
      </c>
      <c r="T3495" s="1" t="s">
        <v>4004</v>
      </c>
    </row>
    <row r="3496" customFormat="false" ht="12.75" hidden="false" customHeight="false" outlineLevel="0" collapsed="false">
      <c r="S3496" s="1" t="n">
        <v>3491</v>
      </c>
      <c r="T3496" s="1" t="s">
        <v>4005</v>
      </c>
    </row>
    <row r="3497" customFormat="false" ht="12.75" hidden="false" customHeight="false" outlineLevel="0" collapsed="false">
      <c r="S3497" s="1" t="n">
        <v>3492</v>
      </c>
      <c r="T3497" s="1" t="s">
        <v>4006</v>
      </c>
    </row>
    <row r="3498" customFormat="false" ht="12.75" hidden="false" customHeight="false" outlineLevel="0" collapsed="false">
      <c r="S3498" s="1" t="n">
        <v>3493</v>
      </c>
      <c r="T3498" s="1" t="s">
        <v>4007</v>
      </c>
    </row>
    <row r="3499" customFormat="false" ht="12.75" hidden="false" customHeight="false" outlineLevel="0" collapsed="false">
      <c r="S3499" s="1" t="n">
        <v>3494</v>
      </c>
      <c r="T3499" s="1" t="s">
        <v>4008</v>
      </c>
    </row>
    <row r="3500" customFormat="false" ht="12.75" hidden="false" customHeight="false" outlineLevel="0" collapsed="false">
      <c r="S3500" s="1" t="n">
        <v>3495</v>
      </c>
      <c r="T3500" s="1" t="s">
        <v>4009</v>
      </c>
    </row>
    <row r="3501" customFormat="false" ht="12.75" hidden="false" customHeight="false" outlineLevel="0" collapsed="false">
      <c r="S3501" s="1" t="n">
        <v>3496</v>
      </c>
      <c r="T3501" s="1" t="s">
        <v>4010</v>
      </c>
    </row>
    <row r="3502" customFormat="false" ht="12.75" hidden="false" customHeight="false" outlineLevel="0" collapsed="false">
      <c r="S3502" s="1" t="n">
        <v>3497</v>
      </c>
      <c r="T3502" s="1" t="s">
        <v>4011</v>
      </c>
    </row>
    <row r="3503" customFormat="false" ht="12.75" hidden="false" customHeight="false" outlineLevel="0" collapsed="false">
      <c r="S3503" s="1" t="n">
        <v>3498</v>
      </c>
      <c r="T3503" s="1" t="s">
        <v>4012</v>
      </c>
    </row>
    <row r="3504" customFormat="false" ht="12.75" hidden="false" customHeight="false" outlineLevel="0" collapsed="false">
      <c r="S3504" s="1" t="n">
        <v>3499</v>
      </c>
      <c r="T3504" s="1" t="s">
        <v>4013</v>
      </c>
    </row>
    <row r="3505" customFormat="false" ht="12.75" hidden="false" customHeight="false" outlineLevel="0" collapsed="false">
      <c r="S3505" s="1" t="n">
        <v>3500</v>
      </c>
      <c r="T3505" s="1" t="s">
        <v>4014</v>
      </c>
    </row>
    <row r="3506" customFormat="false" ht="12.75" hidden="false" customHeight="false" outlineLevel="0" collapsed="false">
      <c r="S3506" s="1" t="n">
        <v>3501</v>
      </c>
      <c r="T3506" s="1" t="s">
        <v>4015</v>
      </c>
    </row>
    <row r="3507" customFormat="false" ht="12.75" hidden="false" customHeight="false" outlineLevel="0" collapsed="false">
      <c r="S3507" s="1" t="n">
        <v>3502</v>
      </c>
      <c r="T3507" s="1" t="s">
        <v>4016</v>
      </c>
    </row>
    <row r="3508" customFormat="false" ht="12.75" hidden="false" customHeight="false" outlineLevel="0" collapsed="false">
      <c r="S3508" s="1" t="n">
        <v>3503</v>
      </c>
      <c r="T3508" s="1" t="s">
        <v>4017</v>
      </c>
    </row>
    <row r="3509" customFormat="false" ht="12.75" hidden="false" customHeight="false" outlineLevel="0" collapsed="false">
      <c r="S3509" s="1" t="n">
        <v>3504</v>
      </c>
      <c r="T3509" s="1" t="s">
        <v>4018</v>
      </c>
    </row>
    <row r="3510" customFormat="false" ht="12.75" hidden="false" customHeight="false" outlineLevel="0" collapsed="false">
      <c r="S3510" s="1" t="n">
        <v>3505</v>
      </c>
      <c r="T3510" s="1" t="s">
        <v>4019</v>
      </c>
    </row>
    <row r="3511" customFormat="false" ht="12.75" hidden="false" customHeight="false" outlineLevel="0" collapsed="false">
      <c r="S3511" s="1" t="n">
        <v>3506</v>
      </c>
      <c r="T3511" s="1" t="s">
        <v>4020</v>
      </c>
    </row>
    <row r="3512" customFormat="false" ht="12.75" hidden="false" customHeight="false" outlineLevel="0" collapsed="false">
      <c r="S3512" s="1" t="n">
        <v>3507</v>
      </c>
      <c r="T3512" s="1" t="s">
        <v>4021</v>
      </c>
    </row>
    <row r="3513" customFormat="false" ht="12.75" hidden="false" customHeight="false" outlineLevel="0" collapsed="false">
      <c r="S3513" s="1" t="n">
        <v>3508</v>
      </c>
      <c r="T3513" s="1" t="s">
        <v>4022</v>
      </c>
    </row>
    <row r="3514" customFormat="false" ht="12.75" hidden="false" customHeight="false" outlineLevel="0" collapsed="false">
      <c r="S3514" s="1" t="n">
        <v>3509</v>
      </c>
      <c r="T3514" s="1" t="s">
        <v>4023</v>
      </c>
    </row>
    <row r="3515" customFormat="false" ht="12.75" hidden="false" customHeight="false" outlineLevel="0" collapsed="false">
      <c r="S3515" s="1" t="n">
        <v>3510</v>
      </c>
      <c r="T3515" s="1" t="s">
        <v>4024</v>
      </c>
    </row>
    <row r="3516" customFormat="false" ht="12.75" hidden="false" customHeight="false" outlineLevel="0" collapsed="false">
      <c r="S3516" s="1" t="n">
        <v>3511</v>
      </c>
      <c r="T3516" s="1" t="s">
        <v>4025</v>
      </c>
    </row>
    <row r="3517" customFormat="false" ht="12.75" hidden="false" customHeight="false" outlineLevel="0" collapsed="false">
      <c r="S3517" s="1" t="n">
        <v>3512</v>
      </c>
      <c r="T3517" s="1" t="s">
        <v>4026</v>
      </c>
    </row>
    <row r="3518" customFormat="false" ht="12.75" hidden="false" customHeight="false" outlineLevel="0" collapsed="false">
      <c r="S3518" s="1" t="n">
        <v>3513</v>
      </c>
      <c r="T3518" s="1" t="s">
        <v>4027</v>
      </c>
    </row>
    <row r="3519" customFormat="false" ht="12.75" hidden="false" customHeight="false" outlineLevel="0" collapsed="false">
      <c r="S3519" s="1" t="n">
        <v>3514</v>
      </c>
      <c r="T3519" s="1" t="s">
        <v>4028</v>
      </c>
    </row>
    <row r="3520" customFormat="false" ht="12.75" hidden="false" customHeight="false" outlineLevel="0" collapsed="false">
      <c r="S3520" s="1" t="n">
        <v>3515</v>
      </c>
      <c r="T3520" s="1" t="s">
        <v>4029</v>
      </c>
    </row>
    <row r="3521" customFormat="false" ht="12.75" hidden="false" customHeight="false" outlineLevel="0" collapsed="false">
      <c r="S3521" s="1" t="n">
        <v>3516</v>
      </c>
      <c r="T3521" s="1" t="s">
        <v>4030</v>
      </c>
    </row>
    <row r="3522" customFormat="false" ht="12.75" hidden="false" customHeight="false" outlineLevel="0" collapsed="false">
      <c r="S3522" s="1" t="n">
        <v>3517</v>
      </c>
      <c r="T3522" s="1" t="s">
        <v>4031</v>
      </c>
    </row>
    <row r="3523" customFormat="false" ht="12.75" hidden="false" customHeight="false" outlineLevel="0" collapsed="false">
      <c r="S3523" s="1" t="n">
        <v>3518</v>
      </c>
      <c r="T3523" s="1" t="s">
        <v>4032</v>
      </c>
    </row>
    <row r="3524" customFormat="false" ht="12.75" hidden="false" customHeight="false" outlineLevel="0" collapsed="false">
      <c r="S3524" s="1" t="n">
        <v>3519</v>
      </c>
      <c r="T3524" s="1" t="s">
        <v>4033</v>
      </c>
    </row>
    <row r="3525" customFormat="false" ht="12.75" hidden="false" customHeight="false" outlineLevel="0" collapsed="false">
      <c r="S3525" s="1" t="n">
        <v>3520</v>
      </c>
      <c r="T3525" s="1" t="s">
        <v>4034</v>
      </c>
    </row>
    <row r="3526" customFormat="false" ht="12.75" hidden="false" customHeight="false" outlineLevel="0" collapsed="false">
      <c r="S3526" s="1" t="n">
        <v>3521</v>
      </c>
      <c r="T3526" s="1" t="s">
        <v>4035</v>
      </c>
    </row>
    <row r="3527" customFormat="false" ht="12.75" hidden="false" customHeight="false" outlineLevel="0" collapsed="false">
      <c r="S3527" s="1" t="n">
        <v>3522</v>
      </c>
      <c r="T3527" s="1" t="s">
        <v>4036</v>
      </c>
    </row>
    <row r="3528" customFormat="false" ht="12.75" hidden="false" customHeight="false" outlineLevel="0" collapsed="false">
      <c r="S3528" s="1" t="n">
        <v>3523</v>
      </c>
      <c r="T3528" s="1" t="s">
        <v>4037</v>
      </c>
    </row>
    <row r="3529" customFormat="false" ht="12.75" hidden="false" customHeight="false" outlineLevel="0" collapsed="false">
      <c r="S3529" s="1" t="n">
        <v>3524</v>
      </c>
      <c r="T3529" s="1" t="s">
        <v>4038</v>
      </c>
    </row>
    <row r="3530" customFormat="false" ht="12.75" hidden="false" customHeight="false" outlineLevel="0" collapsed="false">
      <c r="S3530" s="1" t="n">
        <v>3525</v>
      </c>
      <c r="T3530" s="1" t="s">
        <v>4039</v>
      </c>
    </row>
    <row r="3531" customFormat="false" ht="12.75" hidden="false" customHeight="false" outlineLevel="0" collapsed="false">
      <c r="S3531" s="1" t="n">
        <v>3526</v>
      </c>
      <c r="T3531" s="1" t="s">
        <v>4040</v>
      </c>
    </row>
    <row r="3532" customFormat="false" ht="12.75" hidden="false" customHeight="false" outlineLevel="0" collapsed="false">
      <c r="S3532" s="1" t="n">
        <v>3527</v>
      </c>
      <c r="T3532" s="1" t="s">
        <v>4041</v>
      </c>
    </row>
    <row r="3533" customFormat="false" ht="12.75" hidden="false" customHeight="false" outlineLevel="0" collapsed="false">
      <c r="S3533" s="1" t="n">
        <v>3528</v>
      </c>
      <c r="T3533" s="1" t="s">
        <v>4042</v>
      </c>
    </row>
    <row r="3534" customFormat="false" ht="12.75" hidden="false" customHeight="false" outlineLevel="0" collapsed="false">
      <c r="S3534" s="1" t="n">
        <v>3529</v>
      </c>
      <c r="T3534" s="1" t="s">
        <v>4043</v>
      </c>
    </row>
    <row r="3535" customFormat="false" ht="12.75" hidden="false" customHeight="false" outlineLevel="0" collapsed="false">
      <c r="S3535" s="1" t="n">
        <v>3530</v>
      </c>
      <c r="T3535" s="1" t="s">
        <v>4044</v>
      </c>
    </row>
    <row r="3536" customFormat="false" ht="12.75" hidden="false" customHeight="false" outlineLevel="0" collapsed="false">
      <c r="S3536" s="1" t="n">
        <v>3531</v>
      </c>
      <c r="T3536" s="1" t="s">
        <v>4045</v>
      </c>
    </row>
    <row r="3537" customFormat="false" ht="12.75" hidden="false" customHeight="false" outlineLevel="0" collapsed="false">
      <c r="S3537" s="1" t="n">
        <v>3532</v>
      </c>
      <c r="T3537" s="1" t="s">
        <v>4046</v>
      </c>
    </row>
    <row r="3538" customFormat="false" ht="12.75" hidden="false" customHeight="false" outlineLevel="0" collapsed="false">
      <c r="S3538" s="1" t="n">
        <v>3533</v>
      </c>
      <c r="T3538" s="1" t="s">
        <v>4047</v>
      </c>
    </row>
    <row r="3539" customFormat="false" ht="12.75" hidden="false" customHeight="false" outlineLevel="0" collapsed="false">
      <c r="S3539" s="1" t="n">
        <v>3534</v>
      </c>
      <c r="T3539" s="1" t="s">
        <v>4048</v>
      </c>
    </row>
    <row r="3540" customFormat="false" ht="12.75" hidden="false" customHeight="false" outlineLevel="0" collapsed="false">
      <c r="S3540" s="1" t="n">
        <v>3535</v>
      </c>
      <c r="T3540" s="1" t="s">
        <v>4049</v>
      </c>
    </row>
    <row r="3541" customFormat="false" ht="12.75" hidden="false" customHeight="false" outlineLevel="0" collapsed="false">
      <c r="S3541" s="1" t="n">
        <v>3536</v>
      </c>
      <c r="T3541" s="1" t="s">
        <v>4050</v>
      </c>
    </row>
    <row r="3542" customFormat="false" ht="12.75" hidden="false" customHeight="false" outlineLevel="0" collapsed="false">
      <c r="S3542" s="1" t="n">
        <v>3537</v>
      </c>
      <c r="T3542" s="1" t="s">
        <v>4051</v>
      </c>
    </row>
    <row r="3543" customFormat="false" ht="12.75" hidden="false" customHeight="false" outlineLevel="0" collapsed="false">
      <c r="S3543" s="1" t="n">
        <v>3538</v>
      </c>
      <c r="T3543" s="1" t="s">
        <v>4052</v>
      </c>
    </row>
    <row r="3544" customFormat="false" ht="12.75" hidden="false" customHeight="false" outlineLevel="0" collapsed="false">
      <c r="S3544" s="1" t="n">
        <v>3539</v>
      </c>
      <c r="T3544" s="1" t="s">
        <v>4053</v>
      </c>
    </row>
    <row r="3545" customFormat="false" ht="12.75" hidden="false" customHeight="false" outlineLevel="0" collapsed="false">
      <c r="S3545" s="1" t="n">
        <v>3540</v>
      </c>
      <c r="T3545" s="1" t="s">
        <v>4054</v>
      </c>
    </row>
    <row r="3546" customFormat="false" ht="12.75" hidden="false" customHeight="false" outlineLevel="0" collapsed="false">
      <c r="S3546" s="1" t="n">
        <v>3541</v>
      </c>
      <c r="T3546" s="1" t="s">
        <v>4055</v>
      </c>
    </row>
    <row r="3547" customFormat="false" ht="12.75" hidden="false" customHeight="false" outlineLevel="0" collapsed="false">
      <c r="S3547" s="1" t="n">
        <v>3542</v>
      </c>
      <c r="T3547" s="1" t="s">
        <v>4056</v>
      </c>
    </row>
    <row r="3548" customFormat="false" ht="12.75" hidden="false" customHeight="false" outlineLevel="0" collapsed="false">
      <c r="S3548" s="1" t="n">
        <v>3543</v>
      </c>
      <c r="T3548" s="1" t="s">
        <v>4057</v>
      </c>
    </row>
    <row r="3549" customFormat="false" ht="12.75" hidden="false" customHeight="false" outlineLevel="0" collapsed="false">
      <c r="S3549" s="1" t="n">
        <v>3544</v>
      </c>
      <c r="T3549" s="1" t="s">
        <v>4058</v>
      </c>
    </row>
    <row r="3550" customFormat="false" ht="12.75" hidden="false" customHeight="false" outlineLevel="0" collapsed="false">
      <c r="S3550" s="1" t="n">
        <v>3545</v>
      </c>
      <c r="T3550" s="1" t="s">
        <v>4059</v>
      </c>
    </row>
    <row r="3551" customFormat="false" ht="12.75" hidden="false" customHeight="false" outlineLevel="0" collapsed="false">
      <c r="S3551" s="1" t="n">
        <v>3546</v>
      </c>
      <c r="T3551" s="1" t="s">
        <v>4060</v>
      </c>
    </row>
    <row r="3552" customFormat="false" ht="12.75" hidden="false" customHeight="false" outlineLevel="0" collapsed="false">
      <c r="S3552" s="1" t="n">
        <v>3547</v>
      </c>
      <c r="T3552" s="1" t="s">
        <v>4061</v>
      </c>
    </row>
    <row r="3553" customFormat="false" ht="12.75" hidden="false" customHeight="false" outlineLevel="0" collapsed="false">
      <c r="S3553" s="1" t="n">
        <v>3548</v>
      </c>
      <c r="T3553" s="1" t="s">
        <v>4062</v>
      </c>
    </row>
    <row r="3554" customFormat="false" ht="12.75" hidden="false" customHeight="false" outlineLevel="0" collapsed="false">
      <c r="S3554" s="1" t="n">
        <v>3549</v>
      </c>
      <c r="T3554" s="1" t="s">
        <v>4063</v>
      </c>
    </row>
    <row r="3555" customFormat="false" ht="12.75" hidden="false" customHeight="false" outlineLevel="0" collapsed="false">
      <c r="S3555" s="1" t="n">
        <v>3550</v>
      </c>
      <c r="T3555" s="1" t="s">
        <v>4064</v>
      </c>
    </row>
    <row r="3556" customFormat="false" ht="12.75" hidden="false" customHeight="false" outlineLevel="0" collapsed="false">
      <c r="S3556" s="1" t="n">
        <v>3551</v>
      </c>
      <c r="T3556" s="1" t="s">
        <v>4065</v>
      </c>
    </row>
    <row r="3557" customFormat="false" ht="12.75" hidden="false" customHeight="false" outlineLevel="0" collapsed="false">
      <c r="S3557" s="1" t="n">
        <v>3552</v>
      </c>
      <c r="T3557" s="1" t="s">
        <v>4066</v>
      </c>
    </row>
    <row r="3558" customFormat="false" ht="12.75" hidden="false" customHeight="false" outlineLevel="0" collapsed="false">
      <c r="S3558" s="1" t="n">
        <v>3553</v>
      </c>
      <c r="T3558" s="1" t="s">
        <v>4067</v>
      </c>
    </row>
    <row r="3559" customFormat="false" ht="12.75" hidden="false" customHeight="false" outlineLevel="0" collapsed="false">
      <c r="S3559" s="1" t="n">
        <v>3554</v>
      </c>
      <c r="T3559" s="1" t="s">
        <v>4068</v>
      </c>
    </row>
    <row r="3560" customFormat="false" ht="12.75" hidden="false" customHeight="false" outlineLevel="0" collapsed="false">
      <c r="S3560" s="1" t="n">
        <v>3555</v>
      </c>
      <c r="T3560" s="1" t="s">
        <v>4069</v>
      </c>
    </row>
    <row r="3561" customFormat="false" ht="12.75" hidden="false" customHeight="false" outlineLevel="0" collapsed="false">
      <c r="S3561" s="1" t="n">
        <v>3556</v>
      </c>
      <c r="T3561" s="1" t="s">
        <v>4070</v>
      </c>
    </row>
    <row r="3562" customFormat="false" ht="12.75" hidden="false" customHeight="false" outlineLevel="0" collapsed="false">
      <c r="S3562" s="1" t="n">
        <v>3557</v>
      </c>
      <c r="T3562" s="1" t="s">
        <v>4071</v>
      </c>
    </row>
    <row r="3563" customFormat="false" ht="12.75" hidden="false" customHeight="false" outlineLevel="0" collapsed="false">
      <c r="S3563" s="1" t="n">
        <v>3558</v>
      </c>
      <c r="T3563" s="1" t="s">
        <v>4072</v>
      </c>
    </row>
    <row r="3564" customFormat="false" ht="12.75" hidden="false" customHeight="false" outlineLevel="0" collapsed="false">
      <c r="S3564" s="1" t="n">
        <v>3559</v>
      </c>
      <c r="T3564" s="1" t="s">
        <v>4073</v>
      </c>
    </row>
    <row r="3565" customFormat="false" ht="12.75" hidden="false" customHeight="false" outlineLevel="0" collapsed="false">
      <c r="S3565" s="1" t="n">
        <v>3560</v>
      </c>
      <c r="T3565" s="1" t="s">
        <v>4074</v>
      </c>
    </row>
    <row r="3566" customFormat="false" ht="12.75" hidden="false" customHeight="false" outlineLevel="0" collapsed="false">
      <c r="S3566" s="1" t="n">
        <v>3561</v>
      </c>
      <c r="T3566" s="1" t="s">
        <v>4075</v>
      </c>
    </row>
    <row r="3567" customFormat="false" ht="12.75" hidden="false" customHeight="false" outlineLevel="0" collapsed="false">
      <c r="S3567" s="1" t="n">
        <v>3562</v>
      </c>
      <c r="T3567" s="1" t="s">
        <v>4076</v>
      </c>
    </row>
    <row r="3568" customFormat="false" ht="12.75" hidden="false" customHeight="false" outlineLevel="0" collapsed="false">
      <c r="S3568" s="1" t="n">
        <v>3563</v>
      </c>
      <c r="T3568" s="1" t="s">
        <v>4077</v>
      </c>
    </row>
    <row r="3569" customFormat="false" ht="12.75" hidden="false" customHeight="false" outlineLevel="0" collapsed="false">
      <c r="S3569" s="1" t="n">
        <v>3564</v>
      </c>
      <c r="T3569" s="1" t="s">
        <v>4078</v>
      </c>
    </row>
    <row r="3570" customFormat="false" ht="12.75" hidden="false" customHeight="false" outlineLevel="0" collapsed="false">
      <c r="S3570" s="1" t="n">
        <v>3565</v>
      </c>
      <c r="T3570" s="1" t="s">
        <v>4079</v>
      </c>
    </row>
    <row r="3571" customFormat="false" ht="12.75" hidden="false" customHeight="false" outlineLevel="0" collapsed="false">
      <c r="S3571" s="1" t="n">
        <v>3566</v>
      </c>
      <c r="T3571" s="1" t="s">
        <v>4080</v>
      </c>
    </row>
    <row r="3572" customFormat="false" ht="12.75" hidden="false" customHeight="false" outlineLevel="0" collapsed="false">
      <c r="S3572" s="1" t="n">
        <v>3567</v>
      </c>
      <c r="T3572" s="1" t="s">
        <v>4081</v>
      </c>
    </row>
    <row r="3573" customFormat="false" ht="12.75" hidden="false" customHeight="false" outlineLevel="0" collapsed="false">
      <c r="S3573" s="1" t="n">
        <v>3568</v>
      </c>
      <c r="T3573" s="1" t="s">
        <v>4082</v>
      </c>
    </row>
    <row r="3574" customFormat="false" ht="12.75" hidden="false" customHeight="false" outlineLevel="0" collapsed="false">
      <c r="S3574" s="1" t="n">
        <v>3569</v>
      </c>
      <c r="T3574" s="1" t="s">
        <v>4083</v>
      </c>
    </row>
    <row r="3575" customFormat="false" ht="12.75" hidden="false" customHeight="false" outlineLevel="0" collapsed="false">
      <c r="S3575" s="1" t="n">
        <v>3570</v>
      </c>
      <c r="T3575" s="1" t="s">
        <v>4084</v>
      </c>
    </row>
    <row r="3576" customFormat="false" ht="12.75" hidden="false" customHeight="false" outlineLevel="0" collapsed="false">
      <c r="S3576" s="1" t="n">
        <v>3571</v>
      </c>
      <c r="T3576" s="1" t="s">
        <v>4085</v>
      </c>
    </row>
    <row r="3577" customFormat="false" ht="12.75" hidden="false" customHeight="false" outlineLevel="0" collapsed="false">
      <c r="S3577" s="1" t="n">
        <v>3572</v>
      </c>
      <c r="T3577" s="1" t="s">
        <v>4086</v>
      </c>
    </row>
    <row r="3578" customFormat="false" ht="12.75" hidden="false" customHeight="false" outlineLevel="0" collapsed="false">
      <c r="S3578" s="1" t="n">
        <v>3573</v>
      </c>
      <c r="T3578" s="1" t="s">
        <v>4087</v>
      </c>
    </row>
    <row r="3579" customFormat="false" ht="12.75" hidden="false" customHeight="false" outlineLevel="0" collapsed="false">
      <c r="S3579" s="1" t="n">
        <v>3574</v>
      </c>
      <c r="T3579" s="1" t="s">
        <v>4088</v>
      </c>
    </row>
    <row r="3580" customFormat="false" ht="12.75" hidden="false" customHeight="false" outlineLevel="0" collapsed="false">
      <c r="S3580" s="1" t="n">
        <v>3575</v>
      </c>
      <c r="T3580" s="1" t="s">
        <v>4089</v>
      </c>
    </row>
    <row r="3581" customFormat="false" ht="12.75" hidden="false" customHeight="false" outlineLevel="0" collapsed="false">
      <c r="S3581" s="1" t="n">
        <v>3576</v>
      </c>
      <c r="T3581" s="1" t="s">
        <v>4090</v>
      </c>
    </row>
    <row r="3582" customFormat="false" ht="12.75" hidden="false" customHeight="false" outlineLevel="0" collapsed="false">
      <c r="S3582" s="1" t="n">
        <v>3577</v>
      </c>
      <c r="T3582" s="1" t="s">
        <v>4091</v>
      </c>
    </row>
    <row r="3583" customFormat="false" ht="12.75" hidden="false" customHeight="false" outlineLevel="0" collapsed="false">
      <c r="S3583" s="1" t="n">
        <v>3578</v>
      </c>
      <c r="T3583" s="1" t="s">
        <v>4092</v>
      </c>
    </row>
    <row r="3584" customFormat="false" ht="12.75" hidden="false" customHeight="false" outlineLevel="0" collapsed="false">
      <c r="S3584" s="1" t="n">
        <v>3579</v>
      </c>
      <c r="T3584" s="1" t="s">
        <v>4093</v>
      </c>
    </row>
    <row r="3585" customFormat="false" ht="12.75" hidden="false" customHeight="false" outlineLevel="0" collapsed="false">
      <c r="S3585" s="1" t="n">
        <v>3580</v>
      </c>
      <c r="T3585" s="1" t="s">
        <v>4094</v>
      </c>
    </row>
    <row r="3586" customFormat="false" ht="12.75" hidden="false" customHeight="false" outlineLevel="0" collapsed="false">
      <c r="S3586" s="1" t="n">
        <v>3581</v>
      </c>
      <c r="T3586" s="1" t="s">
        <v>4095</v>
      </c>
    </row>
    <row r="3587" customFormat="false" ht="12.75" hidden="false" customHeight="false" outlineLevel="0" collapsed="false">
      <c r="S3587" s="1" t="n">
        <v>3582</v>
      </c>
      <c r="T3587" s="1" t="s">
        <v>4096</v>
      </c>
    </row>
    <row r="3588" customFormat="false" ht="12.75" hidden="false" customHeight="false" outlineLevel="0" collapsed="false">
      <c r="S3588" s="1" t="n">
        <v>3583</v>
      </c>
      <c r="T3588" s="1" t="s">
        <v>4097</v>
      </c>
    </row>
    <row r="3589" customFormat="false" ht="12.75" hidden="false" customHeight="false" outlineLevel="0" collapsed="false">
      <c r="S3589" s="1" t="n">
        <v>3584</v>
      </c>
      <c r="T3589" s="1" t="s">
        <v>4098</v>
      </c>
    </row>
    <row r="3590" customFormat="false" ht="12.75" hidden="false" customHeight="false" outlineLevel="0" collapsed="false">
      <c r="S3590" s="1" t="n">
        <v>3585</v>
      </c>
      <c r="T3590" s="1" t="s">
        <v>4099</v>
      </c>
    </row>
    <row r="3591" customFormat="false" ht="12.75" hidden="false" customHeight="false" outlineLevel="0" collapsed="false">
      <c r="S3591" s="1" t="n">
        <v>3586</v>
      </c>
      <c r="T3591" s="1" t="s">
        <v>4100</v>
      </c>
    </row>
    <row r="3592" customFormat="false" ht="12.75" hidden="false" customHeight="false" outlineLevel="0" collapsed="false">
      <c r="S3592" s="1" t="n">
        <v>3587</v>
      </c>
      <c r="T3592" s="1" t="s">
        <v>4101</v>
      </c>
    </row>
    <row r="3593" customFormat="false" ht="12.75" hidden="false" customHeight="false" outlineLevel="0" collapsed="false">
      <c r="S3593" s="1" t="n">
        <v>3588</v>
      </c>
      <c r="T3593" s="1" t="s">
        <v>4102</v>
      </c>
    </row>
    <row r="3594" customFormat="false" ht="12.75" hidden="false" customHeight="false" outlineLevel="0" collapsed="false">
      <c r="S3594" s="1" t="n">
        <v>3589</v>
      </c>
      <c r="T3594" s="1" t="s">
        <v>4103</v>
      </c>
    </row>
    <row r="3595" customFormat="false" ht="12.75" hidden="false" customHeight="false" outlineLevel="0" collapsed="false">
      <c r="S3595" s="1" t="n">
        <v>3590</v>
      </c>
      <c r="T3595" s="1" t="s">
        <v>4104</v>
      </c>
    </row>
    <row r="3596" customFormat="false" ht="12.75" hidden="false" customHeight="false" outlineLevel="0" collapsed="false">
      <c r="S3596" s="1" t="n">
        <v>3591</v>
      </c>
      <c r="T3596" s="1" t="s">
        <v>4105</v>
      </c>
    </row>
    <row r="3597" customFormat="false" ht="12.75" hidden="false" customHeight="false" outlineLevel="0" collapsed="false">
      <c r="S3597" s="1" t="n">
        <v>3592</v>
      </c>
      <c r="T3597" s="1" t="s">
        <v>4106</v>
      </c>
    </row>
    <row r="3598" customFormat="false" ht="12.75" hidden="false" customHeight="false" outlineLevel="0" collapsed="false">
      <c r="S3598" s="1" t="n">
        <v>3593</v>
      </c>
      <c r="T3598" s="1" t="s">
        <v>4107</v>
      </c>
    </row>
    <row r="3599" customFormat="false" ht="12.75" hidden="false" customHeight="false" outlineLevel="0" collapsed="false">
      <c r="S3599" s="1" t="n">
        <v>3594</v>
      </c>
      <c r="T3599" s="1" t="s">
        <v>4108</v>
      </c>
    </row>
    <row r="3600" customFormat="false" ht="12.75" hidden="false" customHeight="false" outlineLevel="0" collapsed="false">
      <c r="S3600" s="1" t="n">
        <v>3595</v>
      </c>
      <c r="T3600" s="1" t="s">
        <v>4109</v>
      </c>
    </row>
    <row r="3601" customFormat="false" ht="12.75" hidden="false" customHeight="false" outlineLevel="0" collapsed="false">
      <c r="S3601" s="1" t="n">
        <v>3596</v>
      </c>
      <c r="T3601" s="1" t="s">
        <v>4110</v>
      </c>
    </row>
    <row r="3602" customFormat="false" ht="12.75" hidden="false" customHeight="false" outlineLevel="0" collapsed="false">
      <c r="S3602" s="1" t="n">
        <v>3597</v>
      </c>
      <c r="T3602" s="1" t="s">
        <v>4111</v>
      </c>
    </row>
    <row r="3603" customFormat="false" ht="12.75" hidden="false" customHeight="false" outlineLevel="0" collapsed="false">
      <c r="S3603" s="1" t="n">
        <v>3598</v>
      </c>
      <c r="T3603" s="1" t="s">
        <v>4112</v>
      </c>
    </row>
    <row r="3604" customFormat="false" ht="12.75" hidden="false" customHeight="false" outlineLevel="0" collapsed="false">
      <c r="S3604" s="1" t="n">
        <v>3599</v>
      </c>
      <c r="T3604" s="1" t="s">
        <v>4113</v>
      </c>
    </row>
    <row r="3605" customFormat="false" ht="12.75" hidden="false" customHeight="false" outlineLevel="0" collapsed="false">
      <c r="S3605" s="1" t="n">
        <v>3600</v>
      </c>
      <c r="T3605" s="1" t="s">
        <v>4114</v>
      </c>
    </row>
    <row r="3606" customFormat="false" ht="12.75" hidden="false" customHeight="false" outlineLevel="0" collapsed="false">
      <c r="S3606" s="1" t="n">
        <v>3601</v>
      </c>
      <c r="T3606" s="1" t="s">
        <v>4115</v>
      </c>
    </row>
    <row r="3607" customFormat="false" ht="12.75" hidden="false" customHeight="false" outlineLevel="0" collapsed="false">
      <c r="S3607" s="1" t="n">
        <v>3602</v>
      </c>
      <c r="T3607" s="1" t="s">
        <v>4116</v>
      </c>
    </row>
    <row r="3608" customFormat="false" ht="12.75" hidden="false" customHeight="false" outlineLevel="0" collapsed="false">
      <c r="S3608" s="1" t="n">
        <v>3603</v>
      </c>
      <c r="T3608" s="1" t="s">
        <v>4117</v>
      </c>
    </row>
    <row r="3609" customFormat="false" ht="12.75" hidden="false" customHeight="false" outlineLevel="0" collapsed="false">
      <c r="S3609" s="1" t="n">
        <v>3604</v>
      </c>
      <c r="T3609" s="1" t="s">
        <v>4118</v>
      </c>
    </row>
    <row r="3610" customFormat="false" ht="12.75" hidden="false" customHeight="false" outlineLevel="0" collapsed="false">
      <c r="S3610" s="1" t="n">
        <v>3605</v>
      </c>
      <c r="T3610" s="1" t="s">
        <v>4119</v>
      </c>
    </row>
    <row r="3611" customFormat="false" ht="12.75" hidden="false" customHeight="false" outlineLevel="0" collapsed="false">
      <c r="S3611" s="1" t="n">
        <v>3606</v>
      </c>
      <c r="T3611" s="1" t="s">
        <v>4120</v>
      </c>
    </row>
    <row r="3612" customFormat="false" ht="12.75" hidden="false" customHeight="false" outlineLevel="0" collapsed="false">
      <c r="S3612" s="1" t="n">
        <v>3607</v>
      </c>
      <c r="T3612" s="1" t="s">
        <v>4121</v>
      </c>
    </row>
    <row r="3613" customFormat="false" ht="12.75" hidden="false" customHeight="false" outlineLevel="0" collapsed="false">
      <c r="S3613" s="1" t="n">
        <v>3608</v>
      </c>
      <c r="T3613" s="1" t="s">
        <v>4122</v>
      </c>
    </row>
    <row r="3614" customFormat="false" ht="12.75" hidden="false" customHeight="false" outlineLevel="0" collapsed="false">
      <c r="S3614" s="1" t="n">
        <v>3609</v>
      </c>
      <c r="T3614" s="1" t="s">
        <v>4123</v>
      </c>
    </row>
    <row r="3615" customFormat="false" ht="12.75" hidden="false" customHeight="false" outlineLevel="0" collapsed="false">
      <c r="S3615" s="1" t="n">
        <v>3610</v>
      </c>
      <c r="T3615" s="1" t="s">
        <v>4124</v>
      </c>
    </row>
    <row r="3616" customFormat="false" ht="12.75" hidden="false" customHeight="false" outlineLevel="0" collapsed="false">
      <c r="S3616" s="1" t="n">
        <v>3611</v>
      </c>
      <c r="T3616" s="1" t="s">
        <v>4125</v>
      </c>
    </row>
    <row r="3617" customFormat="false" ht="12.75" hidden="false" customHeight="false" outlineLevel="0" collapsed="false">
      <c r="S3617" s="1" t="n">
        <v>3612</v>
      </c>
      <c r="T3617" s="1" t="s">
        <v>4126</v>
      </c>
    </row>
    <row r="3618" customFormat="false" ht="12.75" hidden="false" customHeight="false" outlineLevel="0" collapsed="false">
      <c r="S3618" s="1" t="n">
        <v>3613</v>
      </c>
      <c r="T3618" s="1" t="s">
        <v>4127</v>
      </c>
    </row>
    <row r="3619" customFormat="false" ht="12.75" hidden="false" customHeight="false" outlineLevel="0" collapsed="false">
      <c r="S3619" s="1" t="n">
        <v>3614</v>
      </c>
      <c r="T3619" s="1" t="s">
        <v>4128</v>
      </c>
    </row>
    <row r="3620" customFormat="false" ht="12.75" hidden="false" customHeight="false" outlineLevel="0" collapsed="false">
      <c r="S3620" s="1" t="n">
        <v>3615</v>
      </c>
      <c r="T3620" s="1" t="s">
        <v>4129</v>
      </c>
    </row>
    <row r="3621" customFormat="false" ht="12.75" hidden="false" customHeight="false" outlineLevel="0" collapsed="false">
      <c r="S3621" s="1" t="n">
        <v>3616</v>
      </c>
      <c r="T3621" s="1" t="s">
        <v>4130</v>
      </c>
    </row>
    <row r="3622" customFormat="false" ht="12.75" hidden="false" customHeight="false" outlineLevel="0" collapsed="false">
      <c r="S3622" s="1" t="n">
        <v>3617</v>
      </c>
      <c r="T3622" s="1" t="s">
        <v>4131</v>
      </c>
    </row>
    <row r="3623" customFormat="false" ht="12.75" hidden="false" customHeight="false" outlineLevel="0" collapsed="false">
      <c r="S3623" s="1" t="n">
        <v>3618</v>
      </c>
      <c r="T3623" s="1" t="s">
        <v>4132</v>
      </c>
    </row>
    <row r="3624" customFormat="false" ht="12.75" hidden="false" customHeight="false" outlineLevel="0" collapsed="false">
      <c r="S3624" s="1" t="n">
        <v>3619</v>
      </c>
      <c r="T3624" s="1" t="s">
        <v>4133</v>
      </c>
    </row>
    <row r="3625" customFormat="false" ht="12.75" hidden="false" customHeight="false" outlineLevel="0" collapsed="false">
      <c r="S3625" s="1" t="n">
        <v>3620</v>
      </c>
      <c r="T3625" s="1" t="s">
        <v>4134</v>
      </c>
    </row>
    <row r="3626" customFormat="false" ht="12.75" hidden="false" customHeight="false" outlineLevel="0" collapsed="false">
      <c r="S3626" s="1" t="n">
        <v>3621</v>
      </c>
      <c r="T3626" s="1" t="s">
        <v>4135</v>
      </c>
    </row>
    <row r="3627" customFormat="false" ht="12.75" hidden="false" customHeight="false" outlineLevel="0" collapsed="false">
      <c r="S3627" s="1" t="n">
        <v>3622</v>
      </c>
      <c r="T3627" s="1" t="s">
        <v>4136</v>
      </c>
    </row>
    <row r="3628" customFormat="false" ht="12.75" hidden="false" customHeight="false" outlineLevel="0" collapsed="false">
      <c r="S3628" s="1" t="n">
        <v>3623</v>
      </c>
      <c r="T3628" s="1" t="s">
        <v>4137</v>
      </c>
    </row>
    <row r="3629" customFormat="false" ht="12.75" hidden="false" customHeight="false" outlineLevel="0" collapsed="false">
      <c r="S3629" s="1" t="n">
        <v>3624</v>
      </c>
      <c r="T3629" s="1" t="s">
        <v>4138</v>
      </c>
    </row>
    <row r="3630" customFormat="false" ht="12.75" hidden="false" customHeight="false" outlineLevel="0" collapsed="false">
      <c r="S3630" s="1" t="n">
        <v>3625</v>
      </c>
      <c r="T3630" s="1" t="s">
        <v>4139</v>
      </c>
    </row>
    <row r="3631" customFormat="false" ht="12.75" hidden="false" customHeight="false" outlineLevel="0" collapsed="false">
      <c r="S3631" s="1" t="n">
        <v>3626</v>
      </c>
      <c r="T3631" s="1" t="s">
        <v>4140</v>
      </c>
    </row>
    <row r="3632" customFormat="false" ht="12.75" hidden="false" customHeight="false" outlineLevel="0" collapsed="false">
      <c r="S3632" s="1" t="n">
        <v>3627</v>
      </c>
      <c r="T3632" s="1" t="s">
        <v>4141</v>
      </c>
    </row>
    <row r="3633" customFormat="false" ht="12.75" hidden="false" customHeight="false" outlineLevel="0" collapsed="false">
      <c r="S3633" s="1" t="n">
        <v>3628</v>
      </c>
      <c r="T3633" s="1" t="s">
        <v>4142</v>
      </c>
    </row>
    <row r="3634" customFormat="false" ht="12.75" hidden="false" customHeight="false" outlineLevel="0" collapsed="false">
      <c r="S3634" s="1" t="n">
        <v>3629</v>
      </c>
      <c r="T3634" s="1" t="s">
        <v>4143</v>
      </c>
    </row>
    <row r="3635" customFormat="false" ht="12.75" hidden="false" customHeight="false" outlineLevel="0" collapsed="false">
      <c r="S3635" s="1" t="n">
        <v>3630</v>
      </c>
      <c r="T3635" s="1" t="s">
        <v>4144</v>
      </c>
    </row>
    <row r="3636" customFormat="false" ht="12.75" hidden="false" customHeight="false" outlineLevel="0" collapsed="false">
      <c r="S3636" s="1" t="n">
        <v>3631</v>
      </c>
      <c r="T3636" s="1" t="s">
        <v>4145</v>
      </c>
    </row>
    <row r="3637" customFormat="false" ht="12.75" hidden="false" customHeight="false" outlineLevel="0" collapsed="false">
      <c r="S3637" s="1" t="n">
        <v>3632</v>
      </c>
      <c r="T3637" s="1" t="s">
        <v>4146</v>
      </c>
    </row>
    <row r="3638" customFormat="false" ht="12.75" hidden="false" customHeight="false" outlineLevel="0" collapsed="false">
      <c r="S3638" s="1" t="n">
        <v>3633</v>
      </c>
      <c r="T3638" s="1" t="s">
        <v>4147</v>
      </c>
    </row>
    <row r="3639" customFormat="false" ht="12.75" hidden="false" customHeight="false" outlineLevel="0" collapsed="false">
      <c r="S3639" s="1" t="n">
        <v>3634</v>
      </c>
      <c r="T3639" s="1" t="s">
        <v>4148</v>
      </c>
    </row>
    <row r="3640" customFormat="false" ht="12.75" hidden="false" customHeight="false" outlineLevel="0" collapsed="false">
      <c r="S3640" s="1" t="n">
        <v>3635</v>
      </c>
      <c r="T3640" s="1" t="s">
        <v>4149</v>
      </c>
    </row>
    <row r="3641" customFormat="false" ht="12.75" hidden="false" customHeight="false" outlineLevel="0" collapsed="false">
      <c r="S3641" s="1" t="n">
        <v>3636</v>
      </c>
      <c r="T3641" s="1" t="s">
        <v>4150</v>
      </c>
    </row>
    <row r="3642" customFormat="false" ht="12.75" hidden="false" customHeight="false" outlineLevel="0" collapsed="false">
      <c r="S3642" s="1" t="n">
        <v>3637</v>
      </c>
      <c r="T3642" s="1" t="s">
        <v>4151</v>
      </c>
    </row>
    <row r="3643" customFormat="false" ht="12.75" hidden="false" customHeight="false" outlineLevel="0" collapsed="false">
      <c r="S3643" s="1" t="n">
        <v>3638</v>
      </c>
      <c r="T3643" s="1" t="s">
        <v>4152</v>
      </c>
    </row>
    <row r="3644" customFormat="false" ht="12.75" hidden="false" customHeight="false" outlineLevel="0" collapsed="false">
      <c r="S3644" s="1" t="n">
        <v>3639</v>
      </c>
      <c r="T3644" s="1" t="s">
        <v>4153</v>
      </c>
    </row>
    <row r="3645" customFormat="false" ht="12.75" hidden="false" customHeight="false" outlineLevel="0" collapsed="false">
      <c r="S3645" s="1" t="n">
        <v>3640</v>
      </c>
      <c r="T3645" s="1" t="s">
        <v>4154</v>
      </c>
    </row>
    <row r="3646" customFormat="false" ht="12.75" hidden="false" customHeight="false" outlineLevel="0" collapsed="false">
      <c r="S3646" s="1" t="n">
        <v>3641</v>
      </c>
      <c r="T3646" s="1" t="s">
        <v>4155</v>
      </c>
    </row>
    <row r="3647" customFormat="false" ht="12.75" hidden="false" customHeight="false" outlineLevel="0" collapsed="false">
      <c r="S3647" s="1" t="n">
        <v>3642</v>
      </c>
      <c r="T3647" s="1" t="s">
        <v>4156</v>
      </c>
    </row>
    <row r="3648" customFormat="false" ht="12.75" hidden="false" customHeight="false" outlineLevel="0" collapsed="false">
      <c r="S3648" s="1" t="n">
        <v>3643</v>
      </c>
      <c r="T3648" s="1" t="s">
        <v>4157</v>
      </c>
    </row>
    <row r="3649" customFormat="false" ht="12.75" hidden="false" customHeight="false" outlineLevel="0" collapsed="false">
      <c r="S3649" s="1" t="n">
        <v>3644</v>
      </c>
      <c r="T3649" s="1" t="s">
        <v>4158</v>
      </c>
    </row>
    <row r="3650" customFormat="false" ht="12.75" hidden="false" customHeight="false" outlineLevel="0" collapsed="false">
      <c r="S3650" s="1" t="n">
        <v>3645</v>
      </c>
      <c r="T3650" s="1" t="s">
        <v>4159</v>
      </c>
    </row>
    <row r="3651" customFormat="false" ht="12.75" hidden="false" customHeight="false" outlineLevel="0" collapsed="false">
      <c r="S3651" s="1" t="n">
        <v>3646</v>
      </c>
      <c r="T3651" s="1" t="s">
        <v>4160</v>
      </c>
    </row>
    <row r="3652" customFormat="false" ht="12.75" hidden="false" customHeight="false" outlineLevel="0" collapsed="false">
      <c r="S3652" s="1" t="n">
        <v>3647</v>
      </c>
      <c r="T3652" s="1" t="s">
        <v>4161</v>
      </c>
    </row>
    <row r="3653" customFormat="false" ht="12.75" hidden="false" customHeight="false" outlineLevel="0" collapsed="false">
      <c r="S3653" s="1" t="n">
        <v>3648</v>
      </c>
      <c r="T3653" s="1" t="s">
        <v>4162</v>
      </c>
    </row>
    <row r="3654" customFormat="false" ht="12.75" hidden="false" customHeight="false" outlineLevel="0" collapsed="false">
      <c r="S3654" s="1" t="n">
        <v>3649</v>
      </c>
      <c r="T3654" s="1" t="s">
        <v>4163</v>
      </c>
    </row>
    <row r="3655" customFormat="false" ht="12.75" hidden="false" customHeight="false" outlineLevel="0" collapsed="false">
      <c r="S3655" s="1" t="n">
        <v>3650</v>
      </c>
      <c r="T3655" s="1" t="s">
        <v>4164</v>
      </c>
    </row>
    <row r="3656" customFormat="false" ht="12.75" hidden="false" customHeight="false" outlineLevel="0" collapsed="false">
      <c r="S3656" s="1" t="n">
        <v>3651</v>
      </c>
      <c r="T3656" s="1" t="s">
        <v>4165</v>
      </c>
    </row>
    <row r="3657" customFormat="false" ht="12.75" hidden="false" customHeight="false" outlineLevel="0" collapsed="false">
      <c r="S3657" s="1" t="n">
        <v>3652</v>
      </c>
      <c r="T3657" s="1" t="s">
        <v>4166</v>
      </c>
    </row>
    <row r="3658" customFormat="false" ht="12.75" hidden="false" customHeight="false" outlineLevel="0" collapsed="false">
      <c r="S3658" s="1" t="n">
        <v>3653</v>
      </c>
      <c r="T3658" s="1" t="s">
        <v>4167</v>
      </c>
    </row>
    <row r="3659" customFormat="false" ht="12.75" hidden="false" customHeight="false" outlineLevel="0" collapsed="false">
      <c r="S3659" s="1" t="n">
        <v>3654</v>
      </c>
      <c r="T3659" s="1" t="s">
        <v>4168</v>
      </c>
    </row>
    <row r="3660" customFormat="false" ht="12.75" hidden="false" customHeight="false" outlineLevel="0" collapsed="false">
      <c r="S3660" s="1" t="n">
        <v>3655</v>
      </c>
      <c r="T3660" s="1" t="s">
        <v>4169</v>
      </c>
    </row>
    <row r="3661" customFormat="false" ht="12.75" hidden="false" customHeight="false" outlineLevel="0" collapsed="false">
      <c r="S3661" s="1" t="n">
        <v>3656</v>
      </c>
      <c r="T3661" s="1" t="s">
        <v>4170</v>
      </c>
    </row>
    <row r="3662" customFormat="false" ht="12.75" hidden="false" customHeight="false" outlineLevel="0" collapsed="false">
      <c r="S3662" s="1" t="n">
        <v>3657</v>
      </c>
      <c r="T3662" s="1" t="s">
        <v>4171</v>
      </c>
    </row>
    <row r="3663" customFormat="false" ht="12.75" hidden="false" customHeight="false" outlineLevel="0" collapsed="false">
      <c r="S3663" s="1" t="n">
        <v>3658</v>
      </c>
      <c r="T3663" s="1" t="s">
        <v>4172</v>
      </c>
    </row>
    <row r="3664" customFormat="false" ht="12.75" hidden="false" customHeight="false" outlineLevel="0" collapsed="false">
      <c r="S3664" s="1" t="n">
        <v>3659</v>
      </c>
      <c r="T3664" s="1" t="s">
        <v>4173</v>
      </c>
    </row>
    <row r="3665" customFormat="false" ht="12.75" hidden="false" customHeight="false" outlineLevel="0" collapsed="false">
      <c r="S3665" s="1" t="n">
        <v>3660</v>
      </c>
      <c r="T3665" s="1" t="s">
        <v>4174</v>
      </c>
    </row>
    <row r="3666" customFormat="false" ht="12.75" hidden="false" customHeight="false" outlineLevel="0" collapsed="false">
      <c r="S3666" s="1" t="n">
        <v>3661</v>
      </c>
      <c r="T3666" s="1" t="s">
        <v>4175</v>
      </c>
    </row>
    <row r="3667" customFormat="false" ht="12.75" hidden="false" customHeight="false" outlineLevel="0" collapsed="false">
      <c r="S3667" s="1" t="n">
        <v>3662</v>
      </c>
      <c r="T3667" s="1" t="s">
        <v>4176</v>
      </c>
    </row>
    <row r="3668" customFormat="false" ht="12.75" hidden="false" customHeight="false" outlineLevel="0" collapsed="false">
      <c r="S3668" s="1" t="n">
        <v>3663</v>
      </c>
      <c r="T3668" s="1" t="s">
        <v>4177</v>
      </c>
    </row>
    <row r="3669" customFormat="false" ht="12.75" hidden="false" customHeight="false" outlineLevel="0" collapsed="false">
      <c r="S3669" s="1" t="n">
        <v>3664</v>
      </c>
      <c r="T3669" s="1" t="s">
        <v>4178</v>
      </c>
    </row>
    <row r="3670" customFormat="false" ht="12.75" hidden="false" customHeight="false" outlineLevel="0" collapsed="false">
      <c r="S3670" s="1" t="n">
        <v>3665</v>
      </c>
      <c r="T3670" s="1" t="s">
        <v>4179</v>
      </c>
    </row>
    <row r="3671" customFormat="false" ht="12.75" hidden="false" customHeight="false" outlineLevel="0" collapsed="false">
      <c r="S3671" s="1" t="n">
        <v>3666</v>
      </c>
      <c r="T3671" s="1" t="s">
        <v>4180</v>
      </c>
    </row>
    <row r="3672" customFormat="false" ht="12.75" hidden="false" customHeight="false" outlineLevel="0" collapsed="false">
      <c r="S3672" s="1" t="n">
        <v>3667</v>
      </c>
      <c r="T3672" s="1" t="s">
        <v>4181</v>
      </c>
    </row>
    <row r="3673" customFormat="false" ht="12.75" hidden="false" customHeight="false" outlineLevel="0" collapsed="false">
      <c r="S3673" s="1" t="n">
        <v>3668</v>
      </c>
      <c r="T3673" s="1" t="s">
        <v>4182</v>
      </c>
    </row>
    <row r="3674" customFormat="false" ht="12.75" hidden="false" customHeight="false" outlineLevel="0" collapsed="false">
      <c r="S3674" s="1" t="n">
        <v>3669</v>
      </c>
      <c r="T3674" s="1" t="s">
        <v>4183</v>
      </c>
    </row>
    <row r="3675" customFormat="false" ht="12.75" hidden="false" customHeight="false" outlineLevel="0" collapsed="false">
      <c r="S3675" s="1" t="n">
        <v>3670</v>
      </c>
      <c r="T3675" s="1" t="s">
        <v>4184</v>
      </c>
    </row>
    <row r="3676" customFormat="false" ht="12.75" hidden="false" customHeight="false" outlineLevel="0" collapsed="false">
      <c r="S3676" s="1" t="n">
        <v>3671</v>
      </c>
      <c r="T3676" s="1" t="s">
        <v>4185</v>
      </c>
    </row>
    <row r="3677" customFormat="false" ht="12.75" hidden="false" customHeight="false" outlineLevel="0" collapsed="false">
      <c r="S3677" s="1" t="n">
        <v>3672</v>
      </c>
      <c r="T3677" s="1" t="s">
        <v>4186</v>
      </c>
    </row>
    <row r="3678" customFormat="false" ht="12.75" hidden="false" customHeight="false" outlineLevel="0" collapsed="false">
      <c r="S3678" s="1" t="n">
        <v>3673</v>
      </c>
      <c r="T3678" s="1" t="s">
        <v>4187</v>
      </c>
    </row>
    <row r="3679" customFormat="false" ht="12.75" hidden="false" customHeight="false" outlineLevel="0" collapsed="false">
      <c r="S3679" s="1" t="n">
        <v>3674</v>
      </c>
      <c r="T3679" s="1" t="s">
        <v>4188</v>
      </c>
    </row>
    <row r="3680" customFormat="false" ht="12.75" hidden="false" customHeight="false" outlineLevel="0" collapsed="false">
      <c r="S3680" s="1" t="n">
        <v>3675</v>
      </c>
      <c r="T3680" s="1" t="s">
        <v>4189</v>
      </c>
    </row>
    <row r="3681" customFormat="false" ht="12.75" hidden="false" customHeight="false" outlineLevel="0" collapsed="false">
      <c r="S3681" s="1" t="n">
        <v>3676</v>
      </c>
      <c r="T3681" s="1" t="s">
        <v>4190</v>
      </c>
    </row>
    <row r="3682" customFormat="false" ht="12.75" hidden="false" customHeight="false" outlineLevel="0" collapsed="false">
      <c r="S3682" s="1" t="n">
        <v>3677</v>
      </c>
      <c r="T3682" s="1" t="s">
        <v>4191</v>
      </c>
    </row>
    <row r="3683" customFormat="false" ht="12.75" hidden="false" customHeight="false" outlineLevel="0" collapsed="false">
      <c r="S3683" s="1" t="n">
        <v>3678</v>
      </c>
      <c r="T3683" s="1" t="s">
        <v>4192</v>
      </c>
    </row>
    <row r="3684" customFormat="false" ht="12.75" hidden="false" customHeight="false" outlineLevel="0" collapsed="false">
      <c r="S3684" s="1" t="n">
        <v>3679</v>
      </c>
      <c r="T3684" s="1" t="s">
        <v>4193</v>
      </c>
    </row>
    <row r="3685" customFormat="false" ht="12.75" hidden="false" customHeight="false" outlineLevel="0" collapsed="false">
      <c r="S3685" s="1" t="n">
        <v>3680</v>
      </c>
      <c r="T3685" s="1" t="s">
        <v>4194</v>
      </c>
    </row>
    <row r="3686" customFormat="false" ht="12.75" hidden="false" customHeight="false" outlineLevel="0" collapsed="false">
      <c r="S3686" s="1" t="n">
        <v>3681</v>
      </c>
      <c r="T3686" s="1" t="s">
        <v>4195</v>
      </c>
    </row>
    <row r="3687" customFormat="false" ht="12.75" hidden="false" customHeight="false" outlineLevel="0" collapsed="false">
      <c r="S3687" s="1" t="n">
        <v>3682</v>
      </c>
      <c r="T3687" s="1" t="s">
        <v>4196</v>
      </c>
    </row>
    <row r="3688" customFormat="false" ht="12.75" hidden="false" customHeight="false" outlineLevel="0" collapsed="false">
      <c r="S3688" s="1" t="n">
        <v>3683</v>
      </c>
      <c r="T3688" s="1" t="s">
        <v>4197</v>
      </c>
    </row>
    <row r="3689" customFormat="false" ht="12.75" hidden="false" customHeight="false" outlineLevel="0" collapsed="false">
      <c r="S3689" s="1" t="n">
        <v>3684</v>
      </c>
      <c r="T3689" s="1" t="s">
        <v>4198</v>
      </c>
    </row>
    <row r="3690" customFormat="false" ht="12.75" hidden="false" customHeight="false" outlineLevel="0" collapsed="false">
      <c r="S3690" s="1" t="n">
        <v>3685</v>
      </c>
      <c r="T3690" s="1" t="s">
        <v>4199</v>
      </c>
    </row>
    <row r="3691" customFormat="false" ht="12.75" hidden="false" customHeight="false" outlineLevel="0" collapsed="false">
      <c r="S3691" s="1" t="n">
        <v>3686</v>
      </c>
      <c r="T3691" s="1" t="s">
        <v>4200</v>
      </c>
    </row>
    <row r="3692" customFormat="false" ht="12.75" hidden="false" customHeight="false" outlineLevel="0" collapsed="false">
      <c r="S3692" s="1" t="n">
        <v>3687</v>
      </c>
      <c r="T3692" s="1" t="s">
        <v>4201</v>
      </c>
    </row>
    <row r="3693" customFormat="false" ht="12.75" hidden="false" customHeight="false" outlineLevel="0" collapsed="false">
      <c r="S3693" s="1" t="n">
        <v>3688</v>
      </c>
      <c r="T3693" s="1" t="s">
        <v>4202</v>
      </c>
    </row>
    <row r="3694" customFormat="false" ht="12.75" hidden="false" customHeight="false" outlineLevel="0" collapsed="false">
      <c r="S3694" s="1" t="n">
        <v>3689</v>
      </c>
      <c r="T3694" s="1" t="s">
        <v>4203</v>
      </c>
    </row>
    <row r="3695" customFormat="false" ht="12.75" hidden="false" customHeight="false" outlineLevel="0" collapsed="false">
      <c r="S3695" s="1" t="n">
        <v>3690</v>
      </c>
      <c r="T3695" s="1" t="s">
        <v>4204</v>
      </c>
    </row>
    <row r="3696" customFormat="false" ht="12.75" hidden="false" customHeight="false" outlineLevel="0" collapsed="false">
      <c r="S3696" s="1" t="n">
        <v>3691</v>
      </c>
      <c r="T3696" s="1" t="s">
        <v>4205</v>
      </c>
    </row>
    <row r="3697" customFormat="false" ht="12.75" hidden="false" customHeight="false" outlineLevel="0" collapsed="false">
      <c r="S3697" s="1" t="n">
        <v>3692</v>
      </c>
      <c r="T3697" s="1" t="s">
        <v>4206</v>
      </c>
    </row>
    <row r="3698" customFormat="false" ht="12.75" hidden="false" customHeight="false" outlineLevel="0" collapsed="false">
      <c r="S3698" s="1" t="n">
        <v>3693</v>
      </c>
      <c r="T3698" s="1" t="s">
        <v>4207</v>
      </c>
    </row>
    <row r="3699" customFormat="false" ht="12.75" hidden="false" customHeight="false" outlineLevel="0" collapsed="false">
      <c r="S3699" s="1" t="n">
        <v>3694</v>
      </c>
      <c r="T3699" s="1" t="s">
        <v>4208</v>
      </c>
    </row>
    <row r="3700" customFormat="false" ht="12.75" hidden="false" customHeight="false" outlineLevel="0" collapsed="false">
      <c r="S3700" s="1" t="n">
        <v>3695</v>
      </c>
      <c r="T3700" s="1" t="s">
        <v>4209</v>
      </c>
    </row>
    <row r="3701" customFormat="false" ht="12.75" hidden="false" customHeight="false" outlineLevel="0" collapsed="false">
      <c r="S3701" s="1" t="n">
        <v>3696</v>
      </c>
      <c r="T3701" s="1" t="s">
        <v>4210</v>
      </c>
    </row>
    <row r="3702" customFormat="false" ht="12.75" hidden="false" customHeight="false" outlineLevel="0" collapsed="false">
      <c r="S3702" s="1" t="n">
        <v>3697</v>
      </c>
      <c r="T3702" s="1" t="s">
        <v>4211</v>
      </c>
    </row>
    <row r="3703" customFormat="false" ht="12.75" hidden="false" customHeight="false" outlineLevel="0" collapsed="false">
      <c r="S3703" s="1" t="n">
        <v>3698</v>
      </c>
      <c r="T3703" s="1" t="s">
        <v>4212</v>
      </c>
    </row>
    <row r="3704" customFormat="false" ht="12.75" hidden="false" customHeight="false" outlineLevel="0" collapsed="false">
      <c r="S3704" s="1" t="n">
        <v>3699</v>
      </c>
      <c r="T3704" s="1" t="s">
        <v>4213</v>
      </c>
    </row>
    <row r="3705" customFormat="false" ht="12.75" hidden="false" customHeight="false" outlineLevel="0" collapsed="false">
      <c r="S3705" s="1" t="n">
        <v>3700</v>
      </c>
      <c r="T3705" s="1" t="s">
        <v>4214</v>
      </c>
    </row>
    <row r="3706" customFormat="false" ht="12.75" hidden="false" customHeight="false" outlineLevel="0" collapsed="false">
      <c r="S3706" s="1" t="n">
        <v>3701</v>
      </c>
      <c r="T3706" s="1" t="s">
        <v>4215</v>
      </c>
    </row>
    <row r="3707" customFormat="false" ht="12.75" hidden="false" customHeight="false" outlineLevel="0" collapsed="false">
      <c r="S3707" s="1" t="n">
        <v>3702</v>
      </c>
      <c r="T3707" s="1" t="s">
        <v>4216</v>
      </c>
    </row>
    <row r="3708" customFormat="false" ht="12.75" hidden="false" customHeight="false" outlineLevel="0" collapsed="false">
      <c r="S3708" s="1" t="n">
        <v>3703</v>
      </c>
      <c r="T3708" s="1" t="s">
        <v>4217</v>
      </c>
    </row>
    <row r="3709" customFormat="false" ht="12.75" hidden="false" customHeight="false" outlineLevel="0" collapsed="false">
      <c r="S3709" s="1" t="n">
        <v>3704</v>
      </c>
      <c r="T3709" s="1" t="s">
        <v>4218</v>
      </c>
    </row>
    <row r="3710" customFormat="false" ht="12.75" hidden="false" customHeight="false" outlineLevel="0" collapsed="false">
      <c r="S3710" s="1" t="n">
        <v>3705</v>
      </c>
      <c r="T3710" s="1" t="s">
        <v>4219</v>
      </c>
    </row>
    <row r="3711" customFormat="false" ht="12.75" hidden="false" customHeight="false" outlineLevel="0" collapsed="false">
      <c r="S3711" s="1" t="n">
        <v>3706</v>
      </c>
      <c r="T3711" s="1" t="s">
        <v>4220</v>
      </c>
    </row>
    <row r="3712" customFormat="false" ht="12.75" hidden="false" customHeight="false" outlineLevel="0" collapsed="false">
      <c r="S3712" s="1" t="n">
        <v>3707</v>
      </c>
      <c r="T3712" s="1" t="s">
        <v>4221</v>
      </c>
    </row>
    <row r="3713" customFormat="false" ht="12.75" hidden="false" customHeight="false" outlineLevel="0" collapsed="false">
      <c r="S3713" s="1" t="n">
        <v>3708</v>
      </c>
      <c r="T3713" s="1" t="s">
        <v>4222</v>
      </c>
    </row>
    <row r="3714" customFormat="false" ht="12.75" hidden="false" customHeight="false" outlineLevel="0" collapsed="false">
      <c r="S3714" s="1" t="n">
        <v>3709</v>
      </c>
      <c r="T3714" s="1" t="s">
        <v>4223</v>
      </c>
    </row>
    <row r="3715" customFormat="false" ht="12.75" hidden="false" customHeight="false" outlineLevel="0" collapsed="false">
      <c r="S3715" s="1" t="n">
        <v>3710</v>
      </c>
      <c r="T3715" s="1" t="s">
        <v>4224</v>
      </c>
    </row>
    <row r="3716" customFormat="false" ht="12.75" hidden="false" customHeight="false" outlineLevel="0" collapsed="false">
      <c r="S3716" s="1" t="n">
        <v>3711</v>
      </c>
      <c r="T3716" s="1" t="s">
        <v>4225</v>
      </c>
    </row>
    <row r="3717" customFormat="false" ht="12.75" hidden="false" customHeight="false" outlineLevel="0" collapsed="false">
      <c r="S3717" s="1" t="n">
        <v>3712</v>
      </c>
      <c r="T3717" s="1" t="s">
        <v>4226</v>
      </c>
    </row>
    <row r="3718" customFormat="false" ht="12.75" hidden="false" customHeight="false" outlineLevel="0" collapsed="false">
      <c r="S3718" s="1" t="n">
        <v>3713</v>
      </c>
      <c r="T3718" s="1" t="s">
        <v>4227</v>
      </c>
    </row>
    <row r="3719" customFormat="false" ht="12.75" hidden="false" customHeight="false" outlineLevel="0" collapsed="false">
      <c r="S3719" s="1" t="n">
        <v>3714</v>
      </c>
      <c r="T3719" s="1" t="s">
        <v>4228</v>
      </c>
    </row>
    <row r="3720" customFormat="false" ht="12.75" hidden="false" customHeight="false" outlineLevel="0" collapsed="false">
      <c r="S3720" s="1" t="n">
        <v>3715</v>
      </c>
      <c r="T3720" s="1" t="s">
        <v>4229</v>
      </c>
    </row>
    <row r="3721" customFormat="false" ht="12.75" hidden="false" customHeight="false" outlineLevel="0" collapsed="false">
      <c r="S3721" s="1" t="n">
        <v>3716</v>
      </c>
      <c r="T3721" s="1" t="s">
        <v>4230</v>
      </c>
    </row>
    <row r="3722" customFormat="false" ht="12.75" hidden="false" customHeight="false" outlineLevel="0" collapsed="false">
      <c r="S3722" s="1" t="n">
        <v>3717</v>
      </c>
      <c r="T3722" s="1" t="s">
        <v>4231</v>
      </c>
    </row>
    <row r="3723" customFormat="false" ht="12.75" hidden="false" customHeight="false" outlineLevel="0" collapsed="false">
      <c r="S3723" s="1" t="n">
        <v>3718</v>
      </c>
      <c r="T3723" s="1" t="s">
        <v>4232</v>
      </c>
    </row>
    <row r="3724" customFormat="false" ht="12.75" hidden="false" customHeight="false" outlineLevel="0" collapsed="false">
      <c r="S3724" s="1" t="n">
        <v>3719</v>
      </c>
      <c r="T3724" s="1" t="s">
        <v>4233</v>
      </c>
    </row>
    <row r="3725" customFormat="false" ht="12.75" hidden="false" customHeight="false" outlineLevel="0" collapsed="false">
      <c r="S3725" s="1" t="n">
        <v>3720</v>
      </c>
      <c r="T3725" s="1" t="s">
        <v>4234</v>
      </c>
    </row>
    <row r="3726" customFormat="false" ht="12.75" hidden="false" customHeight="false" outlineLevel="0" collapsed="false">
      <c r="S3726" s="1" t="n">
        <v>3721</v>
      </c>
      <c r="T3726" s="1" t="s">
        <v>4235</v>
      </c>
    </row>
    <row r="3727" customFormat="false" ht="12.75" hidden="false" customHeight="false" outlineLevel="0" collapsed="false">
      <c r="S3727" s="1" t="n">
        <v>3722</v>
      </c>
      <c r="T3727" s="1" t="s">
        <v>4236</v>
      </c>
    </row>
    <row r="3728" customFormat="false" ht="12.75" hidden="false" customHeight="false" outlineLevel="0" collapsed="false">
      <c r="S3728" s="1" t="n">
        <v>3723</v>
      </c>
      <c r="T3728" s="1" t="s">
        <v>4237</v>
      </c>
    </row>
    <row r="3729" customFormat="false" ht="12.75" hidden="false" customHeight="false" outlineLevel="0" collapsed="false">
      <c r="S3729" s="1" t="n">
        <v>3724</v>
      </c>
      <c r="T3729" s="1" t="s">
        <v>4238</v>
      </c>
    </row>
    <row r="3730" customFormat="false" ht="12.75" hidden="false" customHeight="false" outlineLevel="0" collapsed="false">
      <c r="S3730" s="1" t="n">
        <v>3725</v>
      </c>
      <c r="T3730" s="1" t="s">
        <v>4239</v>
      </c>
    </row>
    <row r="3731" customFormat="false" ht="12.75" hidden="false" customHeight="false" outlineLevel="0" collapsed="false">
      <c r="S3731" s="1" t="n">
        <v>3726</v>
      </c>
      <c r="T3731" s="1" t="s">
        <v>4240</v>
      </c>
    </row>
    <row r="3732" customFormat="false" ht="12.75" hidden="false" customHeight="false" outlineLevel="0" collapsed="false">
      <c r="S3732" s="1" t="n">
        <v>3727</v>
      </c>
      <c r="T3732" s="1" t="s">
        <v>4241</v>
      </c>
    </row>
    <row r="3733" customFormat="false" ht="12.75" hidden="false" customHeight="false" outlineLevel="0" collapsed="false">
      <c r="S3733" s="1" t="n">
        <v>3728</v>
      </c>
      <c r="T3733" s="1" t="s">
        <v>4242</v>
      </c>
    </row>
    <row r="3734" customFormat="false" ht="12.75" hidden="false" customHeight="false" outlineLevel="0" collapsed="false">
      <c r="S3734" s="1" t="n">
        <v>3729</v>
      </c>
      <c r="T3734" s="1" t="s">
        <v>4243</v>
      </c>
    </row>
    <row r="3735" customFormat="false" ht="12.75" hidden="false" customHeight="false" outlineLevel="0" collapsed="false">
      <c r="S3735" s="1" t="n">
        <v>3730</v>
      </c>
      <c r="T3735" s="1" t="s">
        <v>4244</v>
      </c>
    </row>
    <row r="3736" customFormat="false" ht="12.75" hidden="false" customHeight="false" outlineLevel="0" collapsed="false">
      <c r="S3736" s="1" t="n">
        <v>3731</v>
      </c>
      <c r="T3736" s="1" t="s">
        <v>4245</v>
      </c>
    </row>
    <row r="3737" customFormat="false" ht="12.75" hidden="false" customHeight="false" outlineLevel="0" collapsed="false">
      <c r="S3737" s="1" t="n">
        <v>3732</v>
      </c>
      <c r="T3737" s="1" t="s">
        <v>4246</v>
      </c>
    </row>
    <row r="3738" customFormat="false" ht="12.75" hidden="false" customHeight="false" outlineLevel="0" collapsed="false">
      <c r="S3738" s="1" t="n">
        <v>3733</v>
      </c>
      <c r="T3738" s="1" t="s">
        <v>4247</v>
      </c>
    </row>
    <row r="3739" customFormat="false" ht="12.75" hidden="false" customHeight="false" outlineLevel="0" collapsed="false">
      <c r="S3739" s="1" t="n">
        <v>3734</v>
      </c>
      <c r="T3739" s="1" t="s">
        <v>4248</v>
      </c>
    </row>
    <row r="3740" customFormat="false" ht="12.75" hidden="false" customHeight="false" outlineLevel="0" collapsed="false">
      <c r="S3740" s="1" t="n">
        <v>3735</v>
      </c>
      <c r="T3740" s="1" t="s">
        <v>4249</v>
      </c>
    </row>
    <row r="3741" customFormat="false" ht="12.75" hidden="false" customHeight="false" outlineLevel="0" collapsed="false">
      <c r="S3741" s="1" t="n">
        <v>3736</v>
      </c>
      <c r="T3741" s="1" t="s">
        <v>4250</v>
      </c>
    </row>
    <row r="3742" customFormat="false" ht="12.75" hidden="false" customHeight="false" outlineLevel="0" collapsed="false">
      <c r="S3742" s="1" t="n">
        <v>3737</v>
      </c>
      <c r="T3742" s="1" t="s">
        <v>4251</v>
      </c>
    </row>
    <row r="3743" customFormat="false" ht="12.75" hidden="false" customHeight="false" outlineLevel="0" collapsed="false">
      <c r="S3743" s="1" t="n">
        <v>3738</v>
      </c>
      <c r="T3743" s="1" t="s">
        <v>4252</v>
      </c>
    </row>
    <row r="3744" customFormat="false" ht="12.75" hidden="false" customHeight="false" outlineLevel="0" collapsed="false">
      <c r="S3744" s="1" t="n">
        <v>3739</v>
      </c>
      <c r="T3744" s="1" t="s">
        <v>4253</v>
      </c>
    </row>
    <row r="3745" customFormat="false" ht="12.75" hidden="false" customHeight="false" outlineLevel="0" collapsed="false">
      <c r="S3745" s="1" t="n">
        <v>3740</v>
      </c>
      <c r="T3745" s="1" t="s">
        <v>4254</v>
      </c>
    </row>
    <row r="3746" customFormat="false" ht="12.75" hidden="false" customHeight="false" outlineLevel="0" collapsed="false">
      <c r="S3746" s="1" t="n">
        <v>3741</v>
      </c>
      <c r="T3746" s="1" t="s">
        <v>4255</v>
      </c>
    </row>
    <row r="3747" customFormat="false" ht="12.75" hidden="false" customHeight="false" outlineLevel="0" collapsed="false">
      <c r="S3747" s="1" t="n">
        <v>3742</v>
      </c>
      <c r="T3747" s="1" t="s">
        <v>4256</v>
      </c>
    </row>
    <row r="3748" customFormat="false" ht="12.75" hidden="false" customHeight="false" outlineLevel="0" collapsed="false">
      <c r="S3748" s="1" t="n">
        <v>3743</v>
      </c>
      <c r="T3748" s="1" t="s">
        <v>4257</v>
      </c>
    </row>
    <row r="3749" customFormat="false" ht="12.75" hidden="false" customHeight="false" outlineLevel="0" collapsed="false">
      <c r="S3749" s="1" t="n">
        <v>3744</v>
      </c>
      <c r="T3749" s="1" t="s">
        <v>4258</v>
      </c>
    </row>
    <row r="3750" customFormat="false" ht="12.75" hidden="false" customHeight="false" outlineLevel="0" collapsed="false">
      <c r="S3750" s="1" t="n">
        <v>3745</v>
      </c>
      <c r="T3750" s="1" t="s">
        <v>4259</v>
      </c>
    </row>
    <row r="3751" customFormat="false" ht="12.75" hidden="false" customHeight="false" outlineLevel="0" collapsed="false">
      <c r="S3751" s="1" t="n">
        <v>3746</v>
      </c>
      <c r="T3751" s="1" t="s">
        <v>4260</v>
      </c>
    </row>
    <row r="3752" customFormat="false" ht="12.75" hidden="false" customHeight="false" outlineLevel="0" collapsed="false">
      <c r="S3752" s="1" t="n">
        <v>3747</v>
      </c>
      <c r="T3752" s="1" t="s">
        <v>4261</v>
      </c>
    </row>
    <row r="3753" customFormat="false" ht="12.75" hidden="false" customHeight="false" outlineLevel="0" collapsed="false">
      <c r="S3753" s="1" t="n">
        <v>3748</v>
      </c>
      <c r="T3753" s="1" t="s">
        <v>4262</v>
      </c>
    </row>
    <row r="3754" customFormat="false" ht="12.75" hidden="false" customHeight="false" outlineLevel="0" collapsed="false">
      <c r="S3754" s="1" t="n">
        <v>3749</v>
      </c>
      <c r="T3754" s="1" t="s">
        <v>4263</v>
      </c>
    </row>
    <row r="3755" customFormat="false" ht="12.75" hidden="false" customHeight="false" outlineLevel="0" collapsed="false">
      <c r="S3755" s="1" t="n">
        <v>3750</v>
      </c>
      <c r="T3755" s="1" t="s">
        <v>4264</v>
      </c>
    </row>
    <row r="3756" customFormat="false" ht="12.75" hidden="false" customHeight="false" outlineLevel="0" collapsed="false">
      <c r="S3756" s="1" t="n">
        <v>3751</v>
      </c>
      <c r="T3756" s="1" t="s">
        <v>4265</v>
      </c>
    </row>
    <row r="3757" customFormat="false" ht="12.75" hidden="false" customHeight="false" outlineLevel="0" collapsed="false">
      <c r="S3757" s="1" t="n">
        <v>3752</v>
      </c>
      <c r="T3757" s="1" t="s">
        <v>4266</v>
      </c>
    </row>
    <row r="3758" customFormat="false" ht="12.75" hidden="false" customHeight="false" outlineLevel="0" collapsed="false">
      <c r="S3758" s="1" t="n">
        <v>3753</v>
      </c>
      <c r="T3758" s="1" t="s">
        <v>4267</v>
      </c>
    </row>
    <row r="3759" customFormat="false" ht="12.75" hidden="false" customHeight="false" outlineLevel="0" collapsed="false">
      <c r="S3759" s="1" t="n">
        <v>3754</v>
      </c>
      <c r="T3759" s="1" t="s">
        <v>4268</v>
      </c>
    </row>
    <row r="3760" customFormat="false" ht="12.75" hidden="false" customHeight="false" outlineLevel="0" collapsed="false">
      <c r="S3760" s="1" t="n">
        <v>3755</v>
      </c>
      <c r="T3760" s="1" t="s">
        <v>4269</v>
      </c>
    </row>
    <row r="3761" customFormat="false" ht="12.75" hidden="false" customHeight="false" outlineLevel="0" collapsed="false">
      <c r="S3761" s="1" t="n">
        <v>3756</v>
      </c>
      <c r="T3761" s="1" t="s">
        <v>4270</v>
      </c>
    </row>
    <row r="3762" customFormat="false" ht="12.75" hidden="false" customHeight="false" outlineLevel="0" collapsed="false">
      <c r="S3762" s="1" t="n">
        <v>3757</v>
      </c>
      <c r="T3762" s="1" t="s">
        <v>4271</v>
      </c>
    </row>
    <row r="3763" customFormat="false" ht="12.75" hidden="false" customHeight="false" outlineLevel="0" collapsed="false">
      <c r="S3763" s="1" t="n">
        <v>3758</v>
      </c>
      <c r="T3763" s="1" t="s">
        <v>4272</v>
      </c>
    </row>
    <row r="3764" customFormat="false" ht="12.75" hidden="false" customHeight="false" outlineLevel="0" collapsed="false">
      <c r="S3764" s="1" t="n">
        <v>3759</v>
      </c>
      <c r="T3764" s="1" t="s">
        <v>4273</v>
      </c>
    </row>
    <row r="3765" customFormat="false" ht="12.75" hidden="false" customHeight="false" outlineLevel="0" collapsed="false">
      <c r="S3765" s="1" t="n">
        <v>3760</v>
      </c>
      <c r="T3765" s="1" t="s">
        <v>4274</v>
      </c>
    </row>
    <row r="3766" customFormat="false" ht="12.75" hidden="false" customHeight="false" outlineLevel="0" collapsed="false">
      <c r="S3766" s="1" t="n">
        <v>3761</v>
      </c>
      <c r="T3766" s="1" t="s">
        <v>4275</v>
      </c>
    </row>
    <row r="3767" customFormat="false" ht="12.75" hidden="false" customHeight="false" outlineLevel="0" collapsed="false">
      <c r="S3767" s="1" t="n">
        <v>3762</v>
      </c>
      <c r="T3767" s="1" t="s">
        <v>4276</v>
      </c>
    </row>
    <row r="3768" customFormat="false" ht="12.75" hidden="false" customHeight="false" outlineLevel="0" collapsed="false">
      <c r="S3768" s="1" t="n">
        <v>3763</v>
      </c>
      <c r="T3768" s="1" t="s">
        <v>4277</v>
      </c>
    </row>
    <row r="3769" customFormat="false" ht="12.75" hidden="false" customHeight="false" outlineLevel="0" collapsed="false">
      <c r="S3769" s="1" t="n">
        <v>3764</v>
      </c>
      <c r="T3769" s="1" t="s">
        <v>4278</v>
      </c>
    </row>
    <row r="3770" customFormat="false" ht="12.75" hidden="false" customHeight="false" outlineLevel="0" collapsed="false">
      <c r="S3770" s="1" t="n">
        <v>3765</v>
      </c>
      <c r="T3770" s="1" t="s">
        <v>4279</v>
      </c>
    </row>
    <row r="3771" customFormat="false" ht="12.75" hidden="false" customHeight="false" outlineLevel="0" collapsed="false">
      <c r="S3771" s="1" t="n">
        <v>3766</v>
      </c>
      <c r="T3771" s="1" t="s">
        <v>4280</v>
      </c>
    </row>
    <row r="3772" customFormat="false" ht="12.75" hidden="false" customHeight="false" outlineLevel="0" collapsed="false">
      <c r="S3772" s="1" t="n">
        <v>3767</v>
      </c>
      <c r="T3772" s="1" t="s">
        <v>4281</v>
      </c>
    </row>
    <row r="3773" customFormat="false" ht="12.75" hidden="false" customHeight="false" outlineLevel="0" collapsed="false">
      <c r="S3773" s="1" t="n">
        <v>3768</v>
      </c>
      <c r="T3773" s="1" t="s">
        <v>4282</v>
      </c>
    </row>
    <row r="3774" customFormat="false" ht="12.75" hidden="false" customHeight="false" outlineLevel="0" collapsed="false">
      <c r="S3774" s="1" t="n">
        <v>3769</v>
      </c>
      <c r="T3774" s="1" t="s">
        <v>4283</v>
      </c>
    </row>
    <row r="3775" customFormat="false" ht="12.75" hidden="false" customHeight="false" outlineLevel="0" collapsed="false">
      <c r="S3775" s="1" t="n">
        <v>3770</v>
      </c>
      <c r="T3775" s="1" t="s">
        <v>4284</v>
      </c>
    </row>
    <row r="3776" customFormat="false" ht="12.75" hidden="false" customHeight="false" outlineLevel="0" collapsed="false">
      <c r="S3776" s="1" t="n">
        <v>3771</v>
      </c>
      <c r="T3776" s="1" t="s">
        <v>4285</v>
      </c>
    </row>
    <row r="3777" customFormat="false" ht="12.75" hidden="false" customHeight="false" outlineLevel="0" collapsed="false">
      <c r="S3777" s="1" t="n">
        <v>3772</v>
      </c>
      <c r="T3777" s="1" t="s">
        <v>4286</v>
      </c>
    </row>
    <row r="3778" customFormat="false" ht="12.75" hidden="false" customHeight="false" outlineLevel="0" collapsed="false">
      <c r="S3778" s="1" t="n">
        <v>3773</v>
      </c>
      <c r="T3778" s="1" t="s">
        <v>4287</v>
      </c>
    </row>
    <row r="3779" customFormat="false" ht="12.75" hidden="false" customHeight="false" outlineLevel="0" collapsed="false">
      <c r="S3779" s="1" t="n">
        <v>3774</v>
      </c>
      <c r="T3779" s="1" t="s">
        <v>4288</v>
      </c>
    </row>
    <row r="3780" customFormat="false" ht="12.75" hidden="false" customHeight="false" outlineLevel="0" collapsed="false">
      <c r="S3780" s="1" t="n">
        <v>3775</v>
      </c>
      <c r="T3780" s="1" t="s">
        <v>4289</v>
      </c>
    </row>
    <row r="3781" customFormat="false" ht="12.75" hidden="false" customHeight="false" outlineLevel="0" collapsed="false">
      <c r="S3781" s="1" t="n">
        <v>3776</v>
      </c>
      <c r="T3781" s="1" t="s">
        <v>4290</v>
      </c>
    </row>
    <row r="3782" customFormat="false" ht="12.75" hidden="false" customHeight="false" outlineLevel="0" collapsed="false">
      <c r="S3782" s="1" t="n">
        <v>3777</v>
      </c>
      <c r="T3782" s="1" t="s">
        <v>4291</v>
      </c>
    </row>
    <row r="3783" customFormat="false" ht="12.75" hidden="false" customHeight="false" outlineLevel="0" collapsed="false">
      <c r="S3783" s="1" t="n">
        <v>3778</v>
      </c>
      <c r="T3783" s="1" t="s">
        <v>4292</v>
      </c>
    </row>
    <row r="3784" customFormat="false" ht="12.75" hidden="false" customHeight="false" outlineLevel="0" collapsed="false">
      <c r="S3784" s="1" t="n">
        <v>3779</v>
      </c>
      <c r="T3784" s="1" t="s">
        <v>4293</v>
      </c>
    </row>
    <row r="3785" customFormat="false" ht="12.75" hidden="false" customHeight="false" outlineLevel="0" collapsed="false">
      <c r="S3785" s="1" t="n">
        <v>3780</v>
      </c>
      <c r="T3785" s="1" t="s">
        <v>4294</v>
      </c>
    </row>
    <row r="3786" customFormat="false" ht="12.75" hidden="false" customHeight="false" outlineLevel="0" collapsed="false">
      <c r="S3786" s="1" t="n">
        <v>3781</v>
      </c>
      <c r="T3786" s="1" t="s">
        <v>4295</v>
      </c>
    </row>
    <row r="3787" customFormat="false" ht="12.75" hidden="false" customHeight="false" outlineLevel="0" collapsed="false">
      <c r="S3787" s="1" t="n">
        <v>3782</v>
      </c>
      <c r="T3787" s="1" t="s">
        <v>4296</v>
      </c>
    </row>
    <row r="3788" customFormat="false" ht="12.75" hidden="false" customHeight="false" outlineLevel="0" collapsed="false">
      <c r="S3788" s="1" t="n">
        <v>3783</v>
      </c>
      <c r="T3788" s="1" t="s">
        <v>4297</v>
      </c>
    </row>
    <row r="3789" customFormat="false" ht="12.75" hidden="false" customHeight="false" outlineLevel="0" collapsed="false">
      <c r="S3789" s="1" t="n">
        <v>3784</v>
      </c>
      <c r="T3789" s="1" t="s">
        <v>4298</v>
      </c>
    </row>
    <row r="3790" customFormat="false" ht="12.75" hidden="false" customHeight="false" outlineLevel="0" collapsed="false">
      <c r="S3790" s="1" t="n">
        <v>3785</v>
      </c>
      <c r="T3790" s="1" t="s">
        <v>4299</v>
      </c>
    </row>
    <row r="3791" customFormat="false" ht="12.75" hidden="false" customHeight="false" outlineLevel="0" collapsed="false">
      <c r="S3791" s="1" t="n">
        <v>3786</v>
      </c>
      <c r="T3791" s="1" t="s">
        <v>4300</v>
      </c>
    </row>
    <row r="3792" customFormat="false" ht="12.75" hidden="false" customHeight="false" outlineLevel="0" collapsed="false">
      <c r="S3792" s="1" t="n">
        <v>3787</v>
      </c>
      <c r="T3792" s="1" t="s">
        <v>4301</v>
      </c>
    </row>
    <row r="3793" customFormat="false" ht="12.75" hidden="false" customHeight="false" outlineLevel="0" collapsed="false">
      <c r="S3793" s="1" t="n">
        <v>3788</v>
      </c>
      <c r="T3793" s="1" t="s">
        <v>4302</v>
      </c>
    </row>
    <row r="3794" customFormat="false" ht="12.75" hidden="false" customHeight="false" outlineLevel="0" collapsed="false">
      <c r="S3794" s="1" t="n">
        <v>3789</v>
      </c>
      <c r="T3794" s="1" t="s">
        <v>4303</v>
      </c>
    </row>
    <row r="3795" customFormat="false" ht="12.75" hidden="false" customHeight="false" outlineLevel="0" collapsed="false">
      <c r="S3795" s="1" t="n">
        <v>3790</v>
      </c>
      <c r="T3795" s="1" t="s">
        <v>4304</v>
      </c>
    </row>
    <row r="3796" customFormat="false" ht="12.75" hidden="false" customHeight="false" outlineLevel="0" collapsed="false">
      <c r="S3796" s="1" t="n">
        <v>3791</v>
      </c>
      <c r="T3796" s="1" t="s">
        <v>4305</v>
      </c>
    </row>
    <row r="3797" customFormat="false" ht="12.75" hidden="false" customHeight="false" outlineLevel="0" collapsed="false">
      <c r="S3797" s="1" t="n">
        <v>3792</v>
      </c>
      <c r="T3797" s="1" t="s">
        <v>4306</v>
      </c>
    </row>
    <row r="3798" customFormat="false" ht="12.75" hidden="false" customHeight="false" outlineLevel="0" collapsed="false">
      <c r="S3798" s="1" t="n">
        <v>3793</v>
      </c>
      <c r="T3798" s="1" t="s">
        <v>4307</v>
      </c>
    </row>
    <row r="3799" customFormat="false" ht="12.75" hidden="false" customHeight="false" outlineLevel="0" collapsed="false">
      <c r="S3799" s="1" t="n">
        <v>3794</v>
      </c>
      <c r="T3799" s="1" t="s">
        <v>4308</v>
      </c>
    </row>
    <row r="3800" customFormat="false" ht="12.75" hidden="false" customHeight="false" outlineLevel="0" collapsed="false">
      <c r="S3800" s="1" t="n">
        <v>3795</v>
      </c>
      <c r="T3800" s="1" t="s">
        <v>4309</v>
      </c>
    </row>
    <row r="3801" customFormat="false" ht="12.75" hidden="false" customHeight="false" outlineLevel="0" collapsed="false">
      <c r="S3801" s="1" t="n">
        <v>3796</v>
      </c>
      <c r="T3801" s="1" t="s">
        <v>4310</v>
      </c>
    </row>
    <row r="3802" customFormat="false" ht="12.75" hidden="false" customHeight="false" outlineLevel="0" collapsed="false">
      <c r="S3802" s="1" t="n">
        <v>3797</v>
      </c>
      <c r="T3802" s="1" t="s">
        <v>4311</v>
      </c>
    </row>
    <row r="3803" customFormat="false" ht="12.75" hidden="false" customHeight="false" outlineLevel="0" collapsed="false">
      <c r="S3803" s="1" t="n">
        <v>3798</v>
      </c>
      <c r="T3803" s="1" t="s">
        <v>4312</v>
      </c>
    </row>
    <row r="3804" customFormat="false" ht="12.75" hidden="false" customHeight="false" outlineLevel="0" collapsed="false">
      <c r="S3804" s="1" t="n">
        <v>3799</v>
      </c>
      <c r="T3804" s="1" t="s">
        <v>4313</v>
      </c>
    </row>
    <row r="3805" customFormat="false" ht="12.75" hidden="false" customHeight="false" outlineLevel="0" collapsed="false">
      <c r="S3805" s="1" t="n">
        <v>3800</v>
      </c>
      <c r="T3805" s="1" t="s">
        <v>4314</v>
      </c>
    </row>
    <row r="3806" customFormat="false" ht="12.75" hidden="false" customHeight="false" outlineLevel="0" collapsed="false">
      <c r="S3806" s="1" t="n">
        <v>3801</v>
      </c>
      <c r="T3806" s="1" t="s">
        <v>4315</v>
      </c>
    </row>
    <row r="3807" customFormat="false" ht="12.75" hidden="false" customHeight="false" outlineLevel="0" collapsed="false">
      <c r="S3807" s="1" t="n">
        <v>3802</v>
      </c>
      <c r="T3807" s="1" t="s">
        <v>4316</v>
      </c>
    </row>
    <row r="3808" customFormat="false" ht="12.75" hidden="false" customHeight="false" outlineLevel="0" collapsed="false">
      <c r="S3808" s="1" t="n">
        <v>3803</v>
      </c>
      <c r="T3808" s="1" t="s">
        <v>4317</v>
      </c>
    </row>
    <row r="3809" customFormat="false" ht="12.75" hidden="false" customHeight="false" outlineLevel="0" collapsed="false">
      <c r="S3809" s="1" t="n">
        <v>3804</v>
      </c>
      <c r="T3809" s="1" t="s">
        <v>4318</v>
      </c>
    </row>
    <row r="3810" customFormat="false" ht="12.75" hidden="false" customHeight="false" outlineLevel="0" collapsed="false">
      <c r="S3810" s="1" t="n">
        <v>3805</v>
      </c>
      <c r="T3810" s="1" t="s">
        <v>4319</v>
      </c>
    </row>
    <row r="3811" customFormat="false" ht="12.75" hidden="false" customHeight="false" outlineLevel="0" collapsed="false">
      <c r="S3811" s="1" t="n">
        <v>3806</v>
      </c>
      <c r="T3811" s="1" t="s">
        <v>4320</v>
      </c>
    </row>
    <row r="3812" customFormat="false" ht="12.75" hidden="false" customHeight="false" outlineLevel="0" collapsed="false">
      <c r="S3812" s="1" t="n">
        <v>3807</v>
      </c>
      <c r="T3812" s="1" t="s">
        <v>4321</v>
      </c>
    </row>
    <row r="3813" customFormat="false" ht="12.75" hidden="false" customHeight="false" outlineLevel="0" collapsed="false">
      <c r="S3813" s="1" t="n">
        <v>3808</v>
      </c>
      <c r="T3813" s="1" t="s">
        <v>4322</v>
      </c>
    </row>
    <row r="3814" customFormat="false" ht="12.75" hidden="false" customHeight="false" outlineLevel="0" collapsed="false">
      <c r="S3814" s="1" t="n">
        <v>3809</v>
      </c>
      <c r="T3814" s="1" t="s">
        <v>4323</v>
      </c>
    </row>
    <row r="3815" customFormat="false" ht="12.75" hidden="false" customHeight="false" outlineLevel="0" collapsed="false">
      <c r="S3815" s="1" t="n">
        <v>3810</v>
      </c>
      <c r="T3815" s="1" t="s">
        <v>4324</v>
      </c>
    </row>
    <row r="3816" customFormat="false" ht="12.75" hidden="false" customHeight="false" outlineLevel="0" collapsed="false">
      <c r="S3816" s="1" t="n">
        <v>3811</v>
      </c>
      <c r="T3816" s="1" t="s">
        <v>4325</v>
      </c>
    </row>
    <row r="3817" customFormat="false" ht="12.75" hidden="false" customHeight="false" outlineLevel="0" collapsed="false">
      <c r="S3817" s="1" t="n">
        <v>3812</v>
      </c>
      <c r="T3817" s="1" t="s">
        <v>4326</v>
      </c>
    </row>
    <row r="3818" customFormat="false" ht="12.75" hidden="false" customHeight="false" outlineLevel="0" collapsed="false">
      <c r="S3818" s="1" t="n">
        <v>3813</v>
      </c>
      <c r="T3818" s="1" t="s">
        <v>4327</v>
      </c>
    </row>
    <row r="3819" customFormat="false" ht="12.75" hidden="false" customHeight="false" outlineLevel="0" collapsed="false">
      <c r="S3819" s="1" t="n">
        <v>3814</v>
      </c>
      <c r="T3819" s="1" t="s">
        <v>4328</v>
      </c>
    </row>
    <row r="3820" customFormat="false" ht="12.75" hidden="false" customHeight="false" outlineLevel="0" collapsed="false">
      <c r="S3820" s="1" t="n">
        <v>3815</v>
      </c>
      <c r="T3820" s="1" t="s">
        <v>4329</v>
      </c>
    </row>
    <row r="3821" customFormat="false" ht="12.75" hidden="false" customHeight="false" outlineLevel="0" collapsed="false">
      <c r="S3821" s="1" t="n">
        <v>3816</v>
      </c>
      <c r="T3821" s="1" t="s">
        <v>4330</v>
      </c>
    </row>
    <row r="3822" customFormat="false" ht="12.75" hidden="false" customHeight="false" outlineLevel="0" collapsed="false">
      <c r="S3822" s="1" t="n">
        <v>3817</v>
      </c>
      <c r="T3822" s="1" t="s">
        <v>4331</v>
      </c>
    </row>
    <row r="3823" customFormat="false" ht="12.75" hidden="false" customHeight="false" outlineLevel="0" collapsed="false">
      <c r="S3823" s="1" t="n">
        <v>3818</v>
      </c>
      <c r="T3823" s="1" t="s">
        <v>4332</v>
      </c>
    </row>
    <row r="3824" customFormat="false" ht="12.75" hidden="false" customHeight="false" outlineLevel="0" collapsed="false">
      <c r="S3824" s="1" t="n">
        <v>3819</v>
      </c>
      <c r="T3824" s="1" t="s">
        <v>4333</v>
      </c>
    </row>
    <row r="3825" customFormat="false" ht="12.75" hidden="false" customHeight="false" outlineLevel="0" collapsed="false">
      <c r="S3825" s="1" t="n">
        <v>3820</v>
      </c>
      <c r="T3825" s="1" t="s">
        <v>4334</v>
      </c>
    </row>
    <row r="3826" customFormat="false" ht="12.75" hidden="false" customHeight="false" outlineLevel="0" collapsed="false">
      <c r="S3826" s="1" t="n">
        <v>3821</v>
      </c>
      <c r="T3826" s="1" t="s">
        <v>4335</v>
      </c>
    </row>
    <row r="3827" customFormat="false" ht="12.75" hidden="false" customHeight="false" outlineLevel="0" collapsed="false">
      <c r="S3827" s="1" t="n">
        <v>3822</v>
      </c>
      <c r="T3827" s="1" t="s">
        <v>4336</v>
      </c>
    </row>
    <row r="3828" customFormat="false" ht="12.75" hidden="false" customHeight="false" outlineLevel="0" collapsed="false">
      <c r="S3828" s="1" t="n">
        <v>3823</v>
      </c>
      <c r="T3828" s="1" t="s">
        <v>4337</v>
      </c>
    </row>
    <row r="3829" customFormat="false" ht="12.75" hidden="false" customHeight="false" outlineLevel="0" collapsed="false">
      <c r="S3829" s="1" t="n">
        <v>3824</v>
      </c>
      <c r="T3829" s="1" t="s">
        <v>4338</v>
      </c>
    </row>
    <row r="3830" customFormat="false" ht="12.75" hidden="false" customHeight="false" outlineLevel="0" collapsed="false">
      <c r="S3830" s="1" t="n">
        <v>3825</v>
      </c>
      <c r="T3830" s="1" t="s">
        <v>4339</v>
      </c>
    </row>
    <row r="3831" customFormat="false" ht="12.75" hidden="false" customHeight="false" outlineLevel="0" collapsed="false">
      <c r="S3831" s="1" t="n">
        <v>3826</v>
      </c>
      <c r="T3831" s="1" t="s">
        <v>4340</v>
      </c>
    </row>
    <row r="3832" customFormat="false" ht="12.75" hidden="false" customHeight="false" outlineLevel="0" collapsed="false">
      <c r="S3832" s="1" t="n">
        <v>3827</v>
      </c>
      <c r="T3832" s="1" t="s">
        <v>4341</v>
      </c>
    </row>
    <row r="3833" customFormat="false" ht="12.75" hidden="false" customHeight="false" outlineLevel="0" collapsed="false">
      <c r="S3833" s="1" t="n">
        <v>3828</v>
      </c>
      <c r="T3833" s="1" t="s">
        <v>4342</v>
      </c>
    </row>
    <row r="3834" customFormat="false" ht="12.75" hidden="false" customHeight="false" outlineLevel="0" collapsed="false">
      <c r="S3834" s="1" t="n">
        <v>3829</v>
      </c>
      <c r="T3834" s="1" t="s">
        <v>4343</v>
      </c>
    </row>
    <row r="3835" customFormat="false" ht="12.75" hidden="false" customHeight="false" outlineLevel="0" collapsed="false">
      <c r="S3835" s="1" t="n">
        <v>3830</v>
      </c>
      <c r="T3835" s="1" t="s">
        <v>4344</v>
      </c>
    </row>
    <row r="3836" customFormat="false" ht="12.75" hidden="false" customHeight="false" outlineLevel="0" collapsed="false">
      <c r="S3836" s="1" t="n">
        <v>3831</v>
      </c>
      <c r="T3836" s="1" t="s">
        <v>4345</v>
      </c>
    </row>
    <row r="3837" customFormat="false" ht="12.75" hidden="false" customHeight="false" outlineLevel="0" collapsed="false">
      <c r="S3837" s="1" t="n">
        <v>3832</v>
      </c>
      <c r="T3837" s="1" t="s">
        <v>4346</v>
      </c>
    </row>
    <row r="3838" customFormat="false" ht="12.75" hidden="false" customHeight="false" outlineLevel="0" collapsed="false">
      <c r="S3838" s="1" t="n">
        <v>3833</v>
      </c>
      <c r="T3838" s="1" t="s">
        <v>4347</v>
      </c>
    </row>
    <row r="3839" customFormat="false" ht="12.75" hidden="false" customHeight="false" outlineLevel="0" collapsed="false">
      <c r="S3839" s="1" t="n">
        <v>3834</v>
      </c>
      <c r="T3839" s="1" t="s">
        <v>4348</v>
      </c>
    </row>
    <row r="3840" customFormat="false" ht="12.75" hidden="false" customHeight="false" outlineLevel="0" collapsed="false">
      <c r="S3840" s="1" t="n">
        <v>3835</v>
      </c>
      <c r="T3840" s="1" t="s">
        <v>4349</v>
      </c>
    </row>
    <row r="3841" customFormat="false" ht="12.75" hidden="false" customHeight="false" outlineLevel="0" collapsed="false">
      <c r="S3841" s="1" t="n">
        <v>3836</v>
      </c>
      <c r="T3841" s="1" t="s">
        <v>4350</v>
      </c>
    </row>
    <row r="3842" customFormat="false" ht="12.75" hidden="false" customHeight="false" outlineLevel="0" collapsed="false">
      <c r="S3842" s="1" t="n">
        <v>3837</v>
      </c>
      <c r="T3842" s="1" t="s">
        <v>4351</v>
      </c>
    </row>
    <row r="3843" customFormat="false" ht="12.75" hidden="false" customHeight="false" outlineLevel="0" collapsed="false">
      <c r="S3843" s="1" t="n">
        <v>3838</v>
      </c>
      <c r="T3843" s="1" t="s">
        <v>4352</v>
      </c>
    </row>
    <row r="3844" customFormat="false" ht="12.75" hidden="false" customHeight="false" outlineLevel="0" collapsed="false">
      <c r="S3844" s="1" t="n">
        <v>3839</v>
      </c>
      <c r="T3844" s="1" t="s">
        <v>4353</v>
      </c>
    </row>
    <row r="3845" customFormat="false" ht="12.75" hidden="false" customHeight="false" outlineLevel="0" collapsed="false">
      <c r="S3845" s="1" t="n">
        <v>3840</v>
      </c>
      <c r="T3845" s="1" t="s">
        <v>4354</v>
      </c>
    </row>
    <row r="3846" customFormat="false" ht="12.75" hidden="false" customHeight="false" outlineLevel="0" collapsed="false">
      <c r="S3846" s="1" t="n">
        <v>3841</v>
      </c>
      <c r="T3846" s="1" t="s">
        <v>4355</v>
      </c>
    </row>
    <row r="3847" customFormat="false" ht="12.75" hidden="false" customHeight="false" outlineLevel="0" collapsed="false">
      <c r="S3847" s="1" t="n">
        <v>3842</v>
      </c>
      <c r="T3847" s="1" t="s">
        <v>4356</v>
      </c>
    </row>
    <row r="3848" customFormat="false" ht="12.75" hidden="false" customHeight="false" outlineLevel="0" collapsed="false">
      <c r="S3848" s="1" t="n">
        <v>3843</v>
      </c>
      <c r="T3848" s="1" t="s">
        <v>4357</v>
      </c>
    </row>
    <row r="3849" customFormat="false" ht="12.75" hidden="false" customHeight="false" outlineLevel="0" collapsed="false">
      <c r="S3849" s="1" t="n">
        <v>3844</v>
      </c>
      <c r="T3849" s="1" t="s">
        <v>4358</v>
      </c>
    </row>
    <row r="3850" customFormat="false" ht="12.75" hidden="false" customHeight="false" outlineLevel="0" collapsed="false">
      <c r="S3850" s="1" t="n">
        <v>3845</v>
      </c>
      <c r="T3850" s="1" t="s">
        <v>4359</v>
      </c>
    </row>
    <row r="3851" customFormat="false" ht="12.75" hidden="false" customHeight="false" outlineLevel="0" collapsed="false">
      <c r="S3851" s="1" t="n">
        <v>3846</v>
      </c>
      <c r="T3851" s="1" t="s">
        <v>4360</v>
      </c>
    </row>
    <row r="3852" customFormat="false" ht="12.75" hidden="false" customHeight="false" outlineLevel="0" collapsed="false">
      <c r="S3852" s="1" t="n">
        <v>3847</v>
      </c>
      <c r="T3852" s="1" t="s">
        <v>4361</v>
      </c>
    </row>
    <row r="3853" customFormat="false" ht="12.75" hidden="false" customHeight="false" outlineLevel="0" collapsed="false">
      <c r="S3853" s="1" t="n">
        <v>3848</v>
      </c>
      <c r="T3853" s="1" t="s">
        <v>4362</v>
      </c>
    </row>
    <row r="3854" customFormat="false" ht="12.75" hidden="false" customHeight="false" outlineLevel="0" collapsed="false">
      <c r="S3854" s="1" t="n">
        <v>3849</v>
      </c>
      <c r="T3854" s="1" t="s">
        <v>4363</v>
      </c>
    </row>
    <row r="3855" customFormat="false" ht="12.75" hidden="false" customHeight="false" outlineLevel="0" collapsed="false">
      <c r="S3855" s="1" t="n">
        <v>3850</v>
      </c>
      <c r="T3855" s="1" t="s">
        <v>4364</v>
      </c>
    </row>
    <row r="3856" customFormat="false" ht="12.75" hidden="false" customHeight="false" outlineLevel="0" collapsed="false">
      <c r="S3856" s="1" t="n">
        <v>3851</v>
      </c>
      <c r="T3856" s="1" t="s">
        <v>4365</v>
      </c>
    </row>
    <row r="3857" customFormat="false" ht="12.75" hidden="false" customHeight="false" outlineLevel="0" collapsed="false">
      <c r="S3857" s="1" t="n">
        <v>3852</v>
      </c>
      <c r="T3857" s="1" t="s">
        <v>4366</v>
      </c>
    </row>
    <row r="3858" customFormat="false" ht="12.75" hidden="false" customHeight="false" outlineLevel="0" collapsed="false">
      <c r="S3858" s="1" t="n">
        <v>3853</v>
      </c>
      <c r="T3858" s="1" t="s">
        <v>4367</v>
      </c>
    </row>
    <row r="3859" customFormat="false" ht="12.75" hidden="false" customHeight="false" outlineLevel="0" collapsed="false">
      <c r="S3859" s="1" t="n">
        <v>3854</v>
      </c>
      <c r="T3859" s="1" t="s">
        <v>4368</v>
      </c>
    </row>
    <row r="3860" customFormat="false" ht="12.75" hidden="false" customHeight="false" outlineLevel="0" collapsed="false">
      <c r="S3860" s="1" t="n">
        <v>3855</v>
      </c>
      <c r="T3860" s="1" t="s">
        <v>4369</v>
      </c>
    </row>
    <row r="3861" customFormat="false" ht="12.75" hidden="false" customHeight="false" outlineLevel="0" collapsed="false">
      <c r="S3861" s="1" t="n">
        <v>3856</v>
      </c>
      <c r="T3861" s="1" t="s">
        <v>4370</v>
      </c>
    </row>
    <row r="3862" customFormat="false" ht="12.75" hidden="false" customHeight="false" outlineLevel="0" collapsed="false">
      <c r="S3862" s="1" t="n">
        <v>3857</v>
      </c>
      <c r="T3862" s="1" t="s">
        <v>4371</v>
      </c>
    </row>
    <row r="3863" customFormat="false" ht="12.75" hidden="false" customHeight="false" outlineLevel="0" collapsed="false">
      <c r="S3863" s="1" t="n">
        <v>3858</v>
      </c>
      <c r="T3863" s="1" t="s">
        <v>4372</v>
      </c>
    </row>
    <row r="3864" customFormat="false" ht="12.75" hidden="false" customHeight="false" outlineLevel="0" collapsed="false">
      <c r="S3864" s="1" t="n">
        <v>3859</v>
      </c>
      <c r="T3864" s="1" t="s">
        <v>4373</v>
      </c>
    </row>
    <row r="3865" customFormat="false" ht="12.75" hidden="false" customHeight="false" outlineLevel="0" collapsed="false">
      <c r="S3865" s="1" t="n">
        <v>3860</v>
      </c>
      <c r="T3865" s="1" t="s">
        <v>4374</v>
      </c>
    </row>
    <row r="3866" customFormat="false" ht="12.75" hidden="false" customHeight="false" outlineLevel="0" collapsed="false">
      <c r="S3866" s="1" t="n">
        <v>3861</v>
      </c>
      <c r="T3866" s="1" t="s">
        <v>4375</v>
      </c>
    </row>
    <row r="3867" customFormat="false" ht="12.75" hidden="false" customHeight="false" outlineLevel="0" collapsed="false">
      <c r="S3867" s="1" t="n">
        <v>3862</v>
      </c>
      <c r="T3867" s="1" t="s">
        <v>4376</v>
      </c>
    </row>
    <row r="3868" customFormat="false" ht="12.75" hidden="false" customHeight="false" outlineLevel="0" collapsed="false">
      <c r="S3868" s="1" t="n">
        <v>3863</v>
      </c>
      <c r="T3868" s="1" t="s">
        <v>4377</v>
      </c>
    </row>
    <row r="3869" customFormat="false" ht="12.75" hidden="false" customHeight="false" outlineLevel="0" collapsed="false">
      <c r="S3869" s="1" t="n">
        <v>3864</v>
      </c>
      <c r="T3869" s="1" t="s">
        <v>4378</v>
      </c>
    </row>
    <row r="3870" customFormat="false" ht="12.75" hidden="false" customHeight="false" outlineLevel="0" collapsed="false">
      <c r="S3870" s="1" t="n">
        <v>3865</v>
      </c>
      <c r="T3870" s="1" t="s">
        <v>4379</v>
      </c>
    </row>
    <row r="3871" customFormat="false" ht="12.75" hidden="false" customHeight="false" outlineLevel="0" collapsed="false">
      <c r="S3871" s="1" t="n">
        <v>3866</v>
      </c>
      <c r="T3871" s="1" t="s">
        <v>4380</v>
      </c>
    </row>
    <row r="3872" customFormat="false" ht="12.75" hidden="false" customHeight="false" outlineLevel="0" collapsed="false">
      <c r="S3872" s="1" t="n">
        <v>3867</v>
      </c>
      <c r="T3872" s="1" t="s">
        <v>4381</v>
      </c>
    </row>
    <row r="3873" customFormat="false" ht="12.75" hidden="false" customHeight="false" outlineLevel="0" collapsed="false">
      <c r="S3873" s="1" t="n">
        <v>3868</v>
      </c>
      <c r="T3873" s="1" t="s">
        <v>4382</v>
      </c>
    </row>
    <row r="3874" customFormat="false" ht="12.75" hidden="false" customHeight="false" outlineLevel="0" collapsed="false">
      <c r="S3874" s="1" t="n">
        <v>3869</v>
      </c>
      <c r="T3874" s="1" t="s">
        <v>4383</v>
      </c>
    </row>
    <row r="3875" customFormat="false" ht="12.75" hidden="false" customHeight="false" outlineLevel="0" collapsed="false">
      <c r="S3875" s="1" t="n">
        <v>3870</v>
      </c>
      <c r="T3875" s="1" t="s">
        <v>4384</v>
      </c>
    </row>
    <row r="3876" customFormat="false" ht="12.75" hidden="false" customHeight="false" outlineLevel="0" collapsed="false">
      <c r="S3876" s="1" t="n">
        <v>3871</v>
      </c>
      <c r="T3876" s="1" t="s">
        <v>4385</v>
      </c>
    </row>
    <row r="3877" customFormat="false" ht="12.75" hidden="false" customHeight="false" outlineLevel="0" collapsed="false">
      <c r="S3877" s="1" t="n">
        <v>3872</v>
      </c>
      <c r="T3877" s="1" t="s">
        <v>4386</v>
      </c>
    </row>
    <row r="3878" customFormat="false" ht="12.75" hidden="false" customHeight="false" outlineLevel="0" collapsed="false">
      <c r="S3878" s="1" t="n">
        <v>3873</v>
      </c>
      <c r="T3878" s="1" t="s">
        <v>4387</v>
      </c>
    </row>
    <row r="3879" customFormat="false" ht="12.75" hidden="false" customHeight="false" outlineLevel="0" collapsed="false">
      <c r="S3879" s="1" t="n">
        <v>3874</v>
      </c>
      <c r="T3879" s="1" t="s">
        <v>4388</v>
      </c>
    </row>
    <row r="3880" customFormat="false" ht="12.75" hidden="false" customHeight="false" outlineLevel="0" collapsed="false">
      <c r="S3880" s="1" t="n">
        <v>3875</v>
      </c>
      <c r="T3880" s="1" t="s">
        <v>4389</v>
      </c>
    </row>
    <row r="3881" customFormat="false" ht="12.75" hidden="false" customHeight="false" outlineLevel="0" collapsed="false">
      <c r="S3881" s="1" t="n">
        <v>3876</v>
      </c>
      <c r="T3881" s="1" t="s">
        <v>4390</v>
      </c>
    </row>
    <row r="3882" customFormat="false" ht="12.75" hidden="false" customHeight="false" outlineLevel="0" collapsed="false">
      <c r="S3882" s="1" t="n">
        <v>3877</v>
      </c>
      <c r="T3882" s="1" t="s">
        <v>4391</v>
      </c>
    </row>
    <row r="3883" customFormat="false" ht="12.75" hidden="false" customHeight="false" outlineLevel="0" collapsed="false">
      <c r="S3883" s="1" t="n">
        <v>3878</v>
      </c>
      <c r="T3883" s="1" t="s">
        <v>4392</v>
      </c>
    </row>
    <row r="3884" customFormat="false" ht="12.75" hidden="false" customHeight="false" outlineLevel="0" collapsed="false">
      <c r="S3884" s="1" t="n">
        <v>3879</v>
      </c>
      <c r="T3884" s="1" t="s">
        <v>4393</v>
      </c>
    </row>
    <row r="3885" customFormat="false" ht="12.75" hidden="false" customHeight="false" outlineLevel="0" collapsed="false">
      <c r="S3885" s="1" t="n">
        <v>3880</v>
      </c>
      <c r="T3885" s="1" t="s">
        <v>4394</v>
      </c>
    </row>
    <row r="3886" customFormat="false" ht="12.75" hidden="false" customHeight="false" outlineLevel="0" collapsed="false">
      <c r="S3886" s="1" t="n">
        <v>3881</v>
      </c>
      <c r="T3886" s="1" t="s">
        <v>4395</v>
      </c>
    </row>
    <row r="3887" customFormat="false" ht="12.75" hidden="false" customHeight="false" outlineLevel="0" collapsed="false">
      <c r="S3887" s="1" t="n">
        <v>3882</v>
      </c>
      <c r="T3887" s="1" t="s">
        <v>4396</v>
      </c>
    </row>
    <row r="3888" customFormat="false" ht="12.75" hidden="false" customHeight="false" outlineLevel="0" collapsed="false">
      <c r="S3888" s="1" t="n">
        <v>3883</v>
      </c>
      <c r="T3888" s="1" t="s">
        <v>4397</v>
      </c>
    </row>
    <row r="3889" customFormat="false" ht="12.75" hidden="false" customHeight="false" outlineLevel="0" collapsed="false">
      <c r="S3889" s="1" t="n">
        <v>3884</v>
      </c>
      <c r="T3889" s="1" t="s">
        <v>4398</v>
      </c>
    </row>
    <row r="3890" customFormat="false" ht="12.75" hidden="false" customHeight="false" outlineLevel="0" collapsed="false">
      <c r="S3890" s="1" t="n">
        <v>3885</v>
      </c>
      <c r="T3890" s="1" t="s">
        <v>4399</v>
      </c>
    </row>
    <row r="3891" customFormat="false" ht="12.75" hidden="false" customHeight="false" outlineLevel="0" collapsed="false">
      <c r="S3891" s="1" t="n">
        <v>3886</v>
      </c>
      <c r="T3891" s="1" t="s">
        <v>4400</v>
      </c>
    </row>
    <row r="3892" customFormat="false" ht="12.75" hidden="false" customHeight="false" outlineLevel="0" collapsed="false">
      <c r="S3892" s="1" t="n">
        <v>3887</v>
      </c>
      <c r="T3892" s="1" t="s">
        <v>4401</v>
      </c>
    </row>
    <row r="3893" customFormat="false" ht="12.75" hidden="false" customHeight="false" outlineLevel="0" collapsed="false">
      <c r="S3893" s="1" t="n">
        <v>3888</v>
      </c>
      <c r="T3893" s="1" t="s">
        <v>4402</v>
      </c>
    </row>
    <row r="3894" customFormat="false" ht="12.75" hidden="false" customHeight="false" outlineLevel="0" collapsed="false">
      <c r="S3894" s="1" t="n">
        <v>3889</v>
      </c>
      <c r="T3894" s="1" t="s">
        <v>4403</v>
      </c>
    </row>
    <row r="3895" customFormat="false" ht="12.75" hidden="false" customHeight="false" outlineLevel="0" collapsed="false">
      <c r="S3895" s="1" t="n">
        <v>3890</v>
      </c>
      <c r="T3895" s="1" t="s">
        <v>4404</v>
      </c>
    </row>
    <row r="3896" customFormat="false" ht="12.75" hidden="false" customHeight="false" outlineLevel="0" collapsed="false">
      <c r="S3896" s="1" t="n">
        <v>3891</v>
      </c>
      <c r="T3896" s="1" t="s">
        <v>4405</v>
      </c>
    </row>
    <row r="3897" customFormat="false" ht="12.75" hidden="false" customHeight="false" outlineLevel="0" collapsed="false">
      <c r="S3897" s="1" t="n">
        <v>3892</v>
      </c>
      <c r="T3897" s="1" t="s">
        <v>4406</v>
      </c>
    </row>
    <row r="3898" customFormat="false" ht="12.75" hidden="false" customHeight="false" outlineLevel="0" collapsed="false">
      <c r="S3898" s="1" t="n">
        <v>3893</v>
      </c>
      <c r="T3898" s="1" t="s">
        <v>4407</v>
      </c>
    </row>
    <row r="3899" customFormat="false" ht="12.75" hidden="false" customHeight="false" outlineLevel="0" collapsed="false">
      <c r="S3899" s="1" t="n">
        <v>3894</v>
      </c>
      <c r="T3899" s="1" t="s">
        <v>4408</v>
      </c>
    </row>
    <row r="3900" customFormat="false" ht="12.75" hidden="false" customHeight="false" outlineLevel="0" collapsed="false">
      <c r="S3900" s="1" t="n">
        <v>3895</v>
      </c>
      <c r="T3900" s="1" t="s">
        <v>4409</v>
      </c>
    </row>
    <row r="3901" customFormat="false" ht="12.75" hidden="false" customHeight="false" outlineLevel="0" collapsed="false">
      <c r="S3901" s="1" t="n">
        <v>3896</v>
      </c>
      <c r="T3901" s="1" t="s">
        <v>4410</v>
      </c>
    </row>
    <row r="3902" customFormat="false" ht="12.75" hidden="false" customHeight="false" outlineLevel="0" collapsed="false">
      <c r="S3902" s="1" t="n">
        <v>3897</v>
      </c>
      <c r="T3902" s="1" t="s">
        <v>4411</v>
      </c>
    </row>
    <row r="3903" customFormat="false" ht="12.75" hidden="false" customHeight="false" outlineLevel="0" collapsed="false">
      <c r="S3903" s="1" t="n">
        <v>3898</v>
      </c>
      <c r="T3903" s="1" t="s">
        <v>4412</v>
      </c>
    </row>
    <row r="3904" customFormat="false" ht="12.75" hidden="false" customHeight="false" outlineLevel="0" collapsed="false">
      <c r="S3904" s="1" t="n">
        <v>3899</v>
      </c>
      <c r="T3904" s="1" t="s">
        <v>4413</v>
      </c>
    </row>
    <row r="3905" customFormat="false" ht="12.75" hidden="false" customHeight="false" outlineLevel="0" collapsed="false">
      <c r="S3905" s="1" t="n">
        <v>3900</v>
      </c>
      <c r="T3905" s="1" t="s">
        <v>4414</v>
      </c>
    </row>
    <row r="3906" customFormat="false" ht="12.75" hidden="false" customHeight="false" outlineLevel="0" collapsed="false">
      <c r="S3906" s="1" t="n">
        <v>3901</v>
      </c>
      <c r="T3906" s="1" t="s">
        <v>4415</v>
      </c>
    </row>
    <row r="3907" customFormat="false" ht="12.75" hidden="false" customHeight="false" outlineLevel="0" collapsed="false">
      <c r="S3907" s="1" t="n">
        <v>3902</v>
      </c>
      <c r="T3907" s="1" t="s">
        <v>4416</v>
      </c>
    </row>
    <row r="3908" customFormat="false" ht="12.75" hidden="false" customHeight="false" outlineLevel="0" collapsed="false">
      <c r="S3908" s="1" t="n">
        <v>3903</v>
      </c>
      <c r="T3908" s="1" t="s">
        <v>4417</v>
      </c>
    </row>
    <row r="3909" customFormat="false" ht="12.75" hidden="false" customHeight="false" outlineLevel="0" collapsed="false">
      <c r="S3909" s="1" t="n">
        <v>3904</v>
      </c>
      <c r="T3909" s="1" t="s">
        <v>4418</v>
      </c>
    </row>
    <row r="3910" customFormat="false" ht="12.75" hidden="false" customHeight="false" outlineLevel="0" collapsed="false">
      <c r="S3910" s="1" t="n">
        <v>3905</v>
      </c>
      <c r="T3910" s="1" t="s">
        <v>4419</v>
      </c>
    </row>
    <row r="3911" customFormat="false" ht="12.75" hidden="false" customHeight="false" outlineLevel="0" collapsed="false">
      <c r="S3911" s="1" t="n">
        <v>3906</v>
      </c>
      <c r="T3911" s="1" t="s">
        <v>4420</v>
      </c>
    </row>
    <row r="3912" customFormat="false" ht="12.75" hidden="false" customHeight="false" outlineLevel="0" collapsed="false">
      <c r="S3912" s="1" t="n">
        <v>3907</v>
      </c>
      <c r="T3912" s="1" t="s">
        <v>4421</v>
      </c>
    </row>
    <row r="3913" customFormat="false" ht="12.75" hidden="false" customHeight="false" outlineLevel="0" collapsed="false">
      <c r="S3913" s="1" t="n">
        <v>3908</v>
      </c>
      <c r="T3913" s="1" t="s">
        <v>4422</v>
      </c>
    </row>
    <row r="3914" customFormat="false" ht="12.75" hidden="false" customHeight="false" outlineLevel="0" collapsed="false">
      <c r="S3914" s="1" t="n">
        <v>3909</v>
      </c>
      <c r="T3914" s="1" t="s">
        <v>4423</v>
      </c>
    </row>
    <row r="3915" customFormat="false" ht="12.75" hidden="false" customHeight="false" outlineLevel="0" collapsed="false">
      <c r="S3915" s="1" t="n">
        <v>3910</v>
      </c>
      <c r="T3915" s="1" t="s">
        <v>4424</v>
      </c>
    </row>
    <row r="3916" customFormat="false" ht="12.75" hidden="false" customHeight="false" outlineLevel="0" collapsed="false">
      <c r="S3916" s="1" t="n">
        <v>3911</v>
      </c>
      <c r="T3916" s="1" t="s">
        <v>4425</v>
      </c>
    </row>
    <row r="3917" customFormat="false" ht="12.75" hidden="false" customHeight="false" outlineLevel="0" collapsed="false">
      <c r="S3917" s="1" t="n">
        <v>3912</v>
      </c>
      <c r="T3917" s="1" t="s">
        <v>4426</v>
      </c>
    </row>
    <row r="3918" customFormat="false" ht="12.75" hidden="false" customHeight="false" outlineLevel="0" collapsed="false">
      <c r="S3918" s="1" t="n">
        <v>3913</v>
      </c>
      <c r="T3918" s="1" t="s">
        <v>4427</v>
      </c>
    </row>
    <row r="3919" customFormat="false" ht="12.75" hidden="false" customHeight="false" outlineLevel="0" collapsed="false">
      <c r="S3919" s="1" t="n">
        <v>3914</v>
      </c>
      <c r="T3919" s="1" t="s">
        <v>4428</v>
      </c>
    </row>
    <row r="3920" customFormat="false" ht="12.75" hidden="false" customHeight="false" outlineLevel="0" collapsed="false">
      <c r="S3920" s="1" t="n">
        <v>3915</v>
      </c>
      <c r="T3920" s="1" t="s">
        <v>4429</v>
      </c>
    </row>
    <row r="3921" customFormat="false" ht="12.75" hidden="false" customHeight="false" outlineLevel="0" collapsed="false">
      <c r="S3921" s="1" t="n">
        <v>3916</v>
      </c>
      <c r="T3921" s="1" t="s">
        <v>4430</v>
      </c>
    </row>
    <row r="3922" customFormat="false" ht="12.75" hidden="false" customHeight="false" outlineLevel="0" collapsed="false">
      <c r="S3922" s="1" t="n">
        <v>3917</v>
      </c>
      <c r="T3922" s="1" t="s">
        <v>4431</v>
      </c>
    </row>
    <row r="3923" customFormat="false" ht="12.75" hidden="false" customHeight="false" outlineLevel="0" collapsed="false">
      <c r="S3923" s="1" t="n">
        <v>3918</v>
      </c>
      <c r="T3923" s="1" t="s">
        <v>4432</v>
      </c>
    </row>
    <row r="3924" customFormat="false" ht="12.75" hidden="false" customHeight="false" outlineLevel="0" collapsed="false">
      <c r="S3924" s="1" t="n">
        <v>3919</v>
      </c>
      <c r="T3924" s="1" t="s">
        <v>4433</v>
      </c>
    </row>
    <row r="3925" customFormat="false" ht="12.75" hidden="false" customHeight="false" outlineLevel="0" collapsed="false">
      <c r="S3925" s="1" t="n">
        <v>3920</v>
      </c>
      <c r="T3925" s="1" t="s">
        <v>4434</v>
      </c>
    </row>
    <row r="3926" customFormat="false" ht="12.75" hidden="false" customHeight="false" outlineLevel="0" collapsed="false">
      <c r="S3926" s="1" t="n">
        <v>3921</v>
      </c>
      <c r="T3926" s="1" t="s">
        <v>4435</v>
      </c>
    </row>
    <row r="3927" customFormat="false" ht="12.75" hidden="false" customHeight="false" outlineLevel="0" collapsed="false">
      <c r="S3927" s="1" t="n">
        <v>3922</v>
      </c>
      <c r="T3927" s="1" t="s">
        <v>4436</v>
      </c>
    </row>
    <row r="3928" customFormat="false" ht="12.75" hidden="false" customHeight="false" outlineLevel="0" collapsed="false">
      <c r="S3928" s="1" t="n">
        <v>3923</v>
      </c>
      <c r="T3928" s="1" t="s">
        <v>4437</v>
      </c>
    </row>
    <row r="3929" customFormat="false" ht="12.75" hidden="false" customHeight="false" outlineLevel="0" collapsed="false">
      <c r="S3929" s="1" t="n">
        <v>3924</v>
      </c>
      <c r="T3929" s="1" t="s">
        <v>4438</v>
      </c>
    </row>
    <row r="3930" customFormat="false" ht="12.75" hidden="false" customHeight="false" outlineLevel="0" collapsed="false">
      <c r="S3930" s="1" t="n">
        <v>3925</v>
      </c>
      <c r="T3930" s="1" t="s">
        <v>4439</v>
      </c>
    </row>
    <row r="3931" customFormat="false" ht="12.75" hidden="false" customHeight="false" outlineLevel="0" collapsed="false">
      <c r="S3931" s="1" t="n">
        <v>3926</v>
      </c>
      <c r="T3931" s="1" t="s">
        <v>4440</v>
      </c>
    </row>
    <row r="3932" customFormat="false" ht="12.75" hidden="false" customHeight="false" outlineLevel="0" collapsed="false">
      <c r="S3932" s="1" t="n">
        <v>3927</v>
      </c>
      <c r="T3932" s="1" t="s">
        <v>4441</v>
      </c>
    </row>
    <row r="3933" customFormat="false" ht="12.75" hidden="false" customHeight="false" outlineLevel="0" collapsed="false">
      <c r="S3933" s="1" t="n">
        <v>3928</v>
      </c>
      <c r="T3933" s="1" t="s">
        <v>4442</v>
      </c>
    </row>
    <row r="3934" customFormat="false" ht="12.75" hidden="false" customHeight="false" outlineLevel="0" collapsed="false">
      <c r="S3934" s="1" t="n">
        <v>3929</v>
      </c>
      <c r="T3934" s="1" t="s">
        <v>4443</v>
      </c>
    </row>
    <row r="3935" customFormat="false" ht="12.75" hidden="false" customHeight="false" outlineLevel="0" collapsed="false">
      <c r="S3935" s="1" t="n">
        <v>3930</v>
      </c>
      <c r="T3935" s="1" t="s">
        <v>4444</v>
      </c>
    </row>
    <row r="3936" customFormat="false" ht="12.75" hidden="false" customHeight="false" outlineLevel="0" collapsed="false">
      <c r="S3936" s="1" t="n">
        <v>3931</v>
      </c>
      <c r="T3936" s="1" t="s">
        <v>4445</v>
      </c>
    </row>
    <row r="3937" customFormat="false" ht="12.75" hidden="false" customHeight="false" outlineLevel="0" collapsed="false">
      <c r="S3937" s="1" t="n">
        <v>3932</v>
      </c>
      <c r="T3937" s="1" t="s">
        <v>4446</v>
      </c>
    </row>
    <row r="3938" customFormat="false" ht="12.75" hidden="false" customHeight="false" outlineLevel="0" collapsed="false">
      <c r="S3938" s="1" t="n">
        <v>3933</v>
      </c>
      <c r="T3938" s="1" t="s">
        <v>4447</v>
      </c>
    </row>
    <row r="3939" customFormat="false" ht="12.75" hidden="false" customHeight="false" outlineLevel="0" collapsed="false">
      <c r="S3939" s="1" t="n">
        <v>3934</v>
      </c>
      <c r="T3939" s="1" t="s">
        <v>4448</v>
      </c>
    </row>
    <row r="3940" customFormat="false" ht="12.75" hidden="false" customHeight="false" outlineLevel="0" collapsed="false">
      <c r="S3940" s="1" t="n">
        <v>3935</v>
      </c>
      <c r="T3940" s="1" t="s">
        <v>4449</v>
      </c>
    </row>
    <row r="3941" customFormat="false" ht="12.75" hidden="false" customHeight="false" outlineLevel="0" collapsed="false">
      <c r="S3941" s="1" t="n">
        <v>3936</v>
      </c>
      <c r="T3941" s="1" t="s">
        <v>4450</v>
      </c>
    </row>
    <row r="3942" customFormat="false" ht="12.75" hidden="false" customHeight="false" outlineLevel="0" collapsed="false">
      <c r="S3942" s="1" t="n">
        <v>3937</v>
      </c>
      <c r="T3942" s="1" t="s">
        <v>4451</v>
      </c>
    </row>
    <row r="3943" customFormat="false" ht="12.75" hidden="false" customHeight="false" outlineLevel="0" collapsed="false">
      <c r="S3943" s="1" t="n">
        <v>3938</v>
      </c>
      <c r="T3943" s="1" t="s">
        <v>4452</v>
      </c>
    </row>
    <row r="3944" customFormat="false" ht="12.75" hidden="false" customHeight="false" outlineLevel="0" collapsed="false">
      <c r="S3944" s="1" t="n">
        <v>3939</v>
      </c>
      <c r="T3944" s="1" t="s">
        <v>4453</v>
      </c>
    </row>
    <row r="3945" customFormat="false" ht="12.75" hidden="false" customHeight="false" outlineLevel="0" collapsed="false">
      <c r="S3945" s="1" t="n">
        <v>3940</v>
      </c>
      <c r="T3945" s="1" t="s">
        <v>4454</v>
      </c>
    </row>
    <row r="3946" customFormat="false" ht="12.75" hidden="false" customHeight="false" outlineLevel="0" collapsed="false">
      <c r="S3946" s="1" t="n">
        <v>3941</v>
      </c>
      <c r="T3946" s="1" t="s">
        <v>4455</v>
      </c>
    </row>
    <row r="3947" customFormat="false" ht="12.75" hidden="false" customHeight="false" outlineLevel="0" collapsed="false">
      <c r="S3947" s="1" t="n">
        <v>3942</v>
      </c>
      <c r="T3947" s="1" t="s">
        <v>4456</v>
      </c>
    </row>
    <row r="3948" customFormat="false" ht="12.75" hidden="false" customHeight="false" outlineLevel="0" collapsed="false">
      <c r="S3948" s="1" t="n">
        <v>3943</v>
      </c>
      <c r="T3948" s="1" t="s">
        <v>4457</v>
      </c>
    </row>
    <row r="3949" customFormat="false" ht="12.75" hidden="false" customHeight="false" outlineLevel="0" collapsed="false">
      <c r="S3949" s="1" t="n">
        <v>3944</v>
      </c>
      <c r="T3949" s="1" t="s">
        <v>4458</v>
      </c>
    </row>
    <row r="3950" customFormat="false" ht="12.75" hidden="false" customHeight="false" outlineLevel="0" collapsed="false">
      <c r="S3950" s="1" t="n">
        <v>3945</v>
      </c>
      <c r="T3950" s="1" t="s">
        <v>4459</v>
      </c>
    </row>
    <row r="3951" customFormat="false" ht="12.75" hidden="false" customHeight="false" outlineLevel="0" collapsed="false">
      <c r="S3951" s="1" t="n">
        <v>3946</v>
      </c>
      <c r="T3951" s="1" t="s">
        <v>4460</v>
      </c>
    </row>
    <row r="3952" customFormat="false" ht="12.75" hidden="false" customHeight="false" outlineLevel="0" collapsed="false">
      <c r="S3952" s="1" t="n">
        <v>3947</v>
      </c>
      <c r="T3952" s="1" t="s">
        <v>4461</v>
      </c>
    </row>
    <row r="3953" customFormat="false" ht="12.75" hidden="false" customHeight="false" outlineLevel="0" collapsed="false">
      <c r="S3953" s="1" t="n">
        <v>3948</v>
      </c>
      <c r="T3953" s="1" t="s">
        <v>4462</v>
      </c>
    </row>
    <row r="3954" customFormat="false" ht="12.75" hidden="false" customHeight="false" outlineLevel="0" collapsed="false">
      <c r="S3954" s="1" t="n">
        <v>3949</v>
      </c>
      <c r="T3954" s="1" t="s">
        <v>4463</v>
      </c>
    </row>
    <row r="3955" customFormat="false" ht="12.75" hidden="false" customHeight="false" outlineLevel="0" collapsed="false">
      <c r="S3955" s="1" t="n">
        <v>3950</v>
      </c>
      <c r="T3955" s="1" t="s">
        <v>4464</v>
      </c>
    </row>
    <row r="3956" customFormat="false" ht="12.75" hidden="false" customHeight="false" outlineLevel="0" collapsed="false">
      <c r="S3956" s="1" t="n">
        <v>3951</v>
      </c>
      <c r="T3956" s="1" t="s">
        <v>4465</v>
      </c>
    </row>
    <row r="3957" customFormat="false" ht="12.75" hidden="false" customHeight="false" outlineLevel="0" collapsed="false">
      <c r="S3957" s="1" t="n">
        <v>3952</v>
      </c>
      <c r="T3957" s="1" t="s">
        <v>4466</v>
      </c>
    </row>
    <row r="3958" customFormat="false" ht="12.75" hidden="false" customHeight="false" outlineLevel="0" collapsed="false">
      <c r="S3958" s="1" t="n">
        <v>3953</v>
      </c>
      <c r="T3958" s="1" t="s">
        <v>4467</v>
      </c>
    </row>
    <row r="3959" customFormat="false" ht="12.75" hidden="false" customHeight="false" outlineLevel="0" collapsed="false">
      <c r="S3959" s="1" t="n">
        <v>3954</v>
      </c>
      <c r="T3959" s="1" t="s">
        <v>4468</v>
      </c>
    </row>
    <row r="3960" customFormat="false" ht="12.75" hidden="false" customHeight="false" outlineLevel="0" collapsed="false">
      <c r="S3960" s="1" t="n">
        <v>3955</v>
      </c>
      <c r="T3960" s="1" t="s">
        <v>4469</v>
      </c>
    </row>
    <row r="3961" customFormat="false" ht="12.75" hidden="false" customHeight="false" outlineLevel="0" collapsed="false">
      <c r="S3961" s="1" t="n">
        <v>3956</v>
      </c>
      <c r="T3961" s="1" t="s">
        <v>4470</v>
      </c>
    </row>
    <row r="3962" customFormat="false" ht="12.75" hidden="false" customHeight="false" outlineLevel="0" collapsed="false">
      <c r="S3962" s="1" t="n">
        <v>3957</v>
      </c>
      <c r="T3962" s="1" t="s">
        <v>4471</v>
      </c>
    </row>
    <row r="3963" customFormat="false" ht="12.75" hidden="false" customHeight="false" outlineLevel="0" collapsed="false">
      <c r="S3963" s="1" t="n">
        <v>3958</v>
      </c>
      <c r="T3963" s="1" t="s">
        <v>4472</v>
      </c>
    </row>
    <row r="3964" customFormat="false" ht="12.75" hidden="false" customHeight="false" outlineLevel="0" collapsed="false">
      <c r="S3964" s="1" t="n">
        <v>3959</v>
      </c>
      <c r="T3964" s="1" t="s">
        <v>4473</v>
      </c>
    </row>
    <row r="3965" customFormat="false" ht="12.75" hidden="false" customHeight="false" outlineLevel="0" collapsed="false">
      <c r="S3965" s="1" t="n">
        <v>3960</v>
      </c>
      <c r="T3965" s="1" t="s">
        <v>4474</v>
      </c>
    </row>
    <row r="3966" customFormat="false" ht="12.75" hidden="false" customHeight="false" outlineLevel="0" collapsed="false">
      <c r="S3966" s="1" t="n">
        <v>3961</v>
      </c>
      <c r="T3966" s="1" t="s">
        <v>4475</v>
      </c>
    </row>
    <row r="3967" customFormat="false" ht="12.75" hidden="false" customHeight="false" outlineLevel="0" collapsed="false">
      <c r="S3967" s="1" t="n">
        <v>3962</v>
      </c>
      <c r="T3967" s="1" t="s">
        <v>4476</v>
      </c>
    </row>
    <row r="3968" customFormat="false" ht="12.75" hidden="false" customHeight="false" outlineLevel="0" collapsed="false">
      <c r="S3968" s="1" t="n">
        <v>3963</v>
      </c>
      <c r="T3968" s="1" t="s">
        <v>4477</v>
      </c>
    </row>
    <row r="3969" customFormat="false" ht="12.75" hidden="false" customHeight="false" outlineLevel="0" collapsed="false">
      <c r="S3969" s="1" t="n">
        <v>3964</v>
      </c>
      <c r="T3969" s="1" t="s">
        <v>4478</v>
      </c>
    </row>
    <row r="3970" customFormat="false" ht="12.75" hidden="false" customHeight="false" outlineLevel="0" collapsed="false">
      <c r="S3970" s="1" t="n">
        <v>3965</v>
      </c>
      <c r="T3970" s="1" t="s">
        <v>4479</v>
      </c>
    </row>
    <row r="3971" customFormat="false" ht="12.75" hidden="false" customHeight="false" outlineLevel="0" collapsed="false">
      <c r="S3971" s="1" t="n">
        <v>3966</v>
      </c>
      <c r="T3971" s="1" t="s">
        <v>4480</v>
      </c>
    </row>
    <row r="3972" customFormat="false" ht="12.75" hidden="false" customHeight="false" outlineLevel="0" collapsed="false">
      <c r="S3972" s="1" t="n">
        <v>3967</v>
      </c>
      <c r="T3972" s="1" t="s">
        <v>4481</v>
      </c>
    </row>
    <row r="3973" customFormat="false" ht="12.75" hidden="false" customHeight="false" outlineLevel="0" collapsed="false">
      <c r="S3973" s="1" t="n">
        <v>3968</v>
      </c>
      <c r="T3973" s="1" t="s">
        <v>4482</v>
      </c>
    </row>
    <row r="3974" customFormat="false" ht="12.75" hidden="false" customHeight="false" outlineLevel="0" collapsed="false">
      <c r="S3974" s="1" t="n">
        <v>3969</v>
      </c>
      <c r="T3974" s="1" t="s">
        <v>4483</v>
      </c>
    </row>
    <row r="3975" customFormat="false" ht="12.75" hidden="false" customHeight="false" outlineLevel="0" collapsed="false">
      <c r="S3975" s="1" t="n">
        <v>3970</v>
      </c>
      <c r="T3975" s="1" t="s">
        <v>4484</v>
      </c>
    </row>
    <row r="3976" customFormat="false" ht="12.75" hidden="false" customHeight="false" outlineLevel="0" collapsed="false">
      <c r="S3976" s="1" t="n">
        <v>3971</v>
      </c>
      <c r="T3976" s="1" t="s">
        <v>4485</v>
      </c>
    </row>
    <row r="3977" customFormat="false" ht="12.75" hidden="false" customHeight="false" outlineLevel="0" collapsed="false">
      <c r="S3977" s="1" t="n">
        <v>3972</v>
      </c>
      <c r="T3977" s="1" t="s">
        <v>4486</v>
      </c>
    </row>
    <row r="3978" customFormat="false" ht="12.75" hidden="false" customHeight="false" outlineLevel="0" collapsed="false">
      <c r="S3978" s="1" t="n">
        <v>3973</v>
      </c>
      <c r="T3978" s="1" t="s">
        <v>4487</v>
      </c>
    </row>
    <row r="3979" customFormat="false" ht="12.75" hidden="false" customHeight="false" outlineLevel="0" collapsed="false">
      <c r="S3979" s="1" t="n">
        <v>3974</v>
      </c>
      <c r="T3979" s="1" t="s">
        <v>4488</v>
      </c>
    </row>
    <row r="3980" customFormat="false" ht="12.75" hidden="false" customHeight="false" outlineLevel="0" collapsed="false">
      <c r="S3980" s="1" t="n">
        <v>3975</v>
      </c>
      <c r="T3980" s="1" t="s">
        <v>4489</v>
      </c>
    </row>
    <row r="3981" customFormat="false" ht="12.75" hidden="false" customHeight="false" outlineLevel="0" collapsed="false">
      <c r="S3981" s="1" t="n">
        <v>3976</v>
      </c>
      <c r="T3981" s="1" t="s">
        <v>4490</v>
      </c>
    </row>
    <row r="3982" customFormat="false" ht="12.75" hidden="false" customHeight="false" outlineLevel="0" collapsed="false">
      <c r="S3982" s="1" t="n">
        <v>3977</v>
      </c>
      <c r="T3982" s="1" t="s">
        <v>4491</v>
      </c>
    </row>
    <row r="3983" customFormat="false" ht="12.75" hidden="false" customHeight="false" outlineLevel="0" collapsed="false">
      <c r="S3983" s="1" t="n">
        <v>3978</v>
      </c>
      <c r="T3983" s="1" t="s">
        <v>4492</v>
      </c>
    </row>
    <row r="3984" customFormat="false" ht="12.75" hidden="false" customHeight="false" outlineLevel="0" collapsed="false">
      <c r="S3984" s="1" t="n">
        <v>3979</v>
      </c>
      <c r="T3984" s="1" t="s">
        <v>4493</v>
      </c>
    </row>
    <row r="3985" customFormat="false" ht="12.75" hidden="false" customHeight="false" outlineLevel="0" collapsed="false">
      <c r="S3985" s="1" t="n">
        <v>3980</v>
      </c>
      <c r="T3985" s="1" t="s">
        <v>4494</v>
      </c>
    </row>
    <row r="3986" customFormat="false" ht="12.75" hidden="false" customHeight="false" outlineLevel="0" collapsed="false">
      <c r="S3986" s="1" t="n">
        <v>3981</v>
      </c>
      <c r="T3986" s="1" t="s">
        <v>4495</v>
      </c>
    </row>
    <row r="3987" customFormat="false" ht="12.75" hidden="false" customHeight="false" outlineLevel="0" collapsed="false">
      <c r="S3987" s="1" t="n">
        <v>3982</v>
      </c>
      <c r="T3987" s="1" t="s">
        <v>4496</v>
      </c>
    </row>
    <row r="3988" customFormat="false" ht="12.75" hidden="false" customHeight="false" outlineLevel="0" collapsed="false">
      <c r="S3988" s="1" t="n">
        <v>3983</v>
      </c>
      <c r="T3988" s="1" t="s">
        <v>4497</v>
      </c>
    </row>
    <row r="3989" customFormat="false" ht="12.75" hidden="false" customHeight="false" outlineLevel="0" collapsed="false">
      <c r="S3989" s="1" t="n">
        <v>3984</v>
      </c>
      <c r="T3989" s="1" t="s">
        <v>4498</v>
      </c>
    </row>
    <row r="3990" customFormat="false" ht="12.75" hidden="false" customHeight="false" outlineLevel="0" collapsed="false">
      <c r="S3990" s="1" t="n">
        <v>3985</v>
      </c>
      <c r="T3990" s="1" t="s">
        <v>4499</v>
      </c>
    </row>
    <row r="3991" customFormat="false" ht="12.75" hidden="false" customHeight="false" outlineLevel="0" collapsed="false">
      <c r="S3991" s="1" t="n">
        <v>3986</v>
      </c>
      <c r="T3991" s="1" t="s">
        <v>4500</v>
      </c>
    </row>
    <row r="3992" customFormat="false" ht="12.75" hidden="false" customHeight="false" outlineLevel="0" collapsed="false">
      <c r="S3992" s="1" t="n">
        <v>3987</v>
      </c>
      <c r="T3992" s="1" t="s">
        <v>4501</v>
      </c>
    </row>
    <row r="3993" customFormat="false" ht="12.75" hidden="false" customHeight="false" outlineLevel="0" collapsed="false">
      <c r="S3993" s="1" t="n">
        <v>3988</v>
      </c>
      <c r="T3993" s="1" t="s">
        <v>4502</v>
      </c>
    </row>
    <row r="3994" customFormat="false" ht="12.75" hidden="false" customHeight="false" outlineLevel="0" collapsed="false">
      <c r="S3994" s="1" t="n">
        <v>3989</v>
      </c>
      <c r="T3994" s="1" t="s">
        <v>4503</v>
      </c>
    </row>
    <row r="3995" customFormat="false" ht="12.75" hidden="false" customHeight="false" outlineLevel="0" collapsed="false">
      <c r="S3995" s="1" t="n">
        <v>3990</v>
      </c>
      <c r="T3995" s="1" t="s">
        <v>4504</v>
      </c>
    </row>
    <row r="3996" customFormat="false" ht="12.75" hidden="false" customHeight="false" outlineLevel="0" collapsed="false">
      <c r="S3996" s="1" t="n">
        <v>3991</v>
      </c>
      <c r="T3996" s="1" t="s">
        <v>4505</v>
      </c>
    </row>
    <row r="3997" customFormat="false" ht="12.75" hidden="false" customHeight="false" outlineLevel="0" collapsed="false">
      <c r="S3997" s="1" t="n">
        <v>3992</v>
      </c>
      <c r="T3997" s="1" t="s">
        <v>4506</v>
      </c>
    </row>
    <row r="3998" customFormat="false" ht="12.75" hidden="false" customHeight="false" outlineLevel="0" collapsed="false">
      <c r="S3998" s="1" t="n">
        <v>3993</v>
      </c>
      <c r="T3998" s="1" t="s">
        <v>4507</v>
      </c>
    </row>
    <row r="3999" customFormat="false" ht="12.75" hidden="false" customHeight="false" outlineLevel="0" collapsed="false">
      <c r="S3999" s="1" t="n">
        <v>3994</v>
      </c>
      <c r="T3999" s="1" t="s">
        <v>4508</v>
      </c>
    </row>
    <row r="4000" customFormat="false" ht="12.75" hidden="false" customHeight="false" outlineLevel="0" collapsed="false">
      <c r="S4000" s="1" t="n">
        <v>3995</v>
      </c>
      <c r="T4000" s="1" t="s">
        <v>4509</v>
      </c>
    </row>
    <row r="4001" customFormat="false" ht="12.75" hidden="false" customHeight="false" outlineLevel="0" collapsed="false">
      <c r="S4001" s="1" t="n">
        <v>3996</v>
      </c>
      <c r="T4001" s="1" t="s">
        <v>4510</v>
      </c>
    </row>
    <row r="4002" customFormat="false" ht="12.75" hidden="false" customHeight="false" outlineLevel="0" collapsed="false">
      <c r="S4002" s="1" t="n">
        <v>3997</v>
      </c>
      <c r="T4002" s="1" t="s">
        <v>4511</v>
      </c>
    </row>
    <row r="4003" customFormat="false" ht="12.75" hidden="false" customHeight="false" outlineLevel="0" collapsed="false">
      <c r="S4003" s="1" t="n">
        <v>3998</v>
      </c>
      <c r="T4003" s="1" t="s">
        <v>4512</v>
      </c>
    </row>
    <row r="4004" customFormat="false" ht="12.75" hidden="false" customHeight="false" outlineLevel="0" collapsed="false">
      <c r="S4004" s="1" t="n">
        <v>3999</v>
      </c>
      <c r="T4004" s="1" t="s">
        <v>4513</v>
      </c>
    </row>
    <row r="4005" customFormat="false" ht="12.75" hidden="false" customHeight="false" outlineLevel="0" collapsed="false">
      <c r="S4005" s="1" t="n">
        <v>4000</v>
      </c>
      <c r="T4005" s="1" t="s">
        <v>4514</v>
      </c>
    </row>
    <row r="4006" customFormat="false" ht="12.75" hidden="false" customHeight="false" outlineLevel="0" collapsed="false">
      <c r="S4006" s="1" t="n">
        <v>4001</v>
      </c>
      <c r="T4006" s="1" t="s">
        <v>4515</v>
      </c>
    </row>
    <row r="4007" customFormat="false" ht="12.75" hidden="false" customHeight="false" outlineLevel="0" collapsed="false">
      <c r="S4007" s="1" t="n">
        <v>4002</v>
      </c>
      <c r="T4007" s="1" t="s">
        <v>4516</v>
      </c>
    </row>
    <row r="4008" customFormat="false" ht="12.75" hidden="false" customHeight="false" outlineLevel="0" collapsed="false">
      <c r="S4008" s="1" t="n">
        <v>4003</v>
      </c>
      <c r="T4008" s="1" t="s">
        <v>4517</v>
      </c>
    </row>
    <row r="4009" customFormat="false" ht="12.75" hidden="false" customHeight="false" outlineLevel="0" collapsed="false">
      <c r="S4009" s="1" t="n">
        <v>4004</v>
      </c>
      <c r="T4009" s="1" t="s">
        <v>4518</v>
      </c>
    </row>
    <row r="4010" customFormat="false" ht="12.75" hidden="false" customHeight="false" outlineLevel="0" collapsed="false">
      <c r="S4010" s="1" t="n">
        <v>4005</v>
      </c>
      <c r="T4010" s="1" t="s">
        <v>4519</v>
      </c>
    </row>
    <row r="4011" customFormat="false" ht="12.75" hidden="false" customHeight="false" outlineLevel="0" collapsed="false">
      <c r="S4011" s="1" t="n">
        <v>4006</v>
      </c>
      <c r="T4011" s="1" t="s">
        <v>4520</v>
      </c>
    </row>
    <row r="4012" customFormat="false" ht="12.75" hidden="false" customHeight="false" outlineLevel="0" collapsed="false">
      <c r="S4012" s="1" t="n">
        <v>4007</v>
      </c>
      <c r="T4012" s="1" t="s">
        <v>4521</v>
      </c>
    </row>
    <row r="4013" customFormat="false" ht="12.75" hidden="false" customHeight="false" outlineLevel="0" collapsed="false">
      <c r="S4013" s="1" t="n">
        <v>4008</v>
      </c>
      <c r="T4013" s="1" t="s">
        <v>4522</v>
      </c>
    </row>
    <row r="4014" customFormat="false" ht="12.75" hidden="false" customHeight="false" outlineLevel="0" collapsed="false">
      <c r="S4014" s="1" t="n">
        <v>4009</v>
      </c>
      <c r="T4014" s="1" t="s">
        <v>4523</v>
      </c>
    </row>
    <row r="4015" customFormat="false" ht="12.75" hidden="false" customHeight="false" outlineLevel="0" collapsed="false">
      <c r="S4015" s="1" t="n">
        <v>4010</v>
      </c>
      <c r="T4015" s="1" t="s">
        <v>4524</v>
      </c>
    </row>
    <row r="4016" customFormat="false" ht="12.75" hidden="false" customHeight="false" outlineLevel="0" collapsed="false">
      <c r="S4016" s="1" t="n">
        <v>4011</v>
      </c>
      <c r="T4016" s="1" t="s">
        <v>4525</v>
      </c>
    </row>
    <row r="4017" customFormat="false" ht="12.75" hidden="false" customHeight="false" outlineLevel="0" collapsed="false">
      <c r="S4017" s="1" t="n">
        <v>4012</v>
      </c>
      <c r="T4017" s="1" t="s">
        <v>4526</v>
      </c>
    </row>
    <row r="4018" customFormat="false" ht="12.75" hidden="false" customHeight="false" outlineLevel="0" collapsed="false">
      <c r="S4018" s="1" t="n">
        <v>4013</v>
      </c>
      <c r="T4018" s="1" t="s">
        <v>4527</v>
      </c>
    </row>
    <row r="4019" customFormat="false" ht="12.75" hidden="false" customHeight="false" outlineLevel="0" collapsed="false">
      <c r="S4019" s="1" t="n">
        <v>4014</v>
      </c>
      <c r="T4019" s="1" t="s">
        <v>4528</v>
      </c>
    </row>
    <row r="4020" customFormat="false" ht="12.75" hidden="false" customHeight="false" outlineLevel="0" collapsed="false">
      <c r="S4020" s="1" t="n">
        <v>4015</v>
      </c>
      <c r="T4020" s="1" t="s">
        <v>4529</v>
      </c>
    </row>
    <row r="4021" customFormat="false" ht="12.75" hidden="false" customHeight="false" outlineLevel="0" collapsed="false">
      <c r="S4021" s="1" t="n">
        <v>4016</v>
      </c>
      <c r="T4021" s="1" t="s">
        <v>4530</v>
      </c>
    </row>
    <row r="4022" customFormat="false" ht="12.75" hidden="false" customHeight="false" outlineLevel="0" collapsed="false">
      <c r="S4022" s="1" t="n">
        <v>4017</v>
      </c>
      <c r="T4022" s="1" t="s">
        <v>4531</v>
      </c>
    </row>
    <row r="4023" customFormat="false" ht="12.75" hidden="false" customHeight="false" outlineLevel="0" collapsed="false">
      <c r="S4023" s="1" t="n">
        <v>4018</v>
      </c>
      <c r="T4023" s="1" t="s">
        <v>4532</v>
      </c>
    </row>
    <row r="4024" customFormat="false" ht="12.75" hidden="false" customHeight="false" outlineLevel="0" collapsed="false">
      <c r="S4024" s="1" t="n">
        <v>4019</v>
      </c>
      <c r="T4024" s="1" t="s">
        <v>4533</v>
      </c>
    </row>
    <row r="4025" customFormat="false" ht="12.75" hidden="false" customHeight="false" outlineLevel="0" collapsed="false">
      <c r="S4025" s="1" t="n">
        <v>4020</v>
      </c>
      <c r="T4025" s="1" t="s">
        <v>4534</v>
      </c>
    </row>
    <row r="4026" customFormat="false" ht="12.75" hidden="false" customHeight="false" outlineLevel="0" collapsed="false">
      <c r="S4026" s="1" t="n">
        <v>4021</v>
      </c>
      <c r="T4026" s="1" t="s">
        <v>4535</v>
      </c>
    </row>
    <row r="4027" customFormat="false" ht="12.75" hidden="false" customHeight="false" outlineLevel="0" collapsed="false">
      <c r="S4027" s="1" t="n">
        <v>4022</v>
      </c>
      <c r="T4027" s="1" t="s">
        <v>4536</v>
      </c>
    </row>
    <row r="4028" customFormat="false" ht="12.75" hidden="false" customHeight="false" outlineLevel="0" collapsed="false">
      <c r="S4028" s="1" t="n">
        <v>4023</v>
      </c>
      <c r="T4028" s="1" t="s">
        <v>4537</v>
      </c>
    </row>
    <row r="4029" customFormat="false" ht="12.75" hidden="false" customHeight="false" outlineLevel="0" collapsed="false">
      <c r="S4029" s="1" t="n">
        <v>4024</v>
      </c>
      <c r="T4029" s="1" t="s">
        <v>4538</v>
      </c>
    </row>
    <row r="4030" customFormat="false" ht="12.75" hidden="false" customHeight="false" outlineLevel="0" collapsed="false">
      <c r="S4030" s="1" t="n">
        <v>4025</v>
      </c>
      <c r="T4030" s="1" t="s">
        <v>4539</v>
      </c>
    </row>
    <row r="4031" customFormat="false" ht="12.75" hidden="false" customHeight="false" outlineLevel="0" collapsed="false">
      <c r="S4031" s="1" t="n">
        <v>4026</v>
      </c>
      <c r="T4031" s="1" t="s">
        <v>4540</v>
      </c>
    </row>
    <row r="4032" customFormat="false" ht="12.75" hidden="false" customHeight="false" outlineLevel="0" collapsed="false">
      <c r="S4032" s="1" t="n">
        <v>4027</v>
      </c>
      <c r="T4032" s="1" t="s">
        <v>4541</v>
      </c>
    </row>
    <row r="4033" customFormat="false" ht="12.75" hidden="false" customHeight="false" outlineLevel="0" collapsed="false">
      <c r="S4033" s="1" t="n">
        <v>4028</v>
      </c>
      <c r="T4033" s="1" t="s">
        <v>4542</v>
      </c>
    </row>
    <row r="4034" customFormat="false" ht="12.75" hidden="false" customHeight="false" outlineLevel="0" collapsed="false">
      <c r="S4034" s="1" t="n">
        <v>4029</v>
      </c>
      <c r="T4034" s="1" t="s">
        <v>4543</v>
      </c>
    </row>
    <row r="4035" customFormat="false" ht="12.75" hidden="false" customHeight="false" outlineLevel="0" collapsed="false">
      <c r="S4035" s="1" t="n">
        <v>4030</v>
      </c>
      <c r="T4035" s="1" t="s">
        <v>4544</v>
      </c>
    </row>
    <row r="4036" customFormat="false" ht="12.75" hidden="false" customHeight="false" outlineLevel="0" collapsed="false">
      <c r="S4036" s="1" t="n">
        <v>4031</v>
      </c>
      <c r="T4036" s="1" t="s">
        <v>4545</v>
      </c>
    </row>
    <row r="4037" customFormat="false" ht="12.75" hidden="false" customHeight="false" outlineLevel="0" collapsed="false">
      <c r="S4037" s="1" t="n">
        <v>4032</v>
      </c>
      <c r="T4037" s="1" t="s">
        <v>4546</v>
      </c>
    </row>
    <row r="4038" customFormat="false" ht="12.75" hidden="false" customHeight="false" outlineLevel="0" collapsed="false">
      <c r="S4038" s="1" t="n">
        <v>4033</v>
      </c>
      <c r="T4038" s="1" t="s">
        <v>4547</v>
      </c>
    </row>
    <row r="4039" customFormat="false" ht="12.75" hidden="false" customHeight="false" outlineLevel="0" collapsed="false">
      <c r="S4039" s="1" t="n">
        <v>4034</v>
      </c>
      <c r="T4039" s="1" t="s">
        <v>4548</v>
      </c>
    </row>
    <row r="4040" customFormat="false" ht="12.75" hidden="false" customHeight="false" outlineLevel="0" collapsed="false">
      <c r="S4040" s="1" t="n">
        <v>4035</v>
      </c>
      <c r="T4040" s="1" t="s">
        <v>4549</v>
      </c>
    </row>
    <row r="4041" customFormat="false" ht="12.75" hidden="false" customHeight="false" outlineLevel="0" collapsed="false">
      <c r="S4041" s="1" t="n">
        <v>4036</v>
      </c>
      <c r="T4041" s="1" t="s">
        <v>4550</v>
      </c>
    </row>
    <row r="4042" customFormat="false" ht="12.75" hidden="false" customHeight="false" outlineLevel="0" collapsed="false">
      <c r="S4042" s="1" t="n">
        <v>4037</v>
      </c>
      <c r="T4042" s="1" t="s">
        <v>4551</v>
      </c>
    </row>
    <row r="4043" customFormat="false" ht="12.75" hidden="false" customHeight="false" outlineLevel="0" collapsed="false">
      <c r="S4043" s="1" t="n">
        <v>4038</v>
      </c>
      <c r="T4043" s="1" t="s">
        <v>4552</v>
      </c>
    </row>
    <row r="4044" customFormat="false" ht="12.75" hidden="false" customHeight="false" outlineLevel="0" collapsed="false">
      <c r="S4044" s="1" t="n">
        <v>4039</v>
      </c>
      <c r="T4044" s="1" t="s">
        <v>4553</v>
      </c>
    </row>
    <row r="4045" customFormat="false" ht="12.75" hidden="false" customHeight="false" outlineLevel="0" collapsed="false">
      <c r="S4045" s="1" t="n">
        <v>4040</v>
      </c>
      <c r="T4045" s="1" t="s">
        <v>4554</v>
      </c>
    </row>
    <row r="4046" customFormat="false" ht="12.75" hidden="false" customHeight="false" outlineLevel="0" collapsed="false">
      <c r="S4046" s="1" t="n">
        <v>4041</v>
      </c>
      <c r="T4046" s="1" t="s">
        <v>4555</v>
      </c>
    </row>
    <row r="4047" customFormat="false" ht="12.75" hidden="false" customHeight="false" outlineLevel="0" collapsed="false">
      <c r="S4047" s="1" t="n">
        <v>4042</v>
      </c>
      <c r="T4047" s="1" t="s">
        <v>4556</v>
      </c>
    </row>
    <row r="4048" customFormat="false" ht="12.75" hidden="false" customHeight="false" outlineLevel="0" collapsed="false">
      <c r="S4048" s="1" t="n">
        <v>4043</v>
      </c>
      <c r="T4048" s="1" t="s">
        <v>4557</v>
      </c>
    </row>
    <row r="4049" customFormat="false" ht="12.75" hidden="false" customHeight="false" outlineLevel="0" collapsed="false">
      <c r="S4049" s="1" t="n">
        <v>4044</v>
      </c>
      <c r="T4049" s="1" t="s">
        <v>4558</v>
      </c>
    </row>
    <row r="4050" customFormat="false" ht="12.75" hidden="false" customHeight="false" outlineLevel="0" collapsed="false">
      <c r="S4050" s="1" t="n">
        <v>4045</v>
      </c>
      <c r="T4050" s="1" t="s">
        <v>4559</v>
      </c>
    </row>
    <row r="4051" customFormat="false" ht="12.75" hidden="false" customHeight="false" outlineLevel="0" collapsed="false">
      <c r="S4051" s="1" t="n">
        <v>4046</v>
      </c>
      <c r="T4051" s="1" t="s">
        <v>4560</v>
      </c>
    </row>
    <row r="4052" customFormat="false" ht="12.75" hidden="false" customHeight="false" outlineLevel="0" collapsed="false">
      <c r="S4052" s="1" t="n">
        <v>4047</v>
      </c>
      <c r="T4052" s="1" t="s">
        <v>4561</v>
      </c>
    </row>
    <row r="4053" customFormat="false" ht="12.75" hidden="false" customHeight="false" outlineLevel="0" collapsed="false">
      <c r="S4053" s="1" t="n">
        <v>4048</v>
      </c>
      <c r="T4053" s="1" t="s">
        <v>4562</v>
      </c>
    </row>
    <row r="4054" customFormat="false" ht="12.75" hidden="false" customHeight="false" outlineLevel="0" collapsed="false">
      <c r="S4054" s="1" t="n">
        <v>4049</v>
      </c>
      <c r="T4054" s="1" t="s">
        <v>4563</v>
      </c>
    </row>
    <row r="4055" customFormat="false" ht="12.75" hidden="false" customHeight="false" outlineLevel="0" collapsed="false">
      <c r="S4055" s="1" t="n">
        <v>4050</v>
      </c>
      <c r="T4055" s="1" t="s">
        <v>4564</v>
      </c>
    </row>
    <row r="4056" customFormat="false" ht="12.75" hidden="false" customHeight="false" outlineLevel="0" collapsed="false">
      <c r="S4056" s="1" t="n">
        <v>4051</v>
      </c>
      <c r="T4056" s="1" t="s">
        <v>4565</v>
      </c>
    </row>
    <row r="4057" customFormat="false" ht="12.75" hidden="false" customHeight="false" outlineLevel="0" collapsed="false">
      <c r="S4057" s="1" t="n">
        <v>4052</v>
      </c>
      <c r="T4057" s="1" t="s">
        <v>4566</v>
      </c>
    </row>
    <row r="4058" customFormat="false" ht="12.75" hidden="false" customHeight="false" outlineLevel="0" collapsed="false">
      <c r="S4058" s="1" t="n">
        <v>4053</v>
      </c>
      <c r="T4058" s="1" t="s">
        <v>4567</v>
      </c>
    </row>
    <row r="4059" customFormat="false" ht="12.75" hidden="false" customHeight="false" outlineLevel="0" collapsed="false">
      <c r="S4059" s="1" t="n">
        <v>4054</v>
      </c>
      <c r="T4059" s="1" t="s">
        <v>4568</v>
      </c>
    </row>
    <row r="4060" customFormat="false" ht="12.75" hidden="false" customHeight="false" outlineLevel="0" collapsed="false">
      <c r="S4060" s="1" t="n">
        <v>4055</v>
      </c>
      <c r="T4060" s="1" t="s">
        <v>4569</v>
      </c>
    </row>
    <row r="4061" customFormat="false" ht="12.75" hidden="false" customHeight="false" outlineLevel="0" collapsed="false">
      <c r="S4061" s="1" t="n">
        <v>4056</v>
      </c>
      <c r="T4061" s="1" t="s">
        <v>4570</v>
      </c>
    </row>
    <row r="4062" customFormat="false" ht="12.75" hidden="false" customHeight="false" outlineLevel="0" collapsed="false">
      <c r="S4062" s="1" t="n">
        <v>4057</v>
      </c>
      <c r="T4062" s="1" t="s">
        <v>4571</v>
      </c>
    </row>
    <row r="4063" customFormat="false" ht="12.75" hidden="false" customHeight="false" outlineLevel="0" collapsed="false">
      <c r="S4063" s="1" t="n">
        <v>4058</v>
      </c>
      <c r="T4063" s="1" t="s">
        <v>4572</v>
      </c>
    </row>
    <row r="4064" customFormat="false" ht="12.75" hidden="false" customHeight="false" outlineLevel="0" collapsed="false">
      <c r="S4064" s="1" t="n">
        <v>4059</v>
      </c>
      <c r="T4064" s="1" t="s">
        <v>4573</v>
      </c>
    </row>
    <row r="4065" customFormat="false" ht="12.75" hidden="false" customHeight="false" outlineLevel="0" collapsed="false">
      <c r="S4065" s="1" t="n">
        <v>4060</v>
      </c>
      <c r="T4065" s="1" t="s">
        <v>4574</v>
      </c>
    </row>
    <row r="4066" customFormat="false" ht="12.75" hidden="false" customHeight="false" outlineLevel="0" collapsed="false">
      <c r="S4066" s="1" t="n">
        <v>4061</v>
      </c>
      <c r="T4066" s="1" t="s">
        <v>4575</v>
      </c>
    </row>
    <row r="4067" customFormat="false" ht="12.75" hidden="false" customHeight="false" outlineLevel="0" collapsed="false">
      <c r="S4067" s="1" t="n">
        <v>4062</v>
      </c>
      <c r="T4067" s="1" t="s">
        <v>4576</v>
      </c>
    </row>
    <row r="4068" customFormat="false" ht="12.75" hidden="false" customHeight="false" outlineLevel="0" collapsed="false">
      <c r="S4068" s="1" t="n">
        <v>4063</v>
      </c>
      <c r="T4068" s="1" t="s">
        <v>4577</v>
      </c>
    </row>
    <row r="4069" customFormat="false" ht="12.75" hidden="false" customHeight="false" outlineLevel="0" collapsed="false">
      <c r="S4069" s="1" t="n">
        <v>4064</v>
      </c>
      <c r="T4069" s="1" t="s">
        <v>4578</v>
      </c>
    </row>
    <row r="4070" customFormat="false" ht="12.75" hidden="false" customHeight="false" outlineLevel="0" collapsed="false">
      <c r="S4070" s="1" t="n">
        <v>4065</v>
      </c>
      <c r="T4070" s="1" t="s">
        <v>4579</v>
      </c>
    </row>
    <row r="4071" customFormat="false" ht="12.75" hidden="false" customHeight="false" outlineLevel="0" collapsed="false">
      <c r="S4071" s="1" t="n">
        <v>4066</v>
      </c>
      <c r="T4071" s="1" t="s">
        <v>4580</v>
      </c>
    </row>
    <row r="4072" customFormat="false" ht="12.75" hidden="false" customHeight="false" outlineLevel="0" collapsed="false">
      <c r="S4072" s="1" t="n">
        <v>4067</v>
      </c>
      <c r="T4072" s="1" t="s">
        <v>4581</v>
      </c>
    </row>
    <row r="4073" customFormat="false" ht="12.75" hidden="false" customHeight="false" outlineLevel="0" collapsed="false">
      <c r="S4073" s="1" t="n">
        <v>4068</v>
      </c>
      <c r="T4073" s="1" t="s">
        <v>4582</v>
      </c>
    </row>
    <row r="4074" customFormat="false" ht="12.75" hidden="false" customHeight="false" outlineLevel="0" collapsed="false">
      <c r="S4074" s="1" t="n">
        <v>4069</v>
      </c>
      <c r="T4074" s="1" t="s">
        <v>4583</v>
      </c>
    </row>
    <row r="4075" customFormat="false" ht="12.75" hidden="false" customHeight="false" outlineLevel="0" collapsed="false">
      <c r="S4075" s="1" t="n">
        <v>4070</v>
      </c>
      <c r="T4075" s="1" t="s">
        <v>4584</v>
      </c>
    </row>
    <row r="4076" customFormat="false" ht="12.75" hidden="false" customHeight="false" outlineLevel="0" collapsed="false">
      <c r="S4076" s="1" t="n">
        <v>4071</v>
      </c>
      <c r="T4076" s="1" t="s">
        <v>4585</v>
      </c>
    </row>
    <row r="4077" customFormat="false" ht="12.75" hidden="false" customHeight="false" outlineLevel="0" collapsed="false">
      <c r="S4077" s="1" t="n">
        <v>4072</v>
      </c>
      <c r="T4077" s="1" t="s">
        <v>4586</v>
      </c>
    </row>
    <row r="4078" customFormat="false" ht="12.75" hidden="false" customHeight="false" outlineLevel="0" collapsed="false">
      <c r="S4078" s="1" t="n">
        <v>4073</v>
      </c>
      <c r="T4078" s="1" t="s">
        <v>4587</v>
      </c>
    </row>
    <row r="4079" customFormat="false" ht="12.75" hidden="false" customHeight="false" outlineLevel="0" collapsed="false">
      <c r="S4079" s="1" t="n">
        <v>4074</v>
      </c>
      <c r="T4079" s="1" t="s">
        <v>4588</v>
      </c>
    </row>
    <row r="4080" customFormat="false" ht="12.75" hidden="false" customHeight="false" outlineLevel="0" collapsed="false">
      <c r="S4080" s="1" t="n">
        <v>4075</v>
      </c>
      <c r="T4080" s="1" t="s">
        <v>4589</v>
      </c>
    </row>
    <row r="4081" customFormat="false" ht="12.75" hidden="false" customHeight="false" outlineLevel="0" collapsed="false">
      <c r="S4081" s="1" t="n">
        <v>4076</v>
      </c>
      <c r="T4081" s="1" t="s">
        <v>4590</v>
      </c>
    </row>
    <row r="4082" customFormat="false" ht="12.75" hidden="false" customHeight="false" outlineLevel="0" collapsed="false">
      <c r="S4082" s="1" t="n">
        <v>4077</v>
      </c>
      <c r="T4082" s="1" t="s">
        <v>4591</v>
      </c>
    </row>
    <row r="4083" customFormat="false" ht="12.75" hidden="false" customHeight="false" outlineLevel="0" collapsed="false">
      <c r="S4083" s="1" t="n">
        <v>4078</v>
      </c>
      <c r="T4083" s="1" t="s">
        <v>4592</v>
      </c>
    </row>
    <row r="4084" customFormat="false" ht="12.75" hidden="false" customHeight="false" outlineLevel="0" collapsed="false">
      <c r="S4084" s="1" t="n">
        <v>4079</v>
      </c>
      <c r="T4084" s="1" t="s">
        <v>4593</v>
      </c>
    </row>
    <row r="4085" customFormat="false" ht="12.75" hidden="false" customHeight="false" outlineLevel="0" collapsed="false">
      <c r="S4085" s="1" t="n">
        <v>4080</v>
      </c>
      <c r="T4085" s="1" t="s">
        <v>4594</v>
      </c>
    </row>
    <row r="4086" customFormat="false" ht="12.75" hidden="false" customHeight="false" outlineLevel="0" collapsed="false">
      <c r="S4086" s="1" t="n">
        <v>4081</v>
      </c>
      <c r="T4086" s="1" t="s">
        <v>4595</v>
      </c>
    </row>
    <row r="4087" customFormat="false" ht="12.75" hidden="false" customHeight="false" outlineLevel="0" collapsed="false">
      <c r="S4087" s="1" t="n">
        <v>4082</v>
      </c>
      <c r="T4087" s="1" t="s">
        <v>4596</v>
      </c>
    </row>
    <row r="4088" customFormat="false" ht="12.75" hidden="false" customHeight="false" outlineLevel="0" collapsed="false">
      <c r="S4088" s="1" t="n">
        <v>4083</v>
      </c>
      <c r="T4088" s="1" t="s">
        <v>4597</v>
      </c>
    </row>
    <row r="4089" customFormat="false" ht="12.75" hidden="false" customHeight="false" outlineLevel="0" collapsed="false">
      <c r="S4089" s="1" t="n">
        <v>4084</v>
      </c>
      <c r="T4089" s="1" t="s">
        <v>4598</v>
      </c>
    </row>
    <row r="4090" customFormat="false" ht="12.75" hidden="false" customHeight="false" outlineLevel="0" collapsed="false">
      <c r="S4090" s="1" t="n">
        <v>4085</v>
      </c>
      <c r="T4090" s="1" t="s">
        <v>4599</v>
      </c>
    </row>
    <row r="4091" customFormat="false" ht="12.75" hidden="false" customHeight="false" outlineLevel="0" collapsed="false">
      <c r="S4091" s="1" t="n">
        <v>4086</v>
      </c>
      <c r="T4091" s="1" t="s">
        <v>4600</v>
      </c>
    </row>
    <row r="4092" customFormat="false" ht="12.75" hidden="false" customHeight="false" outlineLevel="0" collapsed="false">
      <c r="S4092" s="1" t="n">
        <v>4087</v>
      </c>
      <c r="T4092" s="1" t="s">
        <v>4601</v>
      </c>
    </row>
    <row r="4093" customFormat="false" ht="12.75" hidden="false" customHeight="false" outlineLevel="0" collapsed="false">
      <c r="S4093" s="1" t="n">
        <v>4088</v>
      </c>
      <c r="T4093" s="1" t="s">
        <v>4602</v>
      </c>
    </row>
    <row r="4094" customFormat="false" ht="12.75" hidden="false" customHeight="false" outlineLevel="0" collapsed="false">
      <c r="S4094" s="1" t="n">
        <v>4089</v>
      </c>
      <c r="T4094" s="1" t="s">
        <v>4603</v>
      </c>
    </row>
    <row r="4095" customFormat="false" ht="12.75" hidden="false" customHeight="false" outlineLevel="0" collapsed="false">
      <c r="S4095" s="1" t="n">
        <v>4090</v>
      </c>
      <c r="T4095" s="1" t="s">
        <v>4604</v>
      </c>
    </row>
    <row r="4096" customFormat="false" ht="12.75" hidden="false" customHeight="false" outlineLevel="0" collapsed="false">
      <c r="S4096" s="1" t="n">
        <v>4091</v>
      </c>
      <c r="T4096" s="1" t="s">
        <v>4605</v>
      </c>
    </row>
    <row r="4097" customFormat="false" ht="12.75" hidden="false" customHeight="false" outlineLevel="0" collapsed="false">
      <c r="S4097" s="1" t="n">
        <v>4092</v>
      </c>
      <c r="T4097" s="1" t="s">
        <v>4606</v>
      </c>
    </row>
    <row r="4098" customFormat="false" ht="12.75" hidden="false" customHeight="false" outlineLevel="0" collapsed="false">
      <c r="S4098" s="1" t="n">
        <v>4093</v>
      </c>
      <c r="T4098" s="1" t="s">
        <v>4607</v>
      </c>
    </row>
    <row r="4099" customFormat="false" ht="12.75" hidden="false" customHeight="false" outlineLevel="0" collapsed="false">
      <c r="S4099" s="1" t="n">
        <v>4094</v>
      </c>
      <c r="T4099" s="1" t="s">
        <v>4608</v>
      </c>
    </row>
    <row r="4100" customFormat="false" ht="12.75" hidden="false" customHeight="false" outlineLevel="0" collapsed="false">
      <c r="S4100" s="1" t="n">
        <v>4095</v>
      </c>
      <c r="T4100" s="1" t="s">
        <v>4609</v>
      </c>
    </row>
    <row r="4101" customFormat="false" ht="12.75" hidden="false" customHeight="false" outlineLevel="0" collapsed="false">
      <c r="S4101" s="1" t="n">
        <v>4096</v>
      </c>
      <c r="T4101" s="1" t="s">
        <v>4610</v>
      </c>
    </row>
    <row r="4102" customFormat="false" ht="12.75" hidden="false" customHeight="false" outlineLevel="0" collapsed="false">
      <c r="S4102" s="1" t="n">
        <v>4097</v>
      </c>
      <c r="T4102" s="1" t="s">
        <v>4611</v>
      </c>
    </row>
    <row r="4103" customFormat="false" ht="12.75" hidden="false" customHeight="false" outlineLevel="0" collapsed="false">
      <c r="S4103" s="1" t="n">
        <v>4098</v>
      </c>
      <c r="T4103" s="1" t="s">
        <v>4612</v>
      </c>
    </row>
    <row r="4104" customFormat="false" ht="12.75" hidden="false" customHeight="false" outlineLevel="0" collapsed="false">
      <c r="S4104" s="1" t="n">
        <v>4099</v>
      </c>
      <c r="T4104" s="1" t="s">
        <v>4613</v>
      </c>
    </row>
    <row r="4105" customFormat="false" ht="12.75" hidden="false" customHeight="false" outlineLevel="0" collapsed="false">
      <c r="S4105" s="1" t="n">
        <v>4100</v>
      </c>
      <c r="T4105" s="1" t="s">
        <v>4614</v>
      </c>
    </row>
    <row r="4106" customFormat="false" ht="12.75" hidden="false" customHeight="false" outlineLevel="0" collapsed="false">
      <c r="S4106" s="1" t="n">
        <v>4101</v>
      </c>
      <c r="T4106" s="1" t="s">
        <v>4615</v>
      </c>
    </row>
    <row r="4107" customFormat="false" ht="12.75" hidden="false" customHeight="false" outlineLevel="0" collapsed="false">
      <c r="S4107" s="1" t="n">
        <v>4102</v>
      </c>
      <c r="T4107" s="1" t="s">
        <v>4616</v>
      </c>
    </row>
    <row r="4108" customFormat="false" ht="12.75" hidden="false" customHeight="false" outlineLevel="0" collapsed="false">
      <c r="S4108" s="1" t="n">
        <v>4103</v>
      </c>
      <c r="T4108" s="1" t="s">
        <v>4617</v>
      </c>
    </row>
    <row r="4109" customFormat="false" ht="12.75" hidden="false" customHeight="false" outlineLevel="0" collapsed="false">
      <c r="S4109" s="1" t="n">
        <v>4104</v>
      </c>
      <c r="T4109" s="1" t="s">
        <v>4618</v>
      </c>
    </row>
    <row r="4110" customFormat="false" ht="12.75" hidden="false" customHeight="false" outlineLevel="0" collapsed="false">
      <c r="S4110" s="1" t="n">
        <v>4105</v>
      </c>
      <c r="T4110" s="1" t="s">
        <v>4619</v>
      </c>
    </row>
    <row r="4111" customFormat="false" ht="12.75" hidden="false" customHeight="false" outlineLevel="0" collapsed="false">
      <c r="S4111" s="1" t="n">
        <v>4106</v>
      </c>
      <c r="T4111" s="1" t="s">
        <v>4620</v>
      </c>
    </row>
    <row r="4112" customFormat="false" ht="12.75" hidden="false" customHeight="false" outlineLevel="0" collapsed="false">
      <c r="S4112" s="1" t="n">
        <v>4107</v>
      </c>
      <c r="T4112" s="1" t="s">
        <v>4621</v>
      </c>
    </row>
    <row r="4113" customFormat="false" ht="12.75" hidden="false" customHeight="false" outlineLevel="0" collapsed="false">
      <c r="S4113" s="1" t="n">
        <v>4108</v>
      </c>
      <c r="T4113" s="1" t="s">
        <v>4622</v>
      </c>
    </row>
    <row r="4114" customFormat="false" ht="12.75" hidden="false" customHeight="false" outlineLevel="0" collapsed="false">
      <c r="S4114" s="1" t="n">
        <v>4109</v>
      </c>
      <c r="T4114" s="1" t="s">
        <v>4623</v>
      </c>
    </row>
    <row r="4115" customFormat="false" ht="12.75" hidden="false" customHeight="false" outlineLevel="0" collapsed="false">
      <c r="S4115" s="1" t="n">
        <v>4110</v>
      </c>
      <c r="T4115" s="1" t="s">
        <v>4624</v>
      </c>
    </row>
    <row r="4116" customFormat="false" ht="12.75" hidden="false" customHeight="false" outlineLevel="0" collapsed="false">
      <c r="S4116" s="1" t="n">
        <v>4111</v>
      </c>
      <c r="T4116" s="1" t="s">
        <v>4625</v>
      </c>
    </row>
    <row r="4117" customFormat="false" ht="12.75" hidden="false" customHeight="false" outlineLevel="0" collapsed="false">
      <c r="S4117" s="1" t="n">
        <v>4112</v>
      </c>
      <c r="T4117" s="1" t="s">
        <v>4626</v>
      </c>
    </row>
    <row r="4118" customFormat="false" ht="12.75" hidden="false" customHeight="false" outlineLevel="0" collapsed="false">
      <c r="S4118" s="1" t="n">
        <v>4113</v>
      </c>
      <c r="T4118" s="1" t="s">
        <v>4627</v>
      </c>
    </row>
    <row r="4119" customFormat="false" ht="12.75" hidden="false" customHeight="false" outlineLevel="0" collapsed="false">
      <c r="S4119" s="1" t="n">
        <v>4114</v>
      </c>
      <c r="T4119" s="1" t="s">
        <v>4628</v>
      </c>
    </row>
    <row r="4120" customFormat="false" ht="12.75" hidden="false" customHeight="false" outlineLevel="0" collapsed="false">
      <c r="S4120" s="1" t="n">
        <v>4115</v>
      </c>
      <c r="T4120" s="1" t="s">
        <v>4629</v>
      </c>
    </row>
    <row r="4121" customFormat="false" ht="12.75" hidden="false" customHeight="false" outlineLevel="0" collapsed="false">
      <c r="S4121" s="1" t="n">
        <v>4116</v>
      </c>
      <c r="T4121" s="1" t="s">
        <v>4630</v>
      </c>
    </row>
    <row r="4122" customFormat="false" ht="12.75" hidden="false" customHeight="false" outlineLevel="0" collapsed="false">
      <c r="S4122" s="1" t="n">
        <v>4117</v>
      </c>
      <c r="T4122" s="1" t="s">
        <v>4631</v>
      </c>
    </row>
    <row r="4123" customFormat="false" ht="12.75" hidden="false" customHeight="false" outlineLevel="0" collapsed="false">
      <c r="S4123" s="1" t="n">
        <v>4118</v>
      </c>
      <c r="T4123" s="1" t="s">
        <v>4632</v>
      </c>
    </row>
    <row r="4124" customFormat="false" ht="12.75" hidden="false" customHeight="false" outlineLevel="0" collapsed="false">
      <c r="S4124" s="1" t="n">
        <v>4119</v>
      </c>
      <c r="T4124" s="1" t="s">
        <v>4633</v>
      </c>
    </row>
    <row r="4125" customFormat="false" ht="12.75" hidden="false" customHeight="false" outlineLevel="0" collapsed="false">
      <c r="S4125" s="1" t="n">
        <v>4120</v>
      </c>
      <c r="T4125" s="1" t="s">
        <v>4634</v>
      </c>
    </row>
    <row r="4126" customFormat="false" ht="12.75" hidden="false" customHeight="false" outlineLevel="0" collapsed="false">
      <c r="S4126" s="1" t="n">
        <v>4121</v>
      </c>
      <c r="T4126" s="1" t="s">
        <v>4635</v>
      </c>
    </row>
    <row r="4127" customFormat="false" ht="12.75" hidden="false" customHeight="false" outlineLevel="0" collapsed="false">
      <c r="S4127" s="1" t="n">
        <v>4122</v>
      </c>
      <c r="T4127" s="1" t="s">
        <v>4636</v>
      </c>
    </row>
    <row r="4128" customFormat="false" ht="12.75" hidden="false" customHeight="false" outlineLevel="0" collapsed="false">
      <c r="S4128" s="1" t="n">
        <v>4123</v>
      </c>
      <c r="T4128" s="1" t="s">
        <v>4637</v>
      </c>
    </row>
    <row r="4129" customFormat="false" ht="12.75" hidden="false" customHeight="false" outlineLevel="0" collapsed="false">
      <c r="S4129" s="1" t="n">
        <v>4124</v>
      </c>
      <c r="T4129" s="1" t="s">
        <v>4638</v>
      </c>
    </row>
    <row r="4130" customFormat="false" ht="12.75" hidden="false" customHeight="false" outlineLevel="0" collapsed="false">
      <c r="S4130" s="1" t="n">
        <v>4125</v>
      </c>
      <c r="T4130" s="1" t="s">
        <v>4639</v>
      </c>
    </row>
    <row r="4131" customFormat="false" ht="12.75" hidden="false" customHeight="false" outlineLevel="0" collapsed="false">
      <c r="S4131" s="1" t="n">
        <v>4126</v>
      </c>
      <c r="T4131" s="1" t="s">
        <v>4640</v>
      </c>
    </row>
    <row r="4132" customFormat="false" ht="12.75" hidden="false" customHeight="false" outlineLevel="0" collapsed="false">
      <c r="S4132" s="1" t="n">
        <v>4127</v>
      </c>
      <c r="T4132" s="1" t="s">
        <v>4641</v>
      </c>
    </row>
    <row r="4133" customFormat="false" ht="12.75" hidden="false" customHeight="false" outlineLevel="0" collapsed="false">
      <c r="S4133" s="1" t="n">
        <v>4128</v>
      </c>
      <c r="T4133" s="1" t="s">
        <v>4642</v>
      </c>
    </row>
    <row r="4134" customFormat="false" ht="12.75" hidden="false" customHeight="false" outlineLevel="0" collapsed="false">
      <c r="S4134" s="1" t="n">
        <v>4129</v>
      </c>
      <c r="T4134" s="1" t="s">
        <v>4643</v>
      </c>
    </row>
    <row r="4135" customFormat="false" ht="12.75" hidden="false" customHeight="false" outlineLevel="0" collapsed="false">
      <c r="S4135" s="1" t="n">
        <v>4130</v>
      </c>
      <c r="T4135" s="1" t="s">
        <v>4644</v>
      </c>
    </row>
    <row r="4136" customFormat="false" ht="12.75" hidden="false" customHeight="false" outlineLevel="0" collapsed="false">
      <c r="S4136" s="1" t="n">
        <v>4131</v>
      </c>
      <c r="T4136" s="1" t="s">
        <v>4645</v>
      </c>
    </row>
    <row r="4137" customFormat="false" ht="12.75" hidden="false" customHeight="false" outlineLevel="0" collapsed="false">
      <c r="S4137" s="1" t="n">
        <v>4132</v>
      </c>
      <c r="T4137" s="1" t="s">
        <v>4646</v>
      </c>
    </row>
    <row r="4138" customFormat="false" ht="12.75" hidden="false" customHeight="false" outlineLevel="0" collapsed="false">
      <c r="S4138" s="1" t="n">
        <v>4133</v>
      </c>
      <c r="T4138" s="1" t="s">
        <v>4647</v>
      </c>
    </row>
    <row r="4139" customFormat="false" ht="12.75" hidden="false" customHeight="false" outlineLevel="0" collapsed="false">
      <c r="S4139" s="1" t="n">
        <v>4134</v>
      </c>
      <c r="T4139" s="1" t="s">
        <v>4648</v>
      </c>
    </row>
    <row r="4140" customFormat="false" ht="12.75" hidden="false" customHeight="false" outlineLevel="0" collapsed="false">
      <c r="S4140" s="1" t="n">
        <v>4135</v>
      </c>
      <c r="T4140" s="1" t="s">
        <v>4649</v>
      </c>
    </row>
    <row r="4141" customFormat="false" ht="12.75" hidden="false" customHeight="false" outlineLevel="0" collapsed="false">
      <c r="S4141" s="1" t="n">
        <v>4136</v>
      </c>
      <c r="T4141" s="1" t="s">
        <v>4650</v>
      </c>
    </row>
    <row r="4142" customFormat="false" ht="12.75" hidden="false" customHeight="false" outlineLevel="0" collapsed="false">
      <c r="S4142" s="1" t="n">
        <v>4137</v>
      </c>
      <c r="T4142" s="1" t="s">
        <v>4651</v>
      </c>
    </row>
    <row r="4143" customFormat="false" ht="12.75" hidden="false" customHeight="false" outlineLevel="0" collapsed="false">
      <c r="S4143" s="1" t="n">
        <v>4138</v>
      </c>
      <c r="T4143" s="1" t="s">
        <v>4652</v>
      </c>
    </row>
    <row r="4144" customFormat="false" ht="12.75" hidden="false" customHeight="false" outlineLevel="0" collapsed="false">
      <c r="S4144" s="1" t="n">
        <v>4139</v>
      </c>
      <c r="T4144" s="1" t="s">
        <v>4653</v>
      </c>
    </row>
    <row r="4145" customFormat="false" ht="12.75" hidden="false" customHeight="false" outlineLevel="0" collapsed="false">
      <c r="S4145" s="1" t="n">
        <v>4140</v>
      </c>
      <c r="T4145" s="1" t="s">
        <v>4654</v>
      </c>
    </row>
    <row r="4146" customFormat="false" ht="12.75" hidden="false" customHeight="false" outlineLevel="0" collapsed="false">
      <c r="S4146" s="1" t="n">
        <v>4141</v>
      </c>
      <c r="T4146" s="1" t="s">
        <v>4655</v>
      </c>
    </row>
    <row r="4147" customFormat="false" ht="12.75" hidden="false" customHeight="false" outlineLevel="0" collapsed="false">
      <c r="S4147" s="1" t="n">
        <v>4142</v>
      </c>
      <c r="T4147" s="1" t="s">
        <v>4656</v>
      </c>
    </row>
    <row r="4148" customFormat="false" ht="12.75" hidden="false" customHeight="false" outlineLevel="0" collapsed="false">
      <c r="S4148" s="1" t="n">
        <v>4143</v>
      </c>
      <c r="T4148" s="1" t="s">
        <v>4657</v>
      </c>
    </row>
    <row r="4149" customFormat="false" ht="12.75" hidden="false" customHeight="false" outlineLevel="0" collapsed="false">
      <c r="S4149" s="1" t="n">
        <v>4144</v>
      </c>
      <c r="T4149" s="1" t="s">
        <v>4658</v>
      </c>
    </row>
    <row r="4150" customFormat="false" ht="12.75" hidden="false" customHeight="false" outlineLevel="0" collapsed="false">
      <c r="S4150" s="1" t="n">
        <v>4145</v>
      </c>
      <c r="T4150" s="1" t="s">
        <v>4659</v>
      </c>
    </row>
    <row r="4151" customFormat="false" ht="12.75" hidden="false" customHeight="false" outlineLevel="0" collapsed="false">
      <c r="S4151" s="1" t="n">
        <v>4146</v>
      </c>
      <c r="T4151" s="1" t="s">
        <v>4660</v>
      </c>
    </row>
    <row r="4152" customFormat="false" ht="12.75" hidden="false" customHeight="false" outlineLevel="0" collapsed="false">
      <c r="S4152" s="1" t="n">
        <v>4147</v>
      </c>
      <c r="T4152" s="1" t="s">
        <v>4661</v>
      </c>
    </row>
    <row r="4153" customFormat="false" ht="12.75" hidden="false" customHeight="false" outlineLevel="0" collapsed="false">
      <c r="S4153" s="1" t="n">
        <v>4148</v>
      </c>
      <c r="T4153" s="1" t="s">
        <v>4662</v>
      </c>
    </row>
    <row r="4154" customFormat="false" ht="12.75" hidden="false" customHeight="false" outlineLevel="0" collapsed="false">
      <c r="S4154" s="1" t="n">
        <v>4149</v>
      </c>
      <c r="T4154" s="1" t="s">
        <v>4663</v>
      </c>
    </row>
    <row r="4155" customFormat="false" ht="12.75" hidden="false" customHeight="false" outlineLevel="0" collapsed="false">
      <c r="S4155" s="1" t="n">
        <v>4150</v>
      </c>
      <c r="T4155" s="1" t="s">
        <v>4664</v>
      </c>
    </row>
    <row r="4156" customFormat="false" ht="12.75" hidden="false" customHeight="false" outlineLevel="0" collapsed="false">
      <c r="S4156" s="1" t="n">
        <v>4151</v>
      </c>
      <c r="T4156" s="1" t="s">
        <v>4665</v>
      </c>
    </row>
    <row r="4157" customFormat="false" ht="12.75" hidden="false" customHeight="false" outlineLevel="0" collapsed="false">
      <c r="S4157" s="1" t="n">
        <v>4152</v>
      </c>
      <c r="T4157" s="1" t="s">
        <v>4666</v>
      </c>
    </row>
    <row r="4158" customFormat="false" ht="12.75" hidden="false" customHeight="false" outlineLevel="0" collapsed="false">
      <c r="S4158" s="1" t="n">
        <v>4153</v>
      </c>
      <c r="T4158" s="1" t="s">
        <v>4667</v>
      </c>
    </row>
    <row r="4159" customFormat="false" ht="12.75" hidden="false" customHeight="false" outlineLevel="0" collapsed="false">
      <c r="S4159" s="1" t="n">
        <v>4154</v>
      </c>
      <c r="T4159" s="1" t="s">
        <v>4668</v>
      </c>
    </row>
    <row r="4160" customFormat="false" ht="12.75" hidden="false" customHeight="false" outlineLevel="0" collapsed="false">
      <c r="S4160" s="1" t="n">
        <v>4155</v>
      </c>
      <c r="T4160" s="1" t="s">
        <v>4669</v>
      </c>
    </row>
    <row r="4161" customFormat="false" ht="12.75" hidden="false" customHeight="false" outlineLevel="0" collapsed="false">
      <c r="S4161" s="1" t="n">
        <v>4156</v>
      </c>
      <c r="T4161" s="1" t="s">
        <v>4670</v>
      </c>
    </row>
    <row r="4162" customFormat="false" ht="12.75" hidden="false" customHeight="false" outlineLevel="0" collapsed="false">
      <c r="S4162" s="1" t="n">
        <v>4157</v>
      </c>
      <c r="T4162" s="1" t="s">
        <v>4671</v>
      </c>
    </row>
    <row r="4163" customFormat="false" ht="12.75" hidden="false" customHeight="false" outlineLevel="0" collapsed="false">
      <c r="S4163" s="1" t="n">
        <v>4158</v>
      </c>
      <c r="T4163" s="1" t="s">
        <v>4672</v>
      </c>
    </row>
    <row r="4164" customFormat="false" ht="12.75" hidden="false" customHeight="false" outlineLevel="0" collapsed="false">
      <c r="S4164" s="1" t="n">
        <v>4159</v>
      </c>
      <c r="T4164" s="1" t="s">
        <v>4673</v>
      </c>
    </row>
    <row r="4165" customFormat="false" ht="12.75" hidden="false" customHeight="false" outlineLevel="0" collapsed="false">
      <c r="S4165" s="1" t="n">
        <v>4160</v>
      </c>
      <c r="T4165" s="1" t="s">
        <v>4674</v>
      </c>
    </row>
    <row r="4166" customFormat="false" ht="12.75" hidden="false" customHeight="false" outlineLevel="0" collapsed="false">
      <c r="S4166" s="1" t="n">
        <v>4161</v>
      </c>
      <c r="T4166" s="1" t="s">
        <v>4675</v>
      </c>
    </row>
    <row r="4167" customFormat="false" ht="12.75" hidden="false" customHeight="false" outlineLevel="0" collapsed="false">
      <c r="S4167" s="1" t="n">
        <v>4162</v>
      </c>
      <c r="T4167" s="1" t="s">
        <v>4676</v>
      </c>
    </row>
    <row r="4168" customFormat="false" ht="12.75" hidden="false" customHeight="false" outlineLevel="0" collapsed="false">
      <c r="S4168" s="1" t="n">
        <v>4163</v>
      </c>
      <c r="T4168" s="1" t="s">
        <v>4677</v>
      </c>
    </row>
    <row r="4169" customFormat="false" ht="12.75" hidden="false" customHeight="false" outlineLevel="0" collapsed="false">
      <c r="S4169" s="1" t="n">
        <v>4164</v>
      </c>
      <c r="T4169" s="1" t="s">
        <v>4678</v>
      </c>
    </row>
    <row r="4170" customFormat="false" ht="12.75" hidden="false" customHeight="false" outlineLevel="0" collapsed="false">
      <c r="S4170" s="1" t="n">
        <v>4165</v>
      </c>
      <c r="T4170" s="1" t="s">
        <v>4679</v>
      </c>
    </row>
    <row r="4171" customFormat="false" ht="12.75" hidden="false" customHeight="false" outlineLevel="0" collapsed="false">
      <c r="S4171" s="1" t="n">
        <v>4166</v>
      </c>
      <c r="T4171" s="1" t="s">
        <v>4680</v>
      </c>
    </row>
    <row r="4172" customFormat="false" ht="12.75" hidden="false" customHeight="false" outlineLevel="0" collapsed="false">
      <c r="S4172" s="1" t="n">
        <v>4167</v>
      </c>
      <c r="T4172" s="1" t="s">
        <v>4681</v>
      </c>
    </row>
    <row r="4173" customFormat="false" ht="12.75" hidden="false" customHeight="false" outlineLevel="0" collapsed="false">
      <c r="S4173" s="1" t="n">
        <v>4168</v>
      </c>
      <c r="T4173" s="1" t="s">
        <v>4682</v>
      </c>
    </row>
    <row r="4174" customFormat="false" ht="12.75" hidden="false" customHeight="false" outlineLevel="0" collapsed="false">
      <c r="S4174" s="1" t="n">
        <v>4169</v>
      </c>
      <c r="T4174" s="1" t="s">
        <v>4683</v>
      </c>
    </row>
    <row r="4175" customFormat="false" ht="12.75" hidden="false" customHeight="false" outlineLevel="0" collapsed="false">
      <c r="S4175" s="1" t="n">
        <v>4170</v>
      </c>
      <c r="T4175" s="1" t="s">
        <v>4684</v>
      </c>
    </row>
    <row r="4176" customFormat="false" ht="12.75" hidden="false" customHeight="false" outlineLevel="0" collapsed="false">
      <c r="S4176" s="1" t="n">
        <v>4171</v>
      </c>
      <c r="T4176" s="1" t="s">
        <v>4685</v>
      </c>
    </row>
    <row r="4177" customFormat="false" ht="12.75" hidden="false" customHeight="false" outlineLevel="0" collapsed="false">
      <c r="S4177" s="1" t="n">
        <v>4172</v>
      </c>
      <c r="T4177" s="1" t="s">
        <v>4686</v>
      </c>
    </row>
    <row r="4178" customFormat="false" ht="12.75" hidden="false" customHeight="false" outlineLevel="0" collapsed="false">
      <c r="S4178" s="1" t="n">
        <v>4173</v>
      </c>
      <c r="T4178" s="1" t="s">
        <v>4687</v>
      </c>
    </row>
    <row r="4179" customFormat="false" ht="12.75" hidden="false" customHeight="false" outlineLevel="0" collapsed="false">
      <c r="S4179" s="1" t="n">
        <v>4174</v>
      </c>
      <c r="T4179" s="1" t="s">
        <v>4688</v>
      </c>
    </row>
    <row r="4180" customFormat="false" ht="12.75" hidden="false" customHeight="false" outlineLevel="0" collapsed="false">
      <c r="S4180" s="1" t="n">
        <v>4175</v>
      </c>
      <c r="T4180" s="1" t="s">
        <v>4689</v>
      </c>
    </row>
    <row r="4181" customFormat="false" ht="12.75" hidden="false" customHeight="false" outlineLevel="0" collapsed="false">
      <c r="S4181" s="1" t="n">
        <v>4176</v>
      </c>
      <c r="T4181" s="1" t="s">
        <v>4690</v>
      </c>
    </row>
    <row r="4182" customFormat="false" ht="12.75" hidden="false" customHeight="false" outlineLevel="0" collapsed="false">
      <c r="S4182" s="1" t="n">
        <v>4177</v>
      </c>
      <c r="T4182" s="1" t="s">
        <v>4691</v>
      </c>
    </row>
    <row r="4183" customFormat="false" ht="12.75" hidden="false" customHeight="false" outlineLevel="0" collapsed="false">
      <c r="S4183" s="1" t="n">
        <v>4178</v>
      </c>
      <c r="T4183" s="1" t="s">
        <v>4692</v>
      </c>
    </row>
    <row r="4184" customFormat="false" ht="12.75" hidden="false" customHeight="false" outlineLevel="0" collapsed="false">
      <c r="S4184" s="1" t="n">
        <v>4179</v>
      </c>
      <c r="T4184" s="1" t="s">
        <v>4693</v>
      </c>
    </row>
    <row r="4185" customFormat="false" ht="12.75" hidden="false" customHeight="false" outlineLevel="0" collapsed="false">
      <c r="S4185" s="1" t="n">
        <v>4180</v>
      </c>
      <c r="T4185" s="1" t="s">
        <v>4694</v>
      </c>
    </row>
    <row r="4186" customFormat="false" ht="12.75" hidden="false" customHeight="false" outlineLevel="0" collapsed="false">
      <c r="S4186" s="1" t="n">
        <v>4181</v>
      </c>
      <c r="T4186" s="1" t="s">
        <v>4695</v>
      </c>
    </row>
    <row r="4187" customFormat="false" ht="12.75" hidden="false" customHeight="false" outlineLevel="0" collapsed="false">
      <c r="S4187" s="1" t="n">
        <v>4182</v>
      </c>
      <c r="T4187" s="1" t="s">
        <v>4696</v>
      </c>
    </row>
    <row r="4188" customFormat="false" ht="12.75" hidden="false" customHeight="false" outlineLevel="0" collapsed="false">
      <c r="S4188" s="1" t="n">
        <v>4183</v>
      </c>
      <c r="T4188" s="1" t="s">
        <v>4697</v>
      </c>
    </row>
    <row r="4189" customFormat="false" ht="12.75" hidden="false" customHeight="false" outlineLevel="0" collapsed="false">
      <c r="S4189" s="1" t="n">
        <v>4184</v>
      </c>
      <c r="T4189" s="1" t="s">
        <v>4698</v>
      </c>
    </row>
    <row r="4190" customFormat="false" ht="12.75" hidden="false" customHeight="false" outlineLevel="0" collapsed="false">
      <c r="S4190" s="1" t="n">
        <v>4185</v>
      </c>
      <c r="T4190" s="1" t="s">
        <v>4699</v>
      </c>
    </row>
    <row r="4191" customFormat="false" ht="12.75" hidden="false" customHeight="false" outlineLevel="0" collapsed="false">
      <c r="S4191" s="1" t="n">
        <v>4186</v>
      </c>
      <c r="T4191" s="1" t="s">
        <v>4700</v>
      </c>
    </row>
    <row r="4192" customFormat="false" ht="12.75" hidden="false" customHeight="false" outlineLevel="0" collapsed="false">
      <c r="S4192" s="1" t="n">
        <v>4187</v>
      </c>
      <c r="T4192" s="1" t="s">
        <v>4701</v>
      </c>
    </row>
    <row r="4193" customFormat="false" ht="12.75" hidden="false" customHeight="false" outlineLevel="0" collapsed="false">
      <c r="S4193" s="1" t="n">
        <v>4188</v>
      </c>
      <c r="T4193" s="1" t="s">
        <v>4702</v>
      </c>
    </row>
    <row r="4194" customFormat="false" ht="12.75" hidden="false" customHeight="false" outlineLevel="0" collapsed="false">
      <c r="S4194" s="1" t="n">
        <v>4189</v>
      </c>
      <c r="T4194" s="1" t="s">
        <v>4703</v>
      </c>
    </row>
    <row r="4195" customFormat="false" ht="12.75" hidden="false" customHeight="false" outlineLevel="0" collapsed="false">
      <c r="S4195" s="1" t="n">
        <v>4190</v>
      </c>
      <c r="T4195" s="1" t="s">
        <v>4704</v>
      </c>
    </row>
    <row r="4196" customFormat="false" ht="12.75" hidden="false" customHeight="false" outlineLevel="0" collapsed="false">
      <c r="S4196" s="1" t="n">
        <v>4191</v>
      </c>
      <c r="T4196" s="1" t="s">
        <v>4705</v>
      </c>
    </row>
    <row r="4197" customFormat="false" ht="12.75" hidden="false" customHeight="false" outlineLevel="0" collapsed="false">
      <c r="S4197" s="1" t="n">
        <v>4192</v>
      </c>
      <c r="T4197" s="1" t="s">
        <v>4706</v>
      </c>
    </row>
    <row r="4198" customFormat="false" ht="12.75" hidden="false" customHeight="false" outlineLevel="0" collapsed="false">
      <c r="S4198" s="1" t="n">
        <v>4193</v>
      </c>
      <c r="T4198" s="1" t="s">
        <v>4707</v>
      </c>
    </row>
    <row r="4199" customFormat="false" ht="12.75" hidden="false" customHeight="false" outlineLevel="0" collapsed="false">
      <c r="S4199" s="1" t="n">
        <v>4194</v>
      </c>
      <c r="T4199" s="1" t="s">
        <v>4708</v>
      </c>
    </row>
    <row r="4200" customFormat="false" ht="12.75" hidden="false" customHeight="false" outlineLevel="0" collapsed="false">
      <c r="S4200" s="1" t="n">
        <v>4195</v>
      </c>
      <c r="T4200" s="1" t="s">
        <v>4709</v>
      </c>
    </row>
    <row r="4201" customFormat="false" ht="12.75" hidden="false" customHeight="false" outlineLevel="0" collapsed="false">
      <c r="S4201" s="1" t="n">
        <v>4196</v>
      </c>
      <c r="T4201" s="1" t="s">
        <v>4710</v>
      </c>
    </row>
    <row r="4202" customFormat="false" ht="12.75" hidden="false" customHeight="false" outlineLevel="0" collapsed="false">
      <c r="S4202" s="1" t="n">
        <v>4197</v>
      </c>
      <c r="T4202" s="1" t="s">
        <v>4711</v>
      </c>
    </row>
    <row r="4203" customFormat="false" ht="12.75" hidden="false" customHeight="false" outlineLevel="0" collapsed="false">
      <c r="S4203" s="1" t="n">
        <v>4198</v>
      </c>
      <c r="T4203" s="1" t="s">
        <v>4712</v>
      </c>
    </row>
    <row r="4204" customFormat="false" ht="12.75" hidden="false" customHeight="false" outlineLevel="0" collapsed="false">
      <c r="S4204" s="1" t="n">
        <v>4199</v>
      </c>
      <c r="T4204" s="1" t="s">
        <v>4713</v>
      </c>
    </row>
    <row r="4205" customFormat="false" ht="12.75" hidden="false" customHeight="false" outlineLevel="0" collapsed="false">
      <c r="S4205" s="1" t="n">
        <v>4200</v>
      </c>
      <c r="T4205" s="1" t="s">
        <v>4714</v>
      </c>
    </row>
    <row r="4206" customFormat="false" ht="12.75" hidden="false" customHeight="false" outlineLevel="0" collapsed="false">
      <c r="S4206" s="1" t="n">
        <v>4201</v>
      </c>
      <c r="T4206" s="1" t="s">
        <v>4715</v>
      </c>
    </row>
    <row r="4207" customFormat="false" ht="12.75" hidden="false" customHeight="false" outlineLevel="0" collapsed="false">
      <c r="S4207" s="1" t="n">
        <v>4202</v>
      </c>
      <c r="T4207" s="1" t="s">
        <v>4716</v>
      </c>
    </row>
    <row r="4208" customFormat="false" ht="12.75" hidden="false" customHeight="false" outlineLevel="0" collapsed="false">
      <c r="S4208" s="1" t="n">
        <v>4203</v>
      </c>
      <c r="T4208" s="1" t="s">
        <v>4717</v>
      </c>
    </row>
    <row r="4209" customFormat="false" ht="12.75" hidden="false" customHeight="false" outlineLevel="0" collapsed="false">
      <c r="S4209" s="1" t="n">
        <v>4204</v>
      </c>
      <c r="T4209" s="1" t="s">
        <v>4718</v>
      </c>
    </row>
    <row r="4210" customFormat="false" ht="12.75" hidden="false" customHeight="false" outlineLevel="0" collapsed="false">
      <c r="S4210" s="1" t="n">
        <v>4205</v>
      </c>
      <c r="T4210" s="1" t="s">
        <v>4719</v>
      </c>
    </row>
    <row r="4211" customFormat="false" ht="12.75" hidden="false" customHeight="false" outlineLevel="0" collapsed="false">
      <c r="S4211" s="1" t="n">
        <v>4206</v>
      </c>
      <c r="T4211" s="1" t="s">
        <v>4720</v>
      </c>
    </row>
    <row r="4212" customFormat="false" ht="12.75" hidden="false" customHeight="false" outlineLevel="0" collapsed="false">
      <c r="S4212" s="1" t="n">
        <v>4207</v>
      </c>
      <c r="T4212" s="1" t="s">
        <v>4721</v>
      </c>
    </row>
    <row r="4213" customFormat="false" ht="12.75" hidden="false" customHeight="false" outlineLevel="0" collapsed="false">
      <c r="S4213" s="1" t="n">
        <v>4208</v>
      </c>
      <c r="T4213" s="1" t="s">
        <v>4722</v>
      </c>
    </row>
    <row r="4214" customFormat="false" ht="12.75" hidden="false" customHeight="false" outlineLevel="0" collapsed="false">
      <c r="S4214" s="1" t="n">
        <v>4209</v>
      </c>
      <c r="T4214" s="1" t="s">
        <v>4723</v>
      </c>
    </row>
    <row r="4215" customFormat="false" ht="12.75" hidden="false" customHeight="false" outlineLevel="0" collapsed="false">
      <c r="S4215" s="1" t="n">
        <v>4210</v>
      </c>
      <c r="T4215" s="1" t="s">
        <v>4724</v>
      </c>
    </row>
    <row r="4216" customFormat="false" ht="12.75" hidden="false" customHeight="false" outlineLevel="0" collapsed="false">
      <c r="S4216" s="1" t="n">
        <v>4211</v>
      </c>
      <c r="T4216" s="1" t="s">
        <v>4725</v>
      </c>
    </row>
    <row r="4217" customFormat="false" ht="12.75" hidden="false" customHeight="false" outlineLevel="0" collapsed="false">
      <c r="S4217" s="1" t="n">
        <v>4212</v>
      </c>
      <c r="T4217" s="1" t="s">
        <v>4726</v>
      </c>
    </row>
    <row r="4218" customFormat="false" ht="12.75" hidden="false" customHeight="false" outlineLevel="0" collapsed="false">
      <c r="S4218" s="1" t="n">
        <v>4213</v>
      </c>
      <c r="T4218" s="1" t="s">
        <v>4727</v>
      </c>
    </row>
    <row r="4219" customFormat="false" ht="12.75" hidden="false" customHeight="false" outlineLevel="0" collapsed="false">
      <c r="S4219" s="1" t="n">
        <v>4214</v>
      </c>
      <c r="T4219" s="1" t="s">
        <v>4728</v>
      </c>
    </row>
    <row r="4220" customFormat="false" ht="12.75" hidden="false" customHeight="false" outlineLevel="0" collapsed="false">
      <c r="S4220" s="1" t="n">
        <v>4215</v>
      </c>
      <c r="T4220" s="1" t="s">
        <v>4729</v>
      </c>
    </row>
    <row r="4221" customFormat="false" ht="12.75" hidden="false" customHeight="false" outlineLevel="0" collapsed="false">
      <c r="S4221" s="1" t="n">
        <v>4216</v>
      </c>
      <c r="T4221" s="1" t="s">
        <v>4730</v>
      </c>
    </row>
    <row r="4222" customFormat="false" ht="12.75" hidden="false" customHeight="false" outlineLevel="0" collapsed="false">
      <c r="S4222" s="1" t="n">
        <v>4217</v>
      </c>
      <c r="T4222" s="1" t="s">
        <v>4731</v>
      </c>
    </row>
    <row r="4223" customFormat="false" ht="12.75" hidden="false" customHeight="false" outlineLevel="0" collapsed="false">
      <c r="S4223" s="1" t="n">
        <v>4218</v>
      </c>
      <c r="T4223" s="1" t="s">
        <v>4732</v>
      </c>
    </row>
    <row r="4224" customFormat="false" ht="12.75" hidden="false" customHeight="false" outlineLevel="0" collapsed="false">
      <c r="S4224" s="1" t="n">
        <v>4219</v>
      </c>
      <c r="T4224" s="1" t="s">
        <v>4733</v>
      </c>
    </row>
    <row r="4225" customFormat="false" ht="12.75" hidden="false" customHeight="false" outlineLevel="0" collapsed="false">
      <c r="S4225" s="1" t="n">
        <v>4220</v>
      </c>
      <c r="T4225" s="1" t="s">
        <v>4734</v>
      </c>
    </row>
    <row r="4226" customFormat="false" ht="12.75" hidden="false" customHeight="false" outlineLevel="0" collapsed="false">
      <c r="S4226" s="1" t="n">
        <v>4221</v>
      </c>
      <c r="T4226" s="1" t="s">
        <v>4735</v>
      </c>
    </row>
    <row r="4227" customFormat="false" ht="12.75" hidden="false" customHeight="false" outlineLevel="0" collapsed="false">
      <c r="S4227" s="1" t="n">
        <v>4222</v>
      </c>
      <c r="T4227" s="1" t="s">
        <v>4736</v>
      </c>
    </row>
    <row r="4228" customFormat="false" ht="12.75" hidden="false" customHeight="false" outlineLevel="0" collapsed="false">
      <c r="S4228" s="1" t="n">
        <v>4223</v>
      </c>
      <c r="T4228" s="1" t="s">
        <v>4737</v>
      </c>
    </row>
    <row r="4229" customFormat="false" ht="12.75" hidden="false" customHeight="false" outlineLevel="0" collapsed="false">
      <c r="S4229" s="1" t="n">
        <v>4224</v>
      </c>
      <c r="T4229" s="1" t="s">
        <v>4738</v>
      </c>
    </row>
    <row r="4230" customFormat="false" ht="12.75" hidden="false" customHeight="false" outlineLevel="0" collapsed="false">
      <c r="S4230" s="1" t="n">
        <v>4225</v>
      </c>
      <c r="T4230" s="1" t="s">
        <v>4739</v>
      </c>
    </row>
    <row r="4231" customFormat="false" ht="12.75" hidden="false" customHeight="false" outlineLevel="0" collapsed="false">
      <c r="S4231" s="1" t="n">
        <v>4226</v>
      </c>
      <c r="T4231" s="1" t="s">
        <v>4740</v>
      </c>
    </row>
    <row r="4232" customFormat="false" ht="12.75" hidden="false" customHeight="false" outlineLevel="0" collapsed="false">
      <c r="S4232" s="1" t="n">
        <v>4227</v>
      </c>
      <c r="T4232" s="1" t="s">
        <v>4741</v>
      </c>
    </row>
    <row r="4233" customFormat="false" ht="12.75" hidden="false" customHeight="false" outlineLevel="0" collapsed="false">
      <c r="S4233" s="1" t="n">
        <v>4228</v>
      </c>
      <c r="T4233" s="1" t="s">
        <v>4742</v>
      </c>
    </row>
    <row r="4234" customFormat="false" ht="12.75" hidden="false" customHeight="false" outlineLevel="0" collapsed="false">
      <c r="S4234" s="1" t="n">
        <v>4229</v>
      </c>
      <c r="T4234" s="1" t="s">
        <v>4743</v>
      </c>
    </row>
    <row r="4235" customFormat="false" ht="12.75" hidden="false" customHeight="false" outlineLevel="0" collapsed="false">
      <c r="S4235" s="1" t="n">
        <v>4230</v>
      </c>
      <c r="T4235" s="1" t="s">
        <v>4744</v>
      </c>
    </row>
    <row r="4236" customFormat="false" ht="12.75" hidden="false" customHeight="false" outlineLevel="0" collapsed="false">
      <c r="S4236" s="1" t="n">
        <v>4231</v>
      </c>
      <c r="T4236" s="1" t="s">
        <v>4745</v>
      </c>
    </row>
    <row r="4237" customFormat="false" ht="12.75" hidden="false" customHeight="false" outlineLevel="0" collapsed="false">
      <c r="S4237" s="1" t="n">
        <v>4232</v>
      </c>
      <c r="T4237" s="1" t="s">
        <v>4746</v>
      </c>
    </row>
    <row r="4238" customFormat="false" ht="12.75" hidden="false" customHeight="false" outlineLevel="0" collapsed="false">
      <c r="S4238" s="1" t="n">
        <v>4233</v>
      </c>
      <c r="T4238" s="1" t="s">
        <v>4747</v>
      </c>
    </row>
    <row r="4239" customFormat="false" ht="12.75" hidden="false" customHeight="false" outlineLevel="0" collapsed="false">
      <c r="S4239" s="1" t="n">
        <v>4234</v>
      </c>
      <c r="T4239" s="1" t="s">
        <v>4748</v>
      </c>
    </row>
    <row r="4240" customFormat="false" ht="12.75" hidden="false" customHeight="false" outlineLevel="0" collapsed="false">
      <c r="S4240" s="1" t="n">
        <v>4235</v>
      </c>
      <c r="T4240" s="1" t="s">
        <v>4749</v>
      </c>
    </row>
    <row r="4241" customFormat="false" ht="12.75" hidden="false" customHeight="false" outlineLevel="0" collapsed="false">
      <c r="S4241" s="1" t="n">
        <v>4236</v>
      </c>
      <c r="T4241" s="1" t="s">
        <v>4750</v>
      </c>
    </row>
    <row r="4242" customFormat="false" ht="12.75" hidden="false" customHeight="false" outlineLevel="0" collapsed="false">
      <c r="S4242" s="1" t="n">
        <v>4237</v>
      </c>
      <c r="T4242" s="1" t="s">
        <v>4751</v>
      </c>
    </row>
    <row r="4243" customFormat="false" ht="12.75" hidden="false" customHeight="false" outlineLevel="0" collapsed="false">
      <c r="S4243" s="1" t="n">
        <v>4238</v>
      </c>
      <c r="T4243" s="1" t="s">
        <v>4752</v>
      </c>
    </row>
    <row r="4244" customFormat="false" ht="12.75" hidden="false" customHeight="false" outlineLevel="0" collapsed="false">
      <c r="S4244" s="1" t="n">
        <v>4239</v>
      </c>
      <c r="T4244" s="1" t="s">
        <v>4753</v>
      </c>
    </row>
    <row r="4245" customFormat="false" ht="12.75" hidden="false" customHeight="false" outlineLevel="0" collapsed="false">
      <c r="S4245" s="1" t="n">
        <v>4240</v>
      </c>
      <c r="T4245" s="1" t="s">
        <v>4754</v>
      </c>
    </row>
    <row r="4246" customFormat="false" ht="12.75" hidden="false" customHeight="false" outlineLevel="0" collapsed="false">
      <c r="S4246" s="1" t="n">
        <v>4241</v>
      </c>
      <c r="T4246" s="1" t="s">
        <v>4755</v>
      </c>
    </row>
    <row r="4247" customFormat="false" ht="12.75" hidden="false" customHeight="false" outlineLevel="0" collapsed="false">
      <c r="S4247" s="1" t="n">
        <v>4242</v>
      </c>
      <c r="T4247" s="1" t="s">
        <v>4756</v>
      </c>
    </row>
    <row r="4248" customFormat="false" ht="12.75" hidden="false" customHeight="false" outlineLevel="0" collapsed="false">
      <c r="S4248" s="1" t="n">
        <v>4243</v>
      </c>
      <c r="T4248" s="1" t="s">
        <v>4757</v>
      </c>
    </row>
    <row r="4249" customFormat="false" ht="12.75" hidden="false" customHeight="false" outlineLevel="0" collapsed="false">
      <c r="S4249" s="1" t="n">
        <v>4244</v>
      </c>
      <c r="T4249" s="1" t="s">
        <v>4758</v>
      </c>
    </row>
    <row r="4250" customFormat="false" ht="12.75" hidden="false" customHeight="false" outlineLevel="0" collapsed="false">
      <c r="S4250" s="1" t="n">
        <v>4245</v>
      </c>
      <c r="T4250" s="1" t="s">
        <v>4759</v>
      </c>
    </row>
    <row r="4251" customFormat="false" ht="12.75" hidden="false" customHeight="false" outlineLevel="0" collapsed="false">
      <c r="S4251" s="1" t="n">
        <v>4246</v>
      </c>
      <c r="T4251" s="1" t="s">
        <v>4760</v>
      </c>
    </row>
    <row r="4252" customFormat="false" ht="12.75" hidden="false" customHeight="false" outlineLevel="0" collapsed="false">
      <c r="S4252" s="1" t="n">
        <v>4247</v>
      </c>
      <c r="T4252" s="1" t="s">
        <v>4761</v>
      </c>
    </row>
    <row r="4253" customFormat="false" ht="12.75" hidden="false" customHeight="false" outlineLevel="0" collapsed="false">
      <c r="S4253" s="1" t="n">
        <v>4248</v>
      </c>
      <c r="T4253" s="1" t="s">
        <v>4762</v>
      </c>
    </row>
    <row r="4254" customFormat="false" ht="12.75" hidden="false" customHeight="false" outlineLevel="0" collapsed="false">
      <c r="S4254" s="1" t="n">
        <v>4249</v>
      </c>
      <c r="T4254" s="1" t="s">
        <v>4763</v>
      </c>
    </row>
    <row r="4255" customFormat="false" ht="12.75" hidden="false" customHeight="false" outlineLevel="0" collapsed="false">
      <c r="S4255" s="1" t="n">
        <v>4250</v>
      </c>
      <c r="T4255" s="1" t="s">
        <v>4764</v>
      </c>
    </row>
    <row r="4256" customFormat="false" ht="12.75" hidden="false" customHeight="false" outlineLevel="0" collapsed="false">
      <c r="S4256" s="1" t="n">
        <v>4251</v>
      </c>
      <c r="T4256" s="1" t="s">
        <v>4765</v>
      </c>
    </row>
    <row r="4257" customFormat="false" ht="12.75" hidden="false" customHeight="false" outlineLevel="0" collapsed="false">
      <c r="S4257" s="1" t="n">
        <v>4252</v>
      </c>
      <c r="T4257" s="1" t="s">
        <v>4766</v>
      </c>
    </row>
    <row r="4258" customFormat="false" ht="12.75" hidden="false" customHeight="false" outlineLevel="0" collapsed="false">
      <c r="S4258" s="1" t="n">
        <v>4253</v>
      </c>
      <c r="T4258" s="1" t="s">
        <v>4767</v>
      </c>
    </row>
    <row r="4259" customFormat="false" ht="12.75" hidden="false" customHeight="false" outlineLevel="0" collapsed="false">
      <c r="S4259" s="1" t="n">
        <v>4254</v>
      </c>
      <c r="T4259" s="1" t="s">
        <v>4768</v>
      </c>
    </row>
    <row r="4260" customFormat="false" ht="12.75" hidden="false" customHeight="false" outlineLevel="0" collapsed="false">
      <c r="S4260" s="1" t="n">
        <v>4255</v>
      </c>
      <c r="T4260" s="1" t="s">
        <v>4769</v>
      </c>
    </row>
    <row r="4261" customFormat="false" ht="12.75" hidden="false" customHeight="false" outlineLevel="0" collapsed="false">
      <c r="S4261" s="1" t="n">
        <v>4256</v>
      </c>
      <c r="T4261" s="1" t="s">
        <v>4770</v>
      </c>
    </row>
    <row r="4262" customFormat="false" ht="12.75" hidden="false" customHeight="false" outlineLevel="0" collapsed="false">
      <c r="S4262" s="1" t="n">
        <v>4257</v>
      </c>
      <c r="T4262" s="1" t="s">
        <v>4771</v>
      </c>
    </row>
    <row r="4263" customFormat="false" ht="12.75" hidden="false" customHeight="false" outlineLevel="0" collapsed="false">
      <c r="S4263" s="1" t="n">
        <v>4258</v>
      </c>
      <c r="T4263" s="1" t="s">
        <v>4772</v>
      </c>
    </row>
    <row r="4264" customFormat="false" ht="12.75" hidden="false" customHeight="false" outlineLevel="0" collapsed="false">
      <c r="S4264" s="1" t="n">
        <v>4259</v>
      </c>
      <c r="T4264" s="1" t="s">
        <v>4773</v>
      </c>
    </row>
    <row r="4265" customFormat="false" ht="12.75" hidden="false" customHeight="false" outlineLevel="0" collapsed="false">
      <c r="S4265" s="1" t="n">
        <v>4260</v>
      </c>
      <c r="T4265" s="1" t="s">
        <v>4774</v>
      </c>
    </row>
    <row r="4266" customFormat="false" ht="12.75" hidden="false" customHeight="false" outlineLevel="0" collapsed="false">
      <c r="S4266" s="1" t="n">
        <v>4261</v>
      </c>
      <c r="T4266" s="1" t="s">
        <v>4775</v>
      </c>
    </row>
    <row r="4267" customFormat="false" ht="12.75" hidden="false" customHeight="false" outlineLevel="0" collapsed="false">
      <c r="S4267" s="1" t="n">
        <v>4262</v>
      </c>
      <c r="T4267" s="1" t="s">
        <v>4776</v>
      </c>
    </row>
    <row r="4268" customFormat="false" ht="12.75" hidden="false" customHeight="false" outlineLevel="0" collapsed="false">
      <c r="S4268" s="1" t="n">
        <v>4263</v>
      </c>
      <c r="T4268" s="1" t="s">
        <v>4777</v>
      </c>
    </row>
    <row r="4269" customFormat="false" ht="12.75" hidden="false" customHeight="false" outlineLevel="0" collapsed="false">
      <c r="S4269" s="1" t="n">
        <v>4264</v>
      </c>
      <c r="T4269" s="1" t="s">
        <v>4778</v>
      </c>
    </row>
    <row r="4270" customFormat="false" ht="12.75" hidden="false" customHeight="false" outlineLevel="0" collapsed="false">
      <c r="S4270" s="1" t="n">
        <v>4265</v>
      </c>
      <c r="T4270" s="1" t="s">
        <v>4779</v>
      </c>
    </row>
    <row r="4271" customFormat="false" ht="12.75" hidden="false" customHeight="false" outlineLevel="0" collapsed="false">
      <c r="S4271" s="1" t="n">
        <v>4266</v>
      </c>
      <c r="T4271" s="1" t="s">
        <v>4780</v>
      </c>
    </row>
    <row r="4272" customFormat="false" ht="12.75" hidden="false" customHeight="false" outlineLevel="0" collapsed="false">
      <c r="S4272" s="1" t="n">
        <v>4267</v>
      </c>
      <c r="T4272" s="1" t="s">
        <v>4781</v>
      </c>
    </row>
    <row r="4273" customFormat="false" ht="12.75" hidden="false" customHeight="false" outlineLevel="0" collapsed="false">
      <c r="S4273" s="1" t="n">
        <v>4268</v>
      </c>
      <c r="T4273" s="1" t="s">
        <v>4782</v>
      </c>
    </row>
    <row r="4274" customFormat="false" ht="12.75" hidden="false" customHeight="false" outlineLevel="0" collapsed="false">
      <c r="S4274" s="1" t="n">
        <v>4269</v>
      </c>
      <c r="T4274" s="1" t="s">
        <v>4783</v>
      </c>
    </row>
    <row r="4275" customFormat="false" ht="12.75" hidden="false" customHeight="false" outlineLevel="0" collapsed="false">
      <c r="S4275" s="1" t="n">
        <v>4270</v>
      </c>
      <c r="T4275" s="1" t="s">
        <v>4784</v>
      </c>
    </row>
    <row r="4276" customFormat="false" ht="12.75" hidden="false" customHeight="false" outlineLevel="0" collapsed="false">
      <c r="S4276" s="1" t="n">
        <v>4271</v>
      </c>
      <c r="T4276" s="1" t="s">
        <v>4785</v>
      </c>
    </row>
    <row r="4277" customFormat="false" ht="12.75" hidden="false" customHeight="false" outlineLevel="0" collapsed="false">
      <c r="S4277" s="1" t="n">
        <v>4272</v>
      </c>
      <c r="T4277" s="1" t="s">
        <v>4786</v>
      </c>
    </row>
    <row r="4278" customFormat="false" ht="12.75" hidden="false" customHeight="false" outlineLevel="0" collapsed="false">
      <c r="S4278" s="1" t="n">
        <v>4273</v>
      </c>
      <c r="T4278" s="1" t="s">
        <v>4787</v>
      </c>
    </row>
    <row r="4279" customFormat="false" ht="12.75" hidden="false" customHeight="false" outlineLevel="0" collapsed="false">
      <c r="S4279" s="1" t="n">
        <v>4274</v>
      </c>
      <c r="T4279" s="1" t="s">
        <v>4788</v>
      </c>
    </row>
    <row r="4280" customFormat="false" ht="12.75" hidden="false" customHeight="false" outlineLevel="0" collapsed="false">
      <c r="S4280" s="1" t="n">
        <v>4275</v>
      </c>
      <c r="T4280" s="1" t="s">
        <v>4789</v>
      </c>
    </row>
    <row r="4281" customFormat="false" ht="12.75" hidden="false" customHeight="false" outlineLevel="0" collapsed="false">
      <c r="S4281" s="1" t="n">
        <v>4276</v>
      </c>
      <c r="T4281" s="1" t="s">
        <v>4790</v>
      </c>
    </row>
    <row r="4282" customFormat="false" ht="12.75" hidden="false" customHeight="false" outlineLevel="0" collapsed="false">
      <c r="S4282" s="1" t="n">
        <v>4277</v>
      </c>
      <c r="T4282" s="1" t="s">
        <v>4791</v>
      </c>
    </row>
    <row r="4283" customFormat="false" ht="12.75" hidden="false" customHeight="false" outlineLevel="0" collapsed="false">
      <c r="S4283" s="1" t="n">
        <v>4278</v>
      </c>
      <c r="T4283" s="1" t="s">
        <v>4792</v>
      </c>
    </row>
    <row r="4284" customFormat="false" ht="12.75" hidden="false" customHeight="false" outlineLevel="0" collapsed="false">
      <c r="S4284" s="1" t="n">
        <v>4279</v>
      </c>
      <c r="T4284" s="1" t="s">
        <v>4793</v>
      </c>
    </row>
    <row r="4285" customFormat="false" ht="12.75" hidden="false" customHeight="false" outlineLevel="0" collapsed="false">
      <c r="S4285" s="1" t="n">
        <v>4280</v>
      </c>
      <c r="T4285" s="1" t="s">
        <v>4794</v>
      </c>
    </row>
    <row r="4286" customFormat="false" ht="12.75" hidden="false" customHeight="false" outlineLevel="0" collapsed="false">
      <c r="S4286" s="1" t="n">
        <v>4281</v>
      </c>
      <c r="T4286" s="1" t="s">
        <v>4795</v>
      </c>
    </row>
    <row r="4287" customFormat="false" ht="12.75" hidden="false" customHeight="false" outlineLevel="0" collapsed="false">
      <c r="S4287" s="1" t="n">
        <v>4282</v>
      </c>
      <c r="T4287" s="1" t="s">
        <v>4796</v>
      </c>
    </row>
    <row r="4288" customFormat="false" ht="12.75" hidden="false" customHeight="false" outlineLevel="0" collapsed="false">
      <c r="S4288" s="1" t="n">
        <v>4283</v>
      </c>
      <c r="T4288" s="1" t="s">
        <v>4797</v>
      </c>
    </row>
    <row r="4289" customFormat="false" ht="12.75" hidden="false" customHeight="false" outlineLevel="0" collapsed="false">
      <c r="S4289" s="1" t="n">
        <v>4284</v>
      </c>
      <c r="T4289" s="1" t="s">
        <v>4798</v>
      </c>
    </row>
    <row r="4290" customFormat="false" ht="12.75" hidden="false" customHeight="false" outlineLevel="0" collapsed="false">
      <c r="S4290" s="1" t="n">
        <v>4285</v>
      </c>
      <c r="T4290" s="1" t="s">
        <v>4799</v>
      </c>
    </row>
    <row r="4291" customFormat="false" ht="12.75" hidden="false" customHeight="false" outlineLevel="0" collapsed="false">
      <c r="S4291" s="1" t="n">
        <v>4286</v>
      </c>
      <c r="T4291" s="1" t="s">
        <v>4800</v>
      </c>
    </row>
    <row r="4292" customFormat="false" ht="12.75" hidden="false" customHeight="false" outlineLevel="0" collapsed="false">
      <c r="S4292" s="1" t="n">
        <v>4287</v>
      </c>
      <c r="T4292" s="1" t="s">
        <v>4801</v>
      </c>
    </row>
    <row r="4293" customFormat="false" ht="12.75" hidden="false" customHeight="false" outlineLevel="0" collapsed="false">
      <c r="S4293" s="1" t="n">
        <v>4288</v>
      </c>
      <c r="T4293" s="1" t="s">
        <v>4802</v>
      </c>
    </row>
    <row r="4294" customFormat="false" ht="12.75" hidden="false" customHeight="false" outlineLevel="0" collapsed="false">
      <c r="S4294" s="1" t="n">
        <v>4289</v>
      </c>
      <c r="T4294" s="1" t="s">
        <v>4803</v>
      </c>
    </row>
    <row r="4295" customFormat="false" ht="12.75" hidden="false" customHeight="false" outlineLevel="0" collapsed="false">
      <c r="S4295" s="1" t="n">
        <v>4290</v>
      </c>
      <c r="T4295" s="1" t="s">
        <v>4804</v>
      </c>
    </row>
    <row r="4296" customFormat="false" ht="12.75" hidden="false" customHeight="false" outlineLevel="0" collapsed="false">
      <c r="S4296" s="1" t="n">
        <v>4291</v>
      </c>
      <c r="T4296" s="1" t="s">
        <v>4805</v>
      </c>
    </row>
    <row r="4297" customFormat="false" ht="12.75" hidden="false" customHeight="false" outlineLevel="0" collapsed="false">
      <c r="S4297" s="1" t="n">
        <v>4292</v>
      </c>
      <c r="T4297" s="1" t="s">
        <v>4806</v>
      </c>
    </row>
    <row r="4298" customFormat="false" ht="12.75" hidden="false" customHeight="false" outlineLevel="0" collapsed="false">
      <c r="S4298" s="1" t="n">
        <v>4293</v>
      </c>
      <c r="T4298" s="1" t="s">
        <v>4807</v>
      </c>
    </row>
    <row r="4299" customFormat="false" ht="12.75" hidden="false" customHeight="false" outlineLevel="0" collapsed="false">
      <c r="S4299" s="1" t="n">
        <v>4294</v>
      </c>
      <c r="T4299" s="1" t="s">
        <v>4808</v>
      </c>
    </row>
    <row r="4300" customFormat="false" ht="12.75" hidden="false" customHeight="false" outlineLevel="0" collapsed="false">
      <c r="S4300" s="1" t="n">
        <v>4295</v>
      </c>
      <c r="T4300" s="1" t="s">
        <v>4809</v>
      </c>
    </row>
    <row r="4301" customFormat="false" ht="12.75" hidden="false" customHeight="false" outlineLevel="0" collapsed="false">
      <c r="S4301" s="1" t="n">
        <v>4296</v>
      </c>
      <c r="T4301" s="1" t="s">
        <v>4810</v>
      </c>
    </row>
    <row r="4302" customFormat="false" ht="12.75" hidden="false" customHeight="false" outlineLevel="0" collapsed="false">
      <c r="S4302" s="1" t="n">
        <v>4297</v>
      </c>
      <c r="T4302" s="1" t="s">
        <v>4811</v>
      </c>
    </row>
    <row r="4303" customFormat="false" ht="12.75" hidden="false" customHeight="false" outlineLevel="0" collapsed="false">
      <c r="S4303" s="1" t="n">
        <v>4298</v>
      </c>
      <c r="T4303" s="1" t="s">
        <v>4812</v>
      </c>
    </row>
    <row r="4304" customFormat="false" ht="12.75" hidden="false" customHeight="false" outlineLevel="0" collapsed="false">
      <c r="S4304" s="1" t="n">
        <v>4299</v>
      </c>
      <c r="T4304" s="1" t="s">
        <v>4813</v>
      </c>
    </row>
    <row r="4305" customFormat="false" ht="12.75" hidden="false" customHeight="false" outlineLevel="0" collapsed="false">
      <c r="S4305" s="1" t="n">
        <v>4300</v>
      </c>
      <c r="T4305" s="1" t="s">
        <v>4814</v>
      </c>
    </row>
    <row r="4306" customFormat="false" ht="12.75" hidden="false" customHeight="false" outlineLevel="0" collapsed="false">
      <c r="S4306" s="1" t="n">
        <v>4301</v>
      </c>
      <c r="T4306" s="1" t="s">
        <v>4815</v>
      </c>
    </row>
    <row r="4307" customFormat="false" ht="12.75" hidden="false" customHeight="false" outlineLevel="0" collapsed="false">
      <c r="S4307" s="1" t="n">
        <v>4302</v>
      </c>
      <c r="T4307" s="1" t="s">
        <v>4816</v>
      </c>
    </row>
    <row r="4308" customFormat="false" ht="12.75" hidden="false" customHeight="false" outlineLevel="0" collapsed="false">
      <c r="S4308" s="1" t="n">
        <v>4303</v>
      </c>
      <c r="T4308" s="1" t="s">
        <v>4817</v>
      </c>
    </row>
    <row r="4309" customFormat="false" ht="12.75" hidden="false" customHeight="false" outlineLevel="0" collapsed="false">
      <c r="S4309" s="1" t="n">
        <v>4304</v>
      </c>
      <c r="T4309" s="1" t="s">
        <v>4818</v>
      </c>
    </row>
    <row r="4310" customFormat="false" ht="12.75" hidden="false" customHeight="false" outlineLevel="0" collapsed="false">
      <c r="S4310" s="1" t="n">
        <v>4305</v>
      </c>
      <c r="T4310" s="1" t="s">
        <v>4819</v>
      </c>
    </row>
    <row r="4311" customFormat="false" ht="12.75" hidden="false" customHeight="false" outlineLevel="0" collapsed="false">
      <c r="S4311" s="1" t="n">
        <v>4306</v>
      </c>
      <c r="T4311" s="1" t="s">
        <v>4820</v>
      </c>
    </row>
    <row r="4312" customFormat="false" ht="12.75" hidden="false" customHeight="false" outlineLevel="0" collapsed="false">
      <c r="S4312" s="1" t="n">
        <v>4307</v>
      </c>
      <c r="T4312" s="1" t="s">
        <v>4821</v>
      </c>
    </row>
    <row r="4313" customFormat="false" ht="12.75" hidden="false" customHeight="false" outlineLevel="0" collapsed="false">
      <c r="S4313" s="1" t="n">
        <v>4308</v>
      </c>
      <c r="T4313" s="1" t="s">
        <v>4822</v>
      </c>
    </row>
    <row r="4314" customFormat="false" ht="12.75" hidden="false" customHeight="false" outlineLevel="0" collapsed="false">
      <c r="S4314" s="1" t="n">
        <v>4309</v>
      </c>
      <c r="T4314" s="1" t="s">
        <v>4823</v>
      </c>
    </row>
    <row r="4315" customFormat="false" ht="12.75" hidden="false" customHeight="false" outlineLevel="0" collapsed="false">
      <c r="S4315" s="1" t="n">
        <v>4310</v>
      </c>
      <c r="T4315" s="1" t="s">
        <v>4824</v>
      </c>
    </row>
    <row r="4316" customFormat="false" ht="12.75" hidden="false" customHeight="false" outlineLevel="0" collapsed="false">
      <c r="S4316" s="1" t="n">
        <v>4311</v>
      </c>
      <c r="T4316" s="1" t="s">
        <v>4825</v>
      </c>
    </row>
    <row r="4317" customFormat="false" ht="12.75" hidden="false" customHeight="false" outlineLevel="0" collapsed="false">
      <c r="S4317" s="1" t="n">
        <v>4312</v>
      </c>
      <c r="T4317" s="1" t="s">
        <v>4826</v>
      </c>
    </row>
    <row r="4318" customFormat="false" ht="12.75" hidden="false" customHeight="false" outlineLevel="0" collapsed="false">
      <c r="S4318" s="1" t="n">
        <v>4313</v>
      </c>
      <c r="T4318" s="1" t="s">
        <v>4827</v>
      </c>
    </row>
    <row r="4319" customFormat="false" ht="12.75" hidden="false" customHeight="false" outlineLevel="0" collapsed="false">
      <c r="S4319" s="1" t="n">
        <v>4314</v>
      </c>
      <c r="T4319" s="1" t="s">
        <v>4828</v>
      </c>
    </row>
    <row r="4320" customFormat="false" ht="12.75" hidden="false" customHeight="false" outlineLevel="0" collapsed="false">
      <c r="S4320" s="1" t="n">
        <v>4315</v>
      </c>
      <c r="T4320" s="1" t="s">
        <v>4829</v>
      </c>
    </row>
    <row r="4321" customFormat="false" ht="12.75" hidden="false" customHeight="false" outlineLevel="0" collapsed="false">
      <c r="S4321" s="1" t="n">
        <v>4316</v>
      </c>
      <c r="T4321" s="1" t="s">
        <v>4830</v>
      </c>
    </row>
    <row r="4322" customFormat="false" ht="12.75" hidden="false" customHeight="false" outlineLevel="0" collapsed="false">
      <c r="S4322" s="1" t="n">
        <v>4317</v>
      </c>
      <c r="T4322" s="1" t="s">
        <v>4831</v>
      </c>
    </row>
    <row r="4323" customFormat="false" ht="12.75" hidden="false" customHeight="false" outlineLevel="0" collapsed="false">
      <c r="S4323" s="1" t="n">
        <v>4318</v>
      </c>
      <c r="T4323" s="1" t="s">
        <v>4832</v>
      </c>
    </row>
    <row r="4324" customFormat="false" ht="12.75" hidden="false" customHeight="false" outlineLevel="0" collapsed="false">
      <c r="S4324" s="1" t="n">
        <v>4319</v>
      </c>
      <c r="T4324" s="1" t="s">
        <v>4833</v>
      </c>
    </row>
    <row r="4325" customFormat="false" ht="12.75" hidden="false" customHeight="false" outlineLevel="0" collapsed="false">
      <c r="S4325" s="1" t="n">
        <v>4320</v>
      </c>
      <c r="T4325" s="1" t="s">
        <v>4834</v>
      </c>
    </row>
    <row r="4326" customFormat="false" ht="12.75" hidden="false" customHeight="false" outlineLevel="0" collapsed="false">
      <c r="S4326" s="1" t="n">
        <v>4321</v>
      </c>
      <c r="T4326" s="1" t="s">
        <v>4835</v>
      </c>
    </row>
    <row r="4327" customFormat="false" ht="12.75" hidden="false" customHeight="false" outlineLevel="0" collapsed="false">
      <c r="S4327" s="1" t="n">
        <v>4322</v>
      </c>
      <c r="T4327" s="1" t="s">
        <v>4836</v>
      </c>
    </row>
    <row r="4328" customFormat="false" ht="12.75" hidden="false" customHeight="false" outlineLevel="0" collapsed="false">
      <c r="S4328" s="1" t="n">
        <v>4323</v>
      </c>
      <c r="T4328" s="1" t="s">
        <v>4837</v>
      </c>
    </row>
    <row r="4329" customFormat="false" ht="12.75" hidden="false" customHeight="false" outlineLevel="0" collapsed="false">
      <c r="S4329" s="1" t="n">
        <v>4324</v>
      </c>
      <c r="T4329" s="1" t="s">
        <v>4838</v>
      </c>
    </row>
    <row r="4330" customFormat="false" ht="12.75" hidden="false" customHeight="false" outlineLevel="0" collapsed="false">
      <c r="S4330" s="1" t="n">
        <v>4325</v>
      </c>
      <c r="T4330" s="1" t="s">
        <v>4839</v>
      </c>
    </row>
    <row r="4331" customFormat="false" ht="12.75" hidden="false" customHeight="false" outlineLevel="0" collapsed="false">
      <c r="S4331" s="1" t="n">
        <v>4326</v>
      </c>
      <c r="T4331" s="1" t="s">
        <v>4840</v>
      </c>
    </row>
    <row r="4332" customFormat="false" ht="12.75" hidden="false" customHeight="false" outlineLevel="0" collapsed="false">
      <c r="S4332" s="1" t="n">
        <v>4327</v>
      </c>
      <c r="T4332" s="1" t="s">
        <v>4841</v>
      </c>
    </row>
    <row r="4333" customFormat="false" ht="12.75" hidden="false" customHeight="false" outlineLevel="0" collapsed="false">
      <c r="S4333" s="1" t="n">
        <v>4328</v>
      </c>
      <c r="T4333" s="1" t="s">
        <v>4842</v>
      </c>
    </row>
    <row r="4334" customFormat="false" ht="12.75" hidden="false" customHeight="false" outlineLevel="0" collapsed="false">
      <c r="S4334" s="1" t="n">
        <v>4329</v>
      </c>
      <c r="T4334" s="1" t="s">
        <v>4843</v>
      </c>
    </row>
    <row r="4335" customFormat="false" ht="12.75" hidden="false" customHeight="false" outlineLevel="0" collapsed="false">
      <c r="S4335" s="1" t="n">
        <v>4330</v>
      </c>
      <c r="T4335" s="1" t="s">
        <v>4844</v>
      </c>
    </row>
    <row r="4336" customFormat="false" ht="12.75" hidden="false" customHeight="false" outlineLevel="0" collapsed="false">
      <c r="S4336" s="1" t="n">
        <v>4331</v>
      </c>
      <c r="T4336" s="1" t="s">
        <v>4845</v>
      </c>
    </row>
    <row r="4337" customFormat="false" ht="12.75" hidden="false" customHeight="false" outlineLevel="0" collapsed="false">
      <c r="S4337" s="1" t="n">
        <v>4332</v>
      </c>
      <c r="T4337" s="1" t="s">
        <v>4846</v>
      </c>
    </row>
    <row r="4338" customFormat="false" ht="12.75" hidden="false" customHeight="false" outlineLevel="0" collapsed="false">
      <c r="S4338" s="1" t="n">
        <v>4333</v>
      </c>
      <c r="T4338" s="1" t="s">
        <v>4847</v>
      </c>
    </row>
    <row r="4339" customFormat="false" ht="12.75" hidden="false" customHeight="false" outlineLevel="0" collapsed="false">
      <c r="S4339" s="1" t="n">
        <v>4334</v>
      </c>
      <c r="T4339" s="1" t="s">
        <v>4848</v>
      </c>
    </row>
    <row r="4340" customFormat="false" ht="12.75" hidden="false" customHeight="false" outlineLevel="0" collapsed="false">
      <c r="S4340" s="1" t="n">
        <v>4335</v>
      </c>
      <c r="T4340" s="1" t="s">
        <v>4849</v>
      </c>
    </row>
    <row r="4341" customFormat="false" ht="12.75" hidden="false" customHeight="false" outlineLevel="0" collapsed="false">
      <c r="S4341" s="1" t="n">
        <v>4336</v>
      </c>
      <c r="T4341" s="1" t="s">
        <v>4850</v>
      </c>
    </row>
    <row r="4342" customFormat="false" ht="12.75" hidden="false" customHeight="false" outlineLevel="0" collapsed="false">
      <c r="S4342" s="1" t="n">
        <v>4337</v>
      </c>
      <c r="T4342" s="1" t="s">
        <v>4851</v>
      </c>
    </row>
    <row r="4343" customFormat="false" ht="12.75" hidden="false" customHeight="false" outlineLevel="0" collapsed="false">
      <c r="S4343" s="1" t="n">
        <v>4338</v>
      </c>
      <c r="T4343" s="1" t="s">
        <v>4852</v>
      </c>
    </row>
    <row r="4344" customFormat="false" ht="12.75" hidden="false" customHeight="false" outlineLevel="0" collapsed="false">
      <c r="S4344" s="1" t="n">
        <v>4339</v>
      </c>
      <c r="T4344" s="1" t="s">
        <v>4853</v>
      </c>
    </row>
    <row r="4345" customFormat="false" ht="12.75" hidden="false" customHeight="false" outlineLevel="0" collapsed="false">
      <c r="S4345" s="1" t="n">
        <v>4340</v>
      </c>
      <c r="T4345" s="1" t="s">
        <v>4854</v>
      </c>
    </row>
    <row r="4346" customFormat="false" ht="12.75" hidden="false" customHeight="false" outlineLevel="0" collapsed="false">
      <c r="S4346" s="1" t="n">
        <v>4341</v>
      </c>
      <c r="T4346" s="1" t="s">
        <v>4855</v>
      </c>
    </row>
    <row r="4347" customFormat="false" ht="12.75" hidden="false" customHeight="false" outlineLevel="0" collapsed="false">
      <c r="S4347" s="1" t="n">
        <v>4342</v>
      </c>
      <c r="T4347" s="1" t="s">
        <v>4856</v>
      </c>
    </row>
    <row r="4348" customFormat="false" ht="12.75" hidden="false" customHeight="false" outlineLevel="0" collapsed="false">
      <c r="S4348" s="1" t="n">
        <v>4343</v>
      </c>
      <c r="T4348" s="1" t="s">
        <v>4857</v>
      </c>
    </row>
    <row r="4349" customFormat="false" ht="12.75" hidden="false" customHeight="false" outlineLevel="0" collapsed="false">
      <c r="S4349" s="1" t="n">
        <v>4344</v>
      </c>
      <c r="T4349" s="1" t="s">
        <v>4858</v>
      </c>
    </row>
    <row r="4350" customFormat="false" ht="12.75" hidden="false" customHeight="false" outlineLevel="0" collapsed="false">
      <c r="S4350" s="1" t="n">
        <v>4345</v>
      </c>
      <c r="T4350" s="1" t="s">
        <v>4859</v>
      </c>
    </row>
    <row r="4351" customFormat="false" ht="12.75" hidden="false" customHeight="false" outlineLevel="0" collapsed="false">
      <c r="S4351" s="1" t="n">
        <v>4346</v>
      </c>
      <c r="T4351" s="1" t="s">
        <v>4860</v>
      </c>
    </row>
    <row r="4352" customFormat="false" ht="12.75" hidden="false" customHeight="false" outlineLevel="0" collapsed="false">
      <c r="S4352" s="1" t="n">
        <v>4347</v>
      </c>
      <c r="T4352" s="1" t="s">
        <v>4861</v>
      </c>
    </row>
    <row r="4353" customFormat="false" ht="12.75" hidden="false" customHeight="false" outlineLevel="0" collapsed="false">
      <c r="S4353" s="1" t="n">
        <v>4348</v>
      </c>
      <c r="T4353" s="1" t="s">
        <v>4862</v>
      </c>
    </row>
    <row r="4354" customFormat="false" ht="12.75" hidden="false" customHeight="false" outlineLevel="0" collapsed="false">
      <c r="S4354" s="1" t="n">
        <v>4349</v>
      </c>
      <c r="T4354" s="1" t="s">
        <v>4863</v>
      </c>
    </row>
    <row r="4355" customFormat="false" ht="12.75" hidden="false" customHeight="false" outlineLevel="0" collapsed="false">
      <c r="S4355" s="1" t="n">
        <v>4350</v>
      </c>
      <c r="T4355" s="1" t="s">
        <v>4864</v>
      </c>
    </row>
    <row r="4356" customFormat="false" ht="12.75" hidden="false" customHeight="false" outlineLevel="0" collapsed="false">
      <c r="S4356" s="1" t="n">
        <v>4351</v>
      </c>
      <c r="T4356" s="1" t="s">
        <v>4865</v>
      </c>
    </row>
    <row r="4357" customFormat="false" ht="12.75" hidden="false" customHeight="false" outlineLevel="0" collapsed="false">
      <c r="S4357" s="1" t="n">
        <v>4352</v>
      </c>
      <c r="T4357" s="1" t="s">
        <v>4866</v>
      </c>
    </row>
    <row r="4358" customFormat="false" ht="12.75" hidden="false" customHeight="false" outlineLevel="0" collapsed="false">
      <c r="S4358" s="1" t="n">
        <v>4353</v>
      </c>
      <c r="T4358" s="1" t="s">
        <v>4867</v>
      </c>
    </row>
    <row r="4359" customFormat="false" ht="12.75" hidden="false" customHeight="false" outlineLevel="0" collapsed="false">
      <c r="S4359" s="1" t="n">
        <v>4354</v>
      </c>
      <c r="T4359" s="1" t="s">
        <v>4868</v>
      </c>
    </row>
    <row r="4360" customFormat="false" ht="12.75" hidden="false" customHeight="false" outlineLevel="0" collapsed="false">
      <c r="S4360" s="1" t="n">
        <v>4355</v>
      </c>
      <c r="T4360" s="1" t="s">
        <v>4869</v>
      </c>
    </row>
    <row r="4361" customFormat="false" ht="12.75" hidden="false" customHeight="false" outlineLevel="0" collapsed="false">
      <c r="S4361" s="1" t="n">
        <v>4356</v>
      </c>
      <c r="T4361" s="1" t="s">
        <v>4870</v>
      </c>
    </row>
    <row r="4362" customFormat="false" ht="12.75" hidden="false" customHeight="false" outlineLevel="0" collapsed="false">
      <c r="S4362" s="1" t="n">
        <v>4357</v>
      </c>
      <c r="T4362" s="1" t="s">
        <v>4871</v>
      </c>
    </row>
    <row r="4363" customFormat="false" ht="12.75" hidden="false" customHeight="false" outlineLevel="0" collapsed="false">
      <c r="S4363" s="1" t="n">
        <v>4358</v>
      </c>
      <c r="T4363" s="1" t="s">
        <v>4872</v>
      </c>
    </row>
    <row r="4364" customFormat="false" ht="12.75" hidden="false" customHeight="false" outlineLevel="0" collapsed="false">
      <c r="S4364" s="1" t="n">
        <v>4359</v>
      </c>
      <c r="T4364" s="1" t="s">
        <v>4873</v>
      </c>
    </row>
    <row r="4365" customFormat="false" ht="12.75" hidden="false" customHeight="false" outlineLevel="0" collapsed="false">
      <c r="S4365" s="1" t="n">
        <v>4360</v>
      </c>
      <c r="T4365" s="1" t="s">
        <v>4874</v>
      </c>
    </row>
    <row r="4366" customFormat="false" ht="12.75" hidden="false" customHeight="false" outlineLevel="0" collapsed="false">
      <c r="S4366" s="1" t="n">
        <v>4361</v>
      </c>
      <c r="T4366" s="1" t="s">
        <v>4875</v>
      </c>
    </row>
    <row r="4367" customFormat="false" ht="12.75" hidden="false" customHeight="false" outlineLevel="0" collapsed="false">
      <c r="S4367" s="1" t="n">
        <v>4362</v>
      </c>
      <c r="T4367" s="1" t="s">
        <v>4876</v>
      </c>
    </row>
    <row r="4368" customFormat="false" ht="12.75" hidden="false" customHeight="false" outlineLevel="0" collapsed="false">
      <c r="S4368" s="1" t="n">
        <v>4363</v>
      </c>
      <c r="T4368" s="1" t="s">
        <v>4877</v>
      </c>
    </row>
    <row r="4369" customFormat="false" ht="12.75" hidden="false" customHeight="false" outlineLevel="0" collapsed="false">
      <c r="S4369" s="1" t="n">
        <v>4364</v>
      </c>
      <c r="T4369" s="1" t="s">
        <v>4878</v>
      </c>
    </row>
    <row r="4370" customFormat="false" ht="12.75" hidden="false" customHeight="false" outlineLevel="0" collapsed="false">
      <c r="S4370" s="1" t="n">
        <v>4365</v>
      </c>
      <c r="T4370" s="1" t="s">
        <v>4879</v>
      </c>
    </row>
    <row r="4371" customFormat="false" ht="12.75" hidden="false" customHeight="false" outlineLevel="0" collapsed="false">
      <c r="S4371" s="1" t="n">
        <v>4366</v>
      </c>
      <c r="T4371" s="1" t="s">
        <v>4880</v>
      </c>
    </row>
    <row r="4372" customFormat="false" ht="12.75" hidden="false" customHeight="false" outlineLevel="0" collapsed="false">
      <c r="S4372" s="1" t="n">
        <v>4367</v>
      </c>
      <c r="T4372" s="1" t="s">
        <v>4881</v>
      </c>
    </row>
    <row r="4373" customFormat="false" ht="12.75" hidden="false" customHeight="false" outlineLevel="0" collapsed="false">
      <c r="S4373" s="1" t="n">
        <v>4368</v>
      </c>
      <c r="T4373" s="1" t="s">
        <v>4882</v>
      </c>
    </row>
    <row r="4374" customFormat="false" ht="12.75" hidden="false" customHeight="false" outlineLevel="0" collapsed="false">
      <c r="S4374" s="1" t="n">
        <v>4369</v>
      </c>
      <c r="T4374" s="1" t="s">
        <v>4883</v>
      </c>
    </row>
    <row r="4375" customFormat="false" ht="12.75" hidden="false" customHeight="false" outlineLevel="0" collapsed="false">
      <c r="S4375" s="1" t="n">
        <v>4370</v>
      </c>
      <c r="T4375" s="1" t="s">
        <v>4884</v>
      </c>
    </row>
    <row r="4376" customFormat="false" ht="12.75" hidden="false" customHeight="false" outlineLevel="0" collapsed="false">
      <c r="S4376" s="1" t="n">
        <v>4371</v>
      </c>
      <c r="T4376" s="1" t="s">
        <v>4885</v>
      </c>
    </row>
    <row r="4377" customFormat="false" ht="12.75" hidden="false" customHeight="false" outlineLevel="0" collapsed="false">
      <c r="S4377" s="1" t="n">
        <v>4372</v>
      </c>
      <c r="T4377" s="1" t="s">
        <v>4886</v>
      </c>
    </row>
    <row r="4378" customFormat="false" ht="12.75" hidden="false" customHeight="false" outlineLevel="0" collapsed="false">
      <c r="S4378" s="1" t="n">
        <v>4373</v>
      </c>
      <c r="T4378" s="1" t="s">
        <v>4887</v>
      </c>
    </row>
    <row r="4379" customFormat="false" ht="12.75" hidden="false" customHeight="false" outlineLevel="0" collapsed="false">
      <c r="S4379" s="1" t="n">
        <v>4374</v>
      </c>
      <c r="T4379" s="1" t="s">
        <v>4888</v>
      </c>
    </row>
    <row r="4380" customFormat="false" ht="12.75" hidden="false" customHeight="false" outlineLevel="0" collapsed="false">
      <c r="S4380" s="1" t="n">
        <v>4375</v>
      </c>
      <c r="T4380" s="1" t="s">
        <v>4889</v>
      </c>
    </row>
    <row r="4381" customFormat="false" ht="12.75" hidden="false" customHeight="false" outlineLevel="0" collapsed="false">
      <c r="S4381" s="1" t="n">
        <v>4376</v>
      </c>
      <c r="T4381" s="1" t="s">
        <v>4890</v>
      </c>
    </row>
    <row r="4382" customFormat="false" ht="12.75" hidden="false" customHeight="false" outlineLevel="0" collapsed="false">
      <c r="S4382" s="1" t="n">
        <v>4377</v>
      </c>
      <c r="T4382" s="1" t="s">
        <v>4891</v>
      </c>
    </row>
    <row r="4383" customFormat="false" ht="12.75" hidden="false" customHeight="false" outlineLevel="0" collapsed="false">
      <c r="S4383" s="1" t="n">
        <v>4378</v>
      </c>
      <c r="T4383" s="1" t="s">
        <v>4892</v>
      </c>
    </row>
    <row r="4384" customFormat="false" ht="12.75" hidden="false" customHeight="false" outlineLevel="0" collapsed="false">
      <c r="S4384" s="1" t="n">
        <v>4379</v>
      </c>
      <c r="T4384" s="1" t="s">
        <v>4893</v>
      </c>
    </row>
    <row r="4385" customFormat="false" ht="12.75" hidden="false" customHeight="false" outlineLevel="0" collapsed="false">
      <c r="S4385" s="1" t="n">
        <v>4380</v>
      </c>
      <c r="T4385" s="1" t="s">
        <v>4894</v>
      </c>
    </row>
    <row r="4386" customFormat="false" ht="12.75" hidden="false" customHeight="false" outlineLevel="0" collapsed="false">
      <c r="S4386" s="1" t="n">
        <v>4381</v>
      </c>
      <c r="T4386" s="1" t="s">
        <v>4895</v>
      </c>
    </row>
    <row r="4387" customFormat="false" ht="12.75" hidden="false" customHeight="false" outlineLevel="0" collapsed="false">
      <c r="S4387" s="1" t="n">
        <v>4382</v>
      </c>
      <c r="T4387" s="1" t="s">
        <v>4896</v>
      </c>
    </row>
    <row r="4388" customFormat="false" ht="12.75" hidden="false" customHeight="false" outlineLevel="0" collapsed="false">
      <c r="S4388" s="1" t="n">
        <v>4383</v>
      </c>
      <c r="T4388" s="1" t="s">
        <v>4897</v>
      </c>
    </row>
    <row r="4389" customFormat="false" ht="12.75" hidden="false" customHeight="false" outlineLevel="0" collapsed="false">
      <c r="S4389" s="1" t="n">
        <v>4384</v>
      </c>
      <c r="T4389" s="1" t="s">
        <v>4898</v>
      </c>
    </row>
    <row r="4390" customFormat="false" ht="12.75" hidden="false" customHeight="false" outlineLevel="0" collapsed="false">
      <c r="S4390" s="1" t="n">
        <v>4385</v>
      </c>
      <c r="T4390" s="1" t="s">
        <v>4899</v>
      </c>
    </row>
    <row r="4391" customFormat="false" ht="12.75" hidden="false" customHeight="false" outlineLevel="0" collapsed="false">
      <c r="S4391" s="1" t="n">
        <v>4386</v>
      </c>
      <c r="T4391" s="1" t="s">
        <v>4900</v>
      </c>
    </row>
    <row r="4392" customFormat="false" ht="12.75" hidden="false" customHeight="false" outlineLevel="0" collapsed="false">
      <c r="S4392" s="1" t="n">
        <v>4387</v>
      </c>
      <c r="T4392" s="1" t="s">
        <v>4901</v>
      </c>
    </row>
    <row r="4393" customFormat="false" ht="12.75" hidden="false" customHeight="false" outlineLevel="0" collapsed="false">
      <c r="S4393" s="1" t="n">
        <v>4388</v>
      </c>
      <c r="T4393" s="1" t="s">
        <v>4902</v>
      </c>
    </row>
    <row r="4394" customFormat="false" ht="12.75" hidden="false" customHeight="false" outlineLevel="0" collapsed="false">
      <c r="S4394" s="1" t="n">
        <v>4389</v>
      </c>
      <c r="T4394" s="1" t="s">
        <v>4903</v>
      </c>
    </row>
    <row r="4395" customFormat="false" ht="12.75" hidden="false" customHeight="false" outlineLevel="0" collapsed="false">
      <c r="S4395" s="1" t="n">
        <v>4390</v>
      </c>
      <c r="T4395" s="1" t="s">
        <v>4904</v>
      </c>
    </row>
    <row r="4396" customFormat="false" ht="12.75" hidden="false" customHeight="false" outlineLevel="0" collapsed="false">
      <c r="S4396" s="1" t="n">
        <v>4391</v>
      </c>
      <c r="T4396" s="1" t="s">
        <v>4905</v>
      </c>
    </row>
    <row r="4397" customFormat="false" ht="12.75" hidden="false" customHeight="false" outlineLevel="0" collapsed="false">
      <c r="S4397" s="1" t="n">
        <v>4392</v>
      </c>
      <c r="T4397" s="1" t="s">
        <v>4906</v>
      </c>
    </row>
    <row r="4398" customFormat="false" ht="12.75" hidden="false" customHeight="false" outlineLevel="0" collapsed="false">
      <c r="S4398" s="1" t="n">
        <v>4393</v>
      </c>
      <c r="T4398" s="1" t="s">
        <v>4907</v>
      </c>
    </row>
    <row r="4399" customFormat="false" ht="12.75" hidden="false" customHeight="false" outlineLevel="0" collapsed="false">
      <c r="S4399" s="1" t="n">
        <v>4394</v>
      </c>
      <c r="T4399" s="1" t="s">
        <v>4908</v>
      </c>
    </row>
    <row r="4400" customFormat="false" ht="12.75" hidden="false" customHeight="false" outlineLevel="0" collapsed="false">
      <c r="S4400" s="1" t="n">
        <v>4395</v>
      </c>
      <c r="T4400" s="1" t="s">
        <v>4909</v>
      </c>
    </row>
    <row r="4401" customFormat="false" ht="12.75" hidden="false" customHeight="false" outlineLevel="0" collapsed="false">
      <c r="S4401" s="1" t="n">
        <v>4396</v>
      </c>
      <c r="T4401" s="1" t="s">
        <v>4910</v>
      </c>
    </row>
    <row r="4402" customFormat="false" ht="12.75" hidden="false" customHeight="false" outlineLevel="0" collapsed="false">
      <c r="S4402" s="1" t="n">
        <v>4397</v>
      </c>
      <c r="T4402" s="1" t="s">
        <v>4911</v>
      </c>
    </row>
    <row r="4403" customFormat="false" ht="12.75" hidden="false" customHeight="false" outlineLevel="0" collapsed="false">
      <c r="S4403" s="1" t="n">
        <v>4398</v>
      </c>
      <c r="T4403" s="1" t="s">
        <v>4912</v>
      </c>
    </row>
    <row r="4404" customFormat="false" ht="12.75" hidden="false" customHeight="false" outlineLevel="0" collapsed="false">
      <c r="S4404" s="1" t="n">
        <v>4399</v>
      </c>
      <c r="T4404" s="1" t="s">
        <v>4913</v>
      </c>
    </row>
    <row r="4405" customFormat="false" ht="12.75" hidden="false" customHeight="false" outlineLevel="0" collapsed="false">
      <c r="S4405" s="1" t="n">
        <v>4400</v>
      </c>
      <c r="T4405" s="1" t="s">
        <v>4914</v>
      </c>
    </row>
    <row r="4406" customFormat="false" ht="12.75" hidden="false" customHeight="false" outlineLevel="0" collapsed="false">
      <c r="S4406" s="1" t="n">
        <v>4401</v>
      </c>
      <c r="T4406" s="1" t="s">
        <v>4915</v>
      </c>
    </row>
    <row r="4407" customFormat="false" ht="12.75" hidden="false" customHeight="false" outlineLevel="0" collapsed="false">
      <c r="S4407" s="1" t="n">
        <v>4402</v>
      </c>
      <c r="T4407" s="1" t="s">
        <v>4916</v>
      </c>
    </row>
    <row r="4408" customFormat="false" ht="12.75" hidden="false" customHeight="false" outlineLevel="0" collapsed="false">
      <c r="S4408" s="1" t="n">
        <v>4403</v>
      </c>
      <c r="T4408" s="1" t="s">
        <v>4917</v>
      </c>
    </row>
    <row r="4409" customFormat="false" ht="12.75" hidden="false" customHeight="false" outlineLevel="0" collapsed="false">
      <c r="S4409" s="1" t="n">
        <v>4404</v>
      </c>
      <c r="T4409" s="1" t="s">
        <v>4918</v>
      </c>
    </row>
    <row r="4410" customFormat="false" ht="12.75" hidden="false" customHeight="false" outlineLevel="0" collapsed="false">
      <c r="S4410" s="1" t="n">
        <v>4405</v>
      </c>
      <c r="T4410" s="1" t="s">
        <v>4919</v>
      </c>
    </row>
    <row r="4411" customFormat="false" ht="12.75" hidden="false" customHeight="false" outlineLevel="0" collapsed="false">
      <c r="S4411" s="1" t="n">
        <v>4406</v>
      </c>
      <c r="T4411" s="1" t="s">
        <v>4920</v>
      </c>
    </row>
    <row r="4412" customFormat="false" ht="12.75" hidden="false" customHeight="false" outlineLevel="0" collapsed="false">
      <c r="S4412" s="1" t="n">
        <v>4407</v>
      </c>
      <c r="T4412" s="1" t="s">
        <v>4921</v>
      </c>
    </row>
    <row r="4413" customFormat="false" ht="12.75" hidden="false" customHeight="false" outlineLevel="0" collapsed="false">
      <c r="S4413" s="1" t="n">
        <v>4408</v>
      </c>
      <c r="T4413" s="1" t="s">
        <v>4922</v>
      </c>
    </row>
    <row r="4414" customFormat="false" ht="12.75" hidden="false" customHeight="false" outlineLevel="0" collapsed="false">
      <c r="S4414" s="1" t="n">
        <v>4409</v>
      </c>
      <c r="T4414" s="1" t="s">
        <v>4923</v>
      </c>
    </row>
    <row r="4415" customFormat="false" ht="12.75" hidden="false" customHeight="false" outlineLevel="0" collapsed="false">
      <c r="S4415" s="1" t="n">
        <v>4410</v>
      </c>
      <c r="T4415" s="1" t="s">
        <v>4924</v>
      </c>
    </row>
    <row r="4416" customFormat="false" ht="12.75" hidden="false" customHeight="false" outlineLevel="0" collapsed="false">
      <c r="S4416" s="1" t="n">
        <v>4411</v>
      </c>
      <c r="T4416" s="1" t="s">
        <v>4925</v>
      </c>
    </row>
    <row r="4417" customFormat="false" ht="12.75" hidden="false" customHeight="false" outlineLevel="0" collapsed="false">
      <c r="S4417" s="1" t="n">
        <v>4412</v>
      </c>
      <c r="T4417" s="1" t="s">
        <v>4926</v>
      </c>
    </row>
    <row r="4418" customFormat="false" ht="12.75" hidden="false" customHeight="false" outlineLevel="0" collapsed="false">
      <c r="S4418" s="1" t="n">
        <v>4413</v>
      </c>
      <c r="T4418" s="1" t="s">
        <v>4927</v>
      </c>
    </row>
    <row r="4419" customFormat="false" ht="12.75" hidden="false" customHeight="false" outlineLevel="0" collapsed="false">
      <c r="S4419" s="1" t="n">
        <v>4414</v>
      </c>
      <c r="T4419" s="1" t="s">
        <v>4928</v>
      </c>
    </row>
    <row r="4420" customFormat="false" ht="12.75" hidden="false" customHeight="false" outlineLevel="0" collapsed="false">
      <c r="S4420" s="1" t="n">
        <v>4415</v>
      </c>
      <c r="T4420" s="1" t="s">
        <v>4929</v>
      </c>
    </row>
    <row r="4421" customFormat="false" ht="12.75" hidden="false" customHeight="false" outlineLevel="0" collapsed="false">
      <c r="S4421" s="1" t="n">
        <v>4416</v>
      </c>
      <c r="T4421" s="1" t="s">
        <v>4930</v>
      </c>
    </row>
    <row r="4422" customFormat="false" ht="12.75" hidden="false" customHeight="false" outlineLevel="0" collapsed="false">
      <c r="S4422" s="1" t="n">
        <v>4417</v>
      </c>
      <c r="T4422" s="1" t="s">
        <v>4931</v>
      </c>
    </row>
    <row r="4423" customFormat="false" ht="12.75" hidden="false" customHeight="false" outlineLevel="0" collapsed="false">
      <c r="S4423" s="1" t="n">
        <v>4418</v>
      </c>
      <c r="T4423" s="1" t="s">
        <v>4932</v>
      </c>
    </row>
    <row r="4424" customFormat="false" ht="12.75" hidden="false" customHeight="false" outlineLevel="0" collapsed="false">
      <c r="S4424" s="1" t="n">
        <v>4419</v>
      </c>
      <c r="T4424" s="1" t="s">
        <v>4933</v>
      </c>
    </row>
    <row r="4425" customFormat="false" ht="12.75" hidden="false" customHeight="false" outlineLevel="0" collapsed="false">
      <c r="S4425" s="1" t="n">
        <v>4420</v>
      </c>
      <c r="T4425" s="1" t="s">
        <v>4934</v>
      </c>
    </row>
    <row r="4426" customFormat="false" ht="12.75" hidden="false" customHeight="false" outlineLevel="0" collapsed="false">
      <c r="S4426" s="1" t="n">
        <v>4421</v>
      </c>
      <c r="T4426" s="1" t="s">
        <v>4935</v>
      </c>
    </row>
    <row r="4427" customFormat="false" ht="12.75" hidden="false" customHeight="false" outlineLevel="0" collapsed="false">
      <c r="S4427" s="1" t="n">
        <v>4422</v>
      </c>
      <c r="T4427" s="1" t="s">
        <v>4936</v>
      </c>
    </row>
    <row r="4428" customFormat="false" ht="12.75" hidden="false" customHeight="false" outlineLevel="0" collapsed="false">
      <c r="S4428" s="1" t="n">
        <v>4423</v>
      </c>
      <c r="T4428" s="1" t="s">
        <v>4937</v>
      </c>
    </row>
    <row r="4429" customFormat="false" ht="12.75" hidden="false" customHeight="false" outlineLevel="0" collapsed="false">
      <c r="S4429" s="1" t="n">
        <v>4424</v>
      </c>
      <c r="T4429" s="1" t="s">
        <v>4938</v>
      </c>
    </row>
    <row r="4430" customFormat="false" ht="12.75" hidden="false" customHeight="false" outlineLevel="0" collapsed="false">
      <c r="S4430" s="1" t="n">
        <v>4425</v>
      </c>
      <c r="T4430" s="1" t="s">
        <v>4939</v>
      </c>
    </row>
    <row r="4431" customFormat="false" ht="12.75" hidden="false" customHeight="false" outlineLevel="0" collapsed="false">
      <c r="S4431" s="1" t="n">
        <v>4426</v>
      </c>
      <c r="T4431" s="1" t="s">
        <v>4940</v>
      </c>
    </row>
    <row r="4432" customFormat="false" ht="12.75" hidden="false" customHeight="false" outlineLevel="0" collapsed="false">
      <c r="S4432" s="1" t="n">
        <v>4427</v>
      </c>
      <c r="T4432" s="1" t="s">
        <v>4941</v>
      </c>
    </row>
    <row r="4433" customFormat="false" ht="12.75" hidden="false" customHeight="false" outlineLevel="0" collapsed="false">
      <c r="S4433" s="1" t="n">
        <v>4428</v>
      </c>
      <c r="T4433" s="1" t="s">
        <v>4942</v>
      </c>
    </row>
    <row r="4434" customFormat="false" ht="12.75" hidden="false" customHeight="false" outlineLevel="0" collapsed="false">
      <c r="S4434" s="1" t="n">
        <v>4429</v>
      </c>
      <c r="T4434" s="1" t="s">
        <v>4943</v>
      </c>
    </row>
    <row r="4435" customFormat="false" ht="12.75" hidden="false" customHeight="false" outlineLevel="0" collapsed="false">
      <c r="S4435" s="1" t="n">
        <v>4430</v>
      </c>
      <c r="T4435" s="1" t="s">
        <v>4944</v>
      </c>
    </row>
    <row r="4436" customFormat="false" ht="12.75" hidden="false" customHeight="false" outlineLevel="0" collapsed="false">
      <c r="S4436" s="1" t="n">
        <v>4431</v>
      </c>
      <c r="T4436" s="1" t="s">
        <v>4945</v>
      </c>
    </row>
    <row r="4437" customFormat="false" ht="12.75" hidden="false" customHeight="false" outlineLevel="0" collapsed="false">
      <c r="S4437" s="1" t="n">
        <v>4432</v>
      </c>
      <c r="T4437" s="1" t="s">
        <v>4946</v>
      </c>
    </row>
    <row r="4438" customFormat="false" ht="12.75" hidden="false" customHeight="false" outlineLevel="0" collapsed="false">
      <c r="S4438" s="1" t="n">
        <v>4433</v>
      </c>
      <c r="T4438" s="1" t="s">
        <v>4947</v>
      </c>
    </row>
    <row r="4439" customFormat="false" ht="12.75" hidden="false" customHeight="false" outlineLevel="0" collapsed="false">
      <c r="S4439" s="1" t="n">
        <v>4434</v>
      </c>
      <c r="T4439" s="1" t="s">
        <v>4948</v>
      </c>
    </row>
    <row r="4440" customFormat="false" ht="12.75" hidden="false" customHeight="false" outlineLevel="0" collapsed="false">
      <c r="S4440" s="1" t="n">
        <v>4435</v>
      </c>
      <c r="T4440" s="1" t="s">
        <v>4949</v>
      </c>
    </row>
    <row r="4441" customFormat="false" ht="12.75" hidden="false" customHeight="false" outlineLevel="0" collapsed="false">
      <c r="S4441" s="1" t="n">
        <v>4436</v>
      </c>
      <c r="T4441" s="1" t="s">
        <v>4950</v>
      </c>
    </row>
    <row r="4442" customFormat="false" ht="12.75" hidden="false" customHeight="false" outlineLevel="0" collapsed="false">
      <c r="S4442" s="1" t="n">
        <v>4437</v>
      </c>
      <c r="T4442" s="1" t="s">
        <v>4951</v>
      </c>
    </row>
    <row r="4443" customFormat="false" ht="12.75" hidden="false" customHeight="false" outlineLevel="0" collapsed="false">
      <c r="S4443" s="1" t="n">
        <v>4438</v>
      </c>
      <c r="T4443" s="1" t="s">
        <v>4952</v>
      </c>
    </row>
    <row r="4444" customFormat="false" ht="12.75" hidden="false" customHeight="false" outlineLevel="0" collapsed="false">
      <c r="S4444" s="1" t="n">
        <v>4439</v>
      </c>
      <c r="T4444" s="1" t="s">
        <v>4953</v>
      </c>
    </row>
    <row r="4445" customFormat="false" ht="12.75" hidden="false" customHeight="false" outlineLevel="0" collapsed="false">
      <c r="S4445" s="1" t="n">
        <v>4440</v>
      </c>
      <c r="T4445" s="1" t="s">
        <v>4954</v>
      </c>
    </row>
    <row r="4446" customFormat="false" ht="12.75" hidden="false" customHeight="false" outlineLevel="0" collapsed="false">
      <c r="S4446" s="1" t="n">
        <v>4441</v>
      </c>
      <c r="T4446" s="1" t="s">
        <v>4955</v>
      </c>
    </row>
    <row r="4447" customFormat="false" ht="12.75" hidden="false" customHeight="false" outlineLevel="0" collapsed="false">
      <c r="S4447" s="1" t="n">
        <v>4442</v>
      </c>
      <c r="T4447" s="1" t="s">
        <v>4956</v>
      </c>
    </row>
    <row r="4448" customFormat="false" ht="12.75" hidden="false" customHeight="false" outlineLevel="0" collapsed="false">
      <c r="S4448" s="1" t="n">
        <v>4443</v>
      </c>
      <c r="T4448" s="1" t="s">
        <v>4957</v>
      </c>
    </row>
    <row r="4449" customFormat="false" ht="12.75" hidden="false" customHeight="false" outlineLevel="0" collapsed="false">
      <c r="S4449" s="1" t="n">
        <v>4444</v>
      </c>
      <c r="T4449" s="1" t="s">
        <v>4958</v>
      </c>
    </row>
    <row r="4450" customFormat="false" ht="12.75" hidden="false" customHeight="false" outlineLevel="0" collapsed="false">
      <c r="S4450" s="1" t="n">
        <v>4445</v>
      </c>
      <c r="T4450" s="1" t="s">
        <v>4959</v>
      </c>
    </row>
    <row r="4451" customFormat="false" ht="12.75" hidden="false" customHeight="false" outlineLevel="0" collapsed="false">
      <c r="S4451" s="1" t="n">
        <v>4446</v>
      </c>
      <c r="T4451" s="1" t="s">
        <v>4960</v>
      </c>
    </row>
    <row r="4452" customFormat="false" ht="12.75" hidden="false" customHeight="false" outlineLevel="0" collapsed="false">
      <c r="S4452" s="1" t="n">
        <v>4447</v>
      </c>
      <c r="T4452" s="1" t="s">
        <v>4961</v>
      </c>
    </row>
    <row r="4453" customFormat="false" ht="12.75" hidden="false" customHeight="false" outlineLevel="0" collapsed="false">
      <c r="S4453" s="1" t="n">
        <v>4448</v>
      </c>
      <c r="T4453" s="1" t="s">
        <v>4962</v>
      </c>
    </row>
    <row r="4454" customFormat="false" ht="12.75" hidden="false" customHeight="false" outlineLevel="0" collapsed="false">
      <c r="S4454" s="1" t="n">
        <v>4449</v>
      </c>
      <c r="T4454" s="1" t="s">
        <v>4963</v>
      </c>
    </row>
    <row r="4455" customFormat="false" ht="12.75" hidden="false" customHeight="false" outlineLevel="0" collapsed="false">
      <c r="S4455" s="1" t="n">
        <v>4450</v>
      </c>
      <c r="T4455" s="1" t="s">
        <v>4964</v>
      </c>
    </row>
    <row r="4456" customFormat="false" ht="12.75" hidden="false" customHeight="false" outlineLevel="0" collapsed="false">
      <c r="S4456" s="1" t="n">
        <v>4451</v>
      </c>
      <c r="T4456" s="1" t="s">
        <v>4965</v>
      </c>
    </row>
    <row r="4457" customFormat="false" ht="12.75" hidden="false" customHeight="false" outlineLevel="0" collapsed="false">
      <c r="S4457" s="1" t="n">
        <v>4452</v>
      </c>
      <c r="T4457" s="1" t="s">
        <v>4966</v>
      </c>
    </row>
    <row r="4458" customFormat="false" ht="12.75" hidden="false" customHeight="false" outlineLevel="0" collapsed="false">
      <c r="S4458" s="1" t="n">
        <v>4453</v>
      </c>
      <c r="T4458" s="1" t="s">
        <v>4967</v>
      </c>
    </row>
    <row r="4459" customFormat="false" ht="12.75" hidden="false" customHeight="false" outlineLevel="0" collapsed="false">
      <c r="S4459" s="1" t="n">
        <v>4454</v>
      </c>
      <c r="T4459" s="1" t="s">
        <v>4968</v>
      </c>
    </row>
    <row r="4460" customFormat="false" ht="12.75" hidden="false" customHeight="false" outlineLevel="0" collapsed="false">
      <c r="S4460" s="1" t="n">
        <v>4455</v>
      </c>
      <c r="T4460" s="1" t="s">
        <v>4969</v>
      </c>
    </row>
    <row r="4461" customFormat="false" ht="12.75" hidden="false" customHeight="false" outlineLevel="0" collapsed="false">
      <c r="S4461" s="1" t="n">
        <v>4456</v>
      </c>
      <c r="T4461" s="1" t="s">
        <v>4970</v>
      </c>
    </row>
    <row r="4462" customFormat="false" ht="12.75" hidden="false" customHeight="false" outlineLevel="0" collapsed="false">
      <c r="S4462" s="1" t="n">
        <v>4457</v>
      </c>
      <c r="T4462" s="1" t="s">
        <v>4971</v>
      </c>
    </row>
    <row r="4463" customFormat="false" ht="12.75" hidden="false" customHeight="false" outlineLevel="0" collapsed="false">
      <c r="S4463" s="1" t="n">
        <v>4458</v>
      </c>
      <c r="T4463" s="1" t="s">
        <v>4972</v>
      </c>
    </row>
    <row r="4464" customFormat="false" ht="12.75" hidden="false" customHeight="false" outlineLevel="0" collapsed="false">
      <c r="S4464" s="1" t="n">
        <v>4459</v>
      </c>
      <c r="T4464" s="1" t="s">
        <v>4973</v>
      </c>
    </row>
    <row r="4465" customFormat="false" ht="12.75" hidden="false" customHeight="false" outlineLevel="0" collapsed="false">
      <c r="S4465" s="1" t="n">
        <v>4460</v>
      </c>
      <c r="T4465" s="1" t="s">
        <v>4974</v>
      </c>
    </row>
    <row r="4466" customFormat="false" ht="12.75" hidden="false" customHeight="false" outlineLevel="0" collapsed="false">
      <c r="S4466" s="1" t="n">
        <v>4461</v>
      </c>
      <c r="T4466" s="1" t="s">
        <v>4975</v>
      </c>
    </row>
    <row r="4467" customFormat="false" ht="12.75" hidden="false" customHeight="false" outlineLevel="0" collapsed="false">
      <c r="S4467" s="1" t="n">
        <v>4462</v>
      </c>
      <c r="T4467" s="1" t="s">
        <v>4976</v>
      </c>
    </row>
    <row r="4468" customFormat="false" ht="12.75" hidden="false" customHeight="false" outlineLevel="0" collapsed="false">
      <c r="S4468" s="1" t="n">
        <v>4463</v>
      </c>
      <c r="T4468" s="1" t="s">
        <v>4977</v>
      </c>
    </row>
    <row r="4469" customFormat="false" ht="12.75" hidden="false" customHeight="false" outlineLevel="0" collapsed="false">
      <c r="S4469" s="1" t="n">
        <v>4464</v>
      </c>
      <c r="T4469" s="1" t="s">
        <v>4978</v>
      </c>
    </row>
    <row r="4470" customFormat="false" ht="12.75" hidden="false" customHeight="false" outlineLevel="0" collapsed="false">
      <c r="S4470" s="1" t="n">
        <v>4465</v>
      </c>
      <c r="T4470" s="1" t="s">
        <v>4979</v>
      </c>
    </row>
    <row r="4471" customFormat="false" ht="12.75" hidden="false" customHeight="false" outlineLevel="0" collapsed="false">
      <c r="S4471" s="1" t="n">
        <v>4466</v>
      </c>
      <c r="T4471" s="1" t="s">
        <v>4980</v>
      </c>
    </row>
    <row r="4472" customFormat="false" ht="12.75" hidden="false" customHeight="false" outlineLevel="0" collapsed="false">
      <c r="S4472" s="1" t="n">
        <v>4467</v>
      </c>
      <c r="T4472" s="1" t="s">
        <v>4981</v>
      </c>
    </row>
    <row r="4473" customFormat="false" ht="12.75" hidden="false" customHeight="false" outlineLevel="0" collapsed="false">
      <c r="S4473" s="1" t="n">
        <v>4468</v>
      </c>
      <c r="T4473" s="1" t="s">
        <v>4982</v>
      </c>
    </row>
    <row r="4474" customFormat="false" ht="12.75" hidden="false" customHeight="false" outlineLevel="0" collapsed="false">
      <c r="S4474" s="1" t="n">
        <v>4469</v>
      </c>
      <c r="T4474" s="1" t="s">
        <v>4983</v>
      </c>
    </row>
    <row r="4475" customFormat="false" ht="12.75" hidden="false" customHeight="false" outlineLevel="0" collapsed="false">
      <c r="S4475" s="1" t="n">
        <v>4470</v>
      </c>
      <c r="T4475" s="1" t="s">
        <v>4984</v>
      </c>
    </row>
    <row r="4476" customFormat="false" ht="12.75" hidden="false" customHeight="false" outlineLevel="0" collapsed="false">
      <c r="S4476" s="1" t="n">
        <v>4471</v>
      </c>
      <c r="T4476" s="1" t="s">
        <v>4985</v>
      </c>
    </row>
    <row r="4477" customFormat="false" ht="12.75" hidden="false" customHeight="false" outlineLevel="0" collapsed="false">
      <c r="S4477" s="1" t="n">
        <v>4472</v>
      </c>
      <c r="T4477" s="1" t="s">
        <v>4986</v>
      </c>
    </row>
    <row r="4478" customFormat="false" ht="12.75" hidden="false" customHeight="false" outlineLevel="0" collapsed="false">
      <c r="S4478" s="1" t="n">
        <v>4473</v>
      </c>
      <c r="T4478" s="1" t="s">
        <v>4987</v>
      </c>
    </row>
    <row r="4479" customFormat="false" ht="12.75" hidden="false" customHeight="false" outlineLevel="0" collapsed="false">
      <c r="S4479" s="1" t="n">
        <v>4474</v>
      </c>
      <c r="T4479" s="1" t="s">
        <v>4988</v>
      </c>
    </row>
    <row r="4480" customFormat="false" ht="12.75" hidden="false" customHeight="false" outlineLevel="0" collapsed="false">
      <c r="S4480" s="1" t="n">
        <v>4475</v>
      </c>
      <c r="T4480" s="1" t="s">
        <v>4989</v>
      </c>
    </row>
    <row r="4481" customFormat="false" ht="12.75" hidden="false" customHeight="false" outlineLevel="0" collapsed="false">
      <c r="S4481" s="1" t="n">
        <v>4476</v>
      </c>
      <c r="T4481" s="1" t="s">
        <v>4990</v>
      </c>
    </row>
    <row r="4482" customFormat="false" ht="12.75" hidden="false" customHeight="false" outlineLevel="0" collapsed="false">
      <c r="S4482" s="1" t="n">
        <v>4477</v>
      </c>
      <c r="T4482" s="1" t="s">
        <v>4991</v>
      </c>
    </row>
    <row r="4483" customFormat="false" ht="12.75" hidden="false" customHeight="false" outlineLevel="0" collapsed="false">
      <c r="S4483" s="1" t="n">
        <v>4478</v>
      </c>
      <c r="T4483" s="1" t="s">
        <v>4992</v>
      </c>
    </row>
    <row r="4484" customFormat="false" ht="12.75" hidden="false" customHeight="false" outlineLevel="0" collapsed="false">
      <c r="S4484" s="1" t="n">
        <v>4479</v>
      </c>
      <c r="T4484" s="1" t="s">
        <v>4993</v>
      </c>
    </row>
    <row r="4485" customFormat="false" ht="12.75" hidden="false" customHeight="false" outlineLevel="0" collapsed="false">
      <c r="S4485" s="1" t="n">
        <v>4480</v>
      </c>
      <c r="T4485" s="1" t="s">
        <v>4994</v>
      </c>
    </row>
    <row r="4486" customFormat="false" ht="12.75" hidden="false" customHeight="false" outlineLevel="0" collapsed="false">
      <c r="S4486" s="1" t="n">
        <v>4481</v>
      </c>
      <c r="T4486" s="1" t="s">
        <v>4995</v>
      </c>
    </row>
    <row r="4487" customFormat="false" ht="12.75" hidden="false" customHeight="false" outlineLevel="0" collapsed="false">
      <c r="S4487" s="1" t="n">
        <v>4482</v>
      </c>
      <c r="T4487" s="1" t="s">
        <v>4996</v>
      </c>
    </row>
    <row r="4488" customFormat="false" ht="12.75" hidden="false" customHeight="false" outlineLevel="0" collapsed="false">
      <c r="S4488" s="1" t="n">
        <v>4483</v>
      </c>
      <c r="T4488" s="1" t="s">
        <v>4997</v>
      </c>
    </row>
    <row r="4489" customFormat="false" ht="12.75" hidden="false" customHeight="false" outlineLevel="0" collapsed="false">
      <c r="S4489" s="1" t="n">
        <v>4484</v>
      </c>
      <c r="T4489" s="1" t="s">
        <v>4998</v>
      </c>
    </row>
    <row r="4490" customFormat="false" ht="12.75" hidden="false" customHeight="false" outlineLevel="0" collapsed="false">
      <c r="S4490" s="1" t="n">
        <v>4485</v>
      </c>
      <c r="T4490" s="1" t="s">
        <v>4999</v>
      </c>
    </row>
    <row r="4491" customFormat="false" ht="12.75" hidden="false" customHeight="false" outlineLevel="0" collapsed="false">
      <c r="S4491" s="1" t="n">
        <v>4486</v>
      </c>
      <c r="T4491" s="1" t="s">
        <v>5000</v>
      </c>
    </row>
    <row r="4492" customFormat="false" ht="12.75" hidden="false" customHeight="false" outlineLevel="0" collapsed="false">
      <c r="S4492" s="1" t="n">
        <v>4487</v>
      </c>
      <c r="T4492" s="1" t="s">
        <v>5001</v>
      </c>
    </row>
    <row r="4493" customFormat="false" ht="12.75" hidden="false" customHeight="false" outlineLevel="0" collapsed="false">
      <c r="S4493" s="1" t="n">
        <v>4488</v>
      </c>
      <c r="T4493" s="1" t="s">
        <v>5002</v>
      </c>
    </row>
    <row r="4494" customFormat="false" ht="12.75" hidden="false" customHeight="false" outlineLevel="0" collapsed="false">
      <c r="S4494" s="1" t="n">
        <v>4489</v>
      </c>
      <c r="T4494" s="1" t="s">
        <v>5003</v>
      </c>
    </row>
    <row r="4495" customFormat="false" ht="12.75" hidden="false" customHeight="false" outlineLevel="0" collapsed="false">
      <c r="S4495" s="1" t="n">
        <v>4490</v>
      </c>
      <c r="T4495" s="1" t="s">
        <v>5004</v>
      </c>
    </row>
    <row r="4496" customFormat="false" ht="12.75" hidden="false" customHeight="false" outlineLevel="0" collapsed="false">
      <c r="S4496" s="1" t="n">
        <v>4491</v>
      </c>
      <c r="T4496" s="1" t="s">
        <v>5005</v>
      </c>
    </row>
    <row r="4497" customFormat="false" ht="12.75" hidden="false" customHeight="false" outlineLevel="0" collapsed="false">
      <c r="S4497" s="1" t="n">
        <v>4492</v>
      </c>
      <c r="T4497" s="1" t="s">
        <v>5006</v>
      </c>
    </row>
    <row r="4498" customFormat="false" ht="12.75" hidden="false" customHeight="false" outlineLevel="0" collapsed="false">
      <c r="S4498" s="1" t="n">
        <v>4493</v>
      </c>
      <c r="T4498" s="1" t="s">
        <v>5007</v>
      </c>
    </row>
    <row r="4499" customFormat="false" ht="12.75" hidden="false" customHeight="false" outlineLevel="0" collapsed="false">
      <c r="S4499" s="1" t="n">
        <v>4494</v>
      </c>
      <c r="T4499" s="1" t="s">
        <v>5008</v>
      </c>
    </row>
    <row r="4500" customFormat="false" ht="12.75" hidden="false" customHeight="false" outlineLevel="0" collapsed="false">
      <c r="S4500" s="1" t="n">
        <v>4495</v>
      </c>
      <c r="T4500" s="1" t="s">
        <v>5009</v>
      </c>
    </row>
    <row r="4501" customFormat="false" ht="12.75" hidden="false" customHeight="false" outlineLevel="0" collapsed="false">
      <c r="S4501" s="1" t="n">
        <v>4496</v>
      </c>
      <c r="T4501" s="1" t="s">
        <v>5010</v>
      </c>
    </row>
    <row r="4502" customFormat="false" ht="12.75" hidden="false" customHeight="false" outlineLevel="0" collapsed="false">
      <c r="S4502" s="1" t="n">
        <v>4497</v>
      </c>
      <c r="T4502" s="1" t="s">
        <v>5011</v>
      </c>
    </row>
    <row r="4503" customFormat="false" ht="12.75" hidden="false" customHeight="false" outlineLevel="0" collapsed="false">
      <c r="S4503" s="1" t="n">
        <v>4498</v>
      </c>
      <c r="T4503" s="1" t="s">
        <v>5012</v>
      </c>
    </row>
    <row r="4504" customFormat="false" ht="12.75" hidden="false" customHeight="false" outlineLevel="0" collapsed="false">
      <c r="S4504" s="1" t="n">
        <v>4499</v>
      </c>
      <c r="T4504" s="1" t="s">
        <v>5013</v>
      </c>
    </row>
    <row r="4505" customFormat="false" ht="12.75" hidden="false" customHeight="false" outlineLevel="0" collapsed="false">
      <c r="S4505" s="1" t="n">
        <v>4500</v>
      </c>
      <c r="T4505" s="1" t="s">
        <v>5014</v>
      </c>
    </row>
    <row r="4506" customFormat="false" ht="12.75" hidden="false" customHeight="false" outlineLevel="0" collapsed="false">
      <c r="S4506" s="1" t="n">
        <v>4501</v>
      </c>
      <c r="T4506" s="1" t="s">
        <v>5015</v>
      </c>
    </row>
    <row r="4507" customFormat="false" ht="12.75" hidden="false" customHeight="false" outlineLevel="0" collapsed="false">
      <c r="S4507" s="1" t="n">
        <v>4502</v>
      </c>
      <c r="T4507" s="1" t="s">
        <v>5016</v>
      </c>
    </row>
    <row r="4508" customFormat="false" ht="12.75" hidden="false" customHeight="false" outlineLevel="0" collapsed="false">
      <c r="S4508" s="1" t="n">
        <v>4503</v>
      </c>
      <c r="T4508" s="1" t="s">
        <v>5017</v>
      </c>
    </row>
    <row r="4509" customFormat="false" ht="12.75" hidden="false" customHeight="false" outlineLevel="0" collapsed="false">
      <c r="S4509" s="1" t="n">
        <v>4504</v>
      </c>
      <c r="T4509" s="1" t="s">
        <v>5018</v>
      </c>
    </row>
    <row r="4510" customFormat="false" ht="12.75" hidden="false" customHeight="false" outlineLevel="0" collapsed="false">
      <c r="S4510" s="1" t="n">
        <v>4505</v>
      </c>
      <c r="T4510" s="1" t="s">
        <v>5019</v>
      </c>
    </row>
    <row r="4511" customFormat="false" ht="12.75" hidden="false" customHeight="false" outlineLevel="0" collapsed="false">
      <c r="S4511" s="1" t="n">
        <v>4506</v>
      </c>
      <c r="T4511" s="1" t="s">
        <v>5020</v>
      </c>
    </row>
    <row r="4512" customFormat="false" ht="12.75" hidden="false" customHeight="false" outlineLevel="0" collapsed="false">
      <c r="S4512" s="1" t="n">
        <v>4507</v>
      </c>
      <c r="T4512" s="1" t="s">
        <v>5021</v>
      </c>
    </row>
    <row r="4513" customFormat="false" ht="12.75" hidden="false" customHeight="false" outlineLevel="0" collapsed="false">
      <c r="S4513" s="1" t="n">
        <v>4508</v>
      </c>
      <c r="T4513" s="1" t="s">
        <v>5022</v>
      </c>
    </row>
    <row r="4514" customFormat="false" ht="12.75" hidden="false" customHeight="false" outlineLevel="0" collapsed="false">
      <c r="S4514" s="1" t="n">
        <v>4509</v>
      </c>
      <c r="T4514" s="1" t="s">
        <v>5023</v>
      </c>
    </row>
    <row r="4515" customFormat="false" ht="12.75" hidden="false" customHeight="false" outlineLevel="0" collapsed="false">
      <c r="S4515" s="1" t="n">
        <v>4510</v>
      </c>
      <c r="T4515" s="1" t="s">
        <v>5024</v>
      </c>
    </row>
    <row r="4516" customFormat="false" ht="12.75" hidden="false" customHeight="false" outlineLevel="0" collapsed="false">
      <c r="S4516" s="1" t="n">
        <v>4511</v>
      </c>
      <c r="T4516" s="1" t="s">
        <v>5025</v>
      </c>
    </row>
    <row r="4517" customFormat="false" ht="12.75" hidden="false" customHeight="false" outlineLevel="0" collapsed="false">
      <c r="S4517" s="1" t="n">
        <v>4512</v>
      </c>
      <c r="T4517" s="1" t="s">
        <v>5026</v>
      </c>
    </row>
    <row r="4518" customFormat="false" ht="12.75" hidden="false" customHeight="false" outlineLevel="0" collapsed="false">
      <c r="S4518" s="1" t="n">
        <v>4513</v>
      </c>
      <c r="T4518" s="1" t="s">
        <v>5027</v>
      </c>
    </row>
    <row r="4519" customFormat="false" ht="12.75" hidden="false" customHeight="false" outlineLevel="0" collapsed="false">
      <c r="S4519" s="1" t="n">
        <v>4514</v>
      </c>
      <c r="T4519" s="1" t="s">
        <v>5028</v>
      </c>
    </row>
    <row r="4520" customFormat="false" ht="12.75" hidden="false" customHeight="false" outlineLevel="0" collapsed="false">
      <c r="S4520" s="1" t="n">
        <v>4515</v>
      </c>
      <c r="T4520" s="1" t="s">
        <v>5029</v>
      </c>
    </row>
    <row r="4521" customFormat="false" ht="12.75" hidden="false" customHeight="false" outlineLevel="0" collapsed="false">
      <c r="S4521" s="1" t="n">
        <v>4516</v>
      </c>
      <c r="T4521" s="1" t="s">
        <v>5030</v>
      </c>
    </row>
    <row r="4522" customFormat="false" ht="12.75" hidden="false" customHeight="false" outlineLevel="0" collapsed="false">
      <c r="S4522" s="1" t="n">
        <v>4517</v>
      </c>
      <c r="T4522" s="1" t="s">
        <v>5031</v>
      </c>
    </row>
    <row r="4523" customFormat="false" ht="12.75" hidden="false" customHeight="false" outlineLevel="0" collapsed="false">
      <c r="S4523" s="1" t="n">
        <v>4518</v>
      </c>
      <c r="T4523" s="1" t="s">
        <v>5032</v>
      </c>
    </row>
    <row r="4524" customFormat="false" ht="12.75" hidden="false" customHeight="false" outlineLevel="0" collapsed="false">
      <c r="S4524" s="1" t="n">
        <v>4519</v>
      </c>
      <c r="T4524" s="1" t="s">
        <v>5033</v>
      </c>
    </row>
    <row r="4525" customFormat="false" ht="12.75" hidden="false" customHeight="false" outlineLevel="0" collapsed="false">
      <c r="S4525" s="1" t="n">
        <v>4520</v>
      </c>
      <c r="T4525" s="1" t="s">
        <v>5034</v>
      </c>
    </row>
    <row r="4526" customFormat="false" ht="12.75" hidden="false" customHeight="false" outlineLevel="0" collapsed="false">
      <c r="S4526" s="1" t="n">
        <v>4521</v>
      </c>
      <c r="T4526" s="1" t="s">
        <v>5035</v>
      </c>
    </row>
    <row r="4527" customFormat="false" ht="12.75" hidden="false" customHeight="false" outlineLevel="0" collapsed="false">
      <c r="S4527" s="1" t="n">
        <v>4522</v>
      </c>
      <c r="T4527" s="1" t="s">
        <v>5036</v>
      </c>
    </row>
    <row r="4528" customFormat="false" ht="12.75" hidden="false" customHeight="false" outlineLevel="0" collapsed="false">
      <c r="S4528" s="1" t="n">
        <v>4523</v>
      </c>
      <c r="T4528" s="1" t="s">
        <v>5037</v>
      </c>
    </row>
    <row r="4529" customFormat="false" ht="12.75" hidden="false" customHeight="false" outlineLevel="0" collapsed="false">
      <c r="S4529" s="1" t="n">
        <v>4524</v>
      </c>
      <c r="T4529" s="1" t="s">
        <v>5038</v>
      </c>
    </row>
    <row r="4530" customFormat="false" ht="12.75" hidden="false" customHeight="false" outlineLevel="0" collapsed="false">
      <c r="S4530" s="1" t="n">
        <v>4525</v>
      </c>
      <c r="T4530" s="1" t="s">
        <v>5039</v>
      </c>
    </row>
    <row r="4531" customFormat="false" ht="12.75" hidden="false" customHeight="false" outlineLevel="0" collapsed="false">
      <c r="S4531" s="1" t="n">
        <v>4526</v>
      </c>
      <c r="T4531" s="1" t="s">
        <v>5040</v>
      </c>
    </row>
    <row r="4532" customFormat="false" ht="12.75" hidden="false" customHeight="false" outlineLevel="0" collapsed="false">
      <c r="S4532" s="1" t="n">
        <v>4527</v>
      </c>
      <c r="T4532" s="1" t="s">
        <v>5041</v>
      </c>
    </row>
    <row r="4533" customFormat="false" ht="12.75" hidden="false" customHeight="false" outlineLevel="0" collapsed="false">
      <c r="S4533" s="1" t="n">
        <v>4528</v>
      </c>
      <c r="T4533" s="1" t="s">
        <v>5042</v>
      </c>
    </row>
    <row r="4534" customFormat="false" ht="12.75" hidden="false" customHeight="false" outlineLevel="0" collapsed="false">
      <c r="S4534" s="1" t="n">
        <v>4529</v>
      </c>
      <c r="T4534" s="1" t="s">
        <v>5043</v>
      </c>
    </row>
    <row r="4535" customFormat="false" ht="12.75" hidden="false" customHeight="false" outlineLevel="0" collapsed="false">
      <c r="S4535" s="1" t="n">
        <v>4530</v>
      </c>
      <c r="T4535" s="1" t="s">
        <v>5044</v>
      </c>
    </row>
    <row r="4536" customFormat="false" ht="12.75" hidden="false" customHeight="false" outlineLevel="0" collapsed="false">
      <c r="S4536" s="1" t="n">
        <v>4531</v>
      </c>
      <c r="T4536" s="1" t="s">
        <v>5045</v>
      </c>
    </row>
    <row r="4537" customFormat="false" ht="12.75" hidden="false" customHeight="false" outlineLevel="0" collapsed="false">
      <c r="S4537" s="1" t="n">
        <v>4532</v>
      </c>
      <c r="T4537" s="1" t="s">
        <v>5046</v>
      </c>
    </row>
    <row r="4538" customFormat="false" ht="12.75" hidden="false" customHeight="false" outlineLevel="0" collapsed="false">
      <c r="S4538" s="1" t="n">
        <v>4533</v>
      </c>
      <c r="T4538" s="1" t="s">
        <v>5047</v>
      </c>
    </row>
    <row r="4539" customFormat="false" ht="12.75" hidden="false" customHeight="false" outlineLevel="0" collapsed="false">
      <c r="S4539" s="1" t="n">
        <v>4534</v>
      </c>
      <c r="T4539" s="1" t="s">
        <v>5048</v>
      </c>
    </row>
    <row r="4540" customFormat="false" ht="12.75" hidden="false" customHeight="false" outlineLevel="0" collapsed="false">
      <c r="S4540" s="1" t="n">
        <v>4535</v>
      </c>
      <c r="T4540" s="1" t="s">
        <v>5049</v>
      </c>
    </row>
    <row r="4541" customFormat="false" ht="12.75" hidden="false" customHeight="false" outlineLevel="0" collapsed="false">
      <c r="S4541" s="1" t="n">
        <v>4536</v>
      </c>
      <c r="T4541" s="1" t="s">
        <v>5050</v>
      </c>
    </row>
    <row r="4542" customFormat="false" ht="12.75" hidden="false" customHeight="false" outlineLevel="0" collapsed="false">
      <c r="S4542" s="1" t="n">
        <v>4537</v>
      </c>
      <c r="T4542" s="1" t="s">
        <v>5051</v>
      </c>
    </row>
    <row r="4543" customFormat="false" ht="12.75" hidden="false" customHeight="false" outlineLevel="0" collapsed="false">
      <c r="S4543" s="1" t="n">
        <v>4538</v>
      </c>
      <c r="T4543" s="1" t="s">
        <v>5052</v>
      </c>
    </row>
    <row r="4544" customFormat="false" ht="12.75" hidden="false" customHeight="false" outlineLevel="0" collapsed="false">
      <c r="S4544" s="1" t="n">
        <v>4539</v>
      </c>
      <c r="T4544" s="1" t="s">
        <v>5053</v>
      </c>
    </row>
    <row r="4545" customFormat="false" ht="12.75" hidden="false" customHeight="false" outlineLevel="0" collapsed="false">
      <c r="S4545" s="1" t="n">
        <v>4540</v>
      </c>
      <c r="T4545" s="1" t="s">
        <v>5054</v>
      </c>
    </row>
    <row r="4546" customFormat="false" ht="12.75" hidden="false" customHeight="false" outlineLevel="0" collapsed="false">
      <c r="S4546" s="1" t="n">
        <v>4541</v>
      </c>
      <c r="T4546" s="1" t="s">
        <v>5055</v>
      </c>
    </row>
    <row r="4547" customFormat="false" ht="12.75" hidden="false" customHeight="false" outlineLevel="0" collapsed="false">
      <c r="S4547" s="1" t="n">
        <v>4542</v>
      </c>
      <c r="T4547" s="1" t="s">
        <v>5056</v>
      </c>
    </row>
    <row r="4548" customFormat="false" ht="12.75" hidden="false" customHeight="false" outlineLevel="0" collapsed="false">
      <c r="S4548" s="1" t="n">
        <v>4543</v>
      </c>
      <c r="T4548" s="1" t="s">
        <v>5057</v>
      </c>
    </row>
    <row r="4549" customFormat="false" ht="12.75" hidden="false" customHeight="false" outlineLevel="0" collapsed="false">
      <c r="S4549" s="1" t="n">
        <v>4544</v>
      </c>
      <c r="T4549" s="1" t="s">
        <v>5058</v>
      </c>
    </row>
    <row r="4550" customFormat="false" ht="12.75" hidden="false" customHeight="false" outlineLevel="0" collapsed="false">
      <c r="S4550" s="1" t="n">
        <v>4545</v>
      </c>
      <c r="T4550" s="1" t="s">
        <v>5059</v>
      </c>
    </row>
    <row r="4551" customFormat="false" ht="12.75" hidden="false" customHeight="false" outlineLevel="0" collapsed="false">
      <c r="S4551" s="1" t="n">
        <v>4546</v>
      </c>
      <c r="T4551" s="1" t="s">
        <v>5060</v>
      </c>
    </row>
    <row r="4552" customFormat="false" ht="12.75" hidden="false" customHeight="false" outlineLevel="0" collapsed="false">
      <c r="S4552" s="1" t="n">
        <v>4547</v>
      </c>
      <c r="T4552" s="1" t="s">
        <v>5061</v>
      </c>
    </row>
    <row r="4553" customFormat="false" ht="12.75" hidden="false" customHeight="false" outlineLevel="0" collapsed="false">
      <c r="S4553" s="1" t="n">
        <v>4548</v>
      </c>
      <c r="T4553" s="1" t="s">
        <v>5062</v>
      </c>
    </row>
    <row r="4554" customFormat="false" ht="12.75" hidden="false" customHeight="false" outlineLevel="0" collapsed="false">
      <c r="S4554" s="1" t="n">
        <v>4549</v>
      </c>
      <c r="T4554" s="1" t="s">
        <v>5063</v>
      </c>
    </row>
    <row r="4555" customFormat="false" ht="12.75" hidden="false" customHeight="false" outlineLevel="0" collapsed="false">
      <c r="S4555" s="1" t="n">
        <v>4550</v>
      </c>
      <c r="T4555" s="1" t="s">
        <v>5064</v>
      </c>
    </row>
    <row r="4556" customFormat="false" ht="12.75" hidden="false" customHeight="false" outlineLevel="0" collapsed="false">
      <c r="S4556" s="1" t="n">
        <v>4551</v>
      </c>
      <c r="T4556" s="1" t="s">
        <v>5065</v>
      </c>
    </row>
    <row r="4557" customFormat="false" ht="12.75" hidden="false" customHeight="false" outlineLevel="0" collapsed="false">
      <c r="S4557" s="1" t="n">
        <v>4552</v>
      </c>
      <c r="T4557" s="1" t="s">
        <v>5066</v>
      </c>
    </row>
    <row r="4558" customFormat="false" ht="12.75" hidden="false" customHeight="false" outlineLevel="0" collapsed="false">
      <c r="S4558" s="1" t="n">
        <v>4553</v>
      </c>
      <c r="T4558" s="1" t="s">
        <v>5067</v>
      </c>
    </row>
    <row r="4559" customFormat="false" ht="12.75" hidden="false" customHeight="false" outlineLevel="0" collapsed="false">
      <c r="S4559" s="1" t="n">
        <v>4554</v>
      </c>
      <c r="T4559" s="1" t="s">
        <v>5068</v>
      </c>
    </row>
    <row r="4560" customFormat="false" ht="12.75" hidden="false" customHeight="false" outlineLevel="0" collapsed="false">
      <c r="S4560" s="1" t="n">
        <v>4555</v>
      </c>
      <c r="T4560" s="1" t="s">
        <v>5069</v>
      </c>
    </row>
    <row r="4561" customFormat="false" ht="12.75" hidden="false" customHeight="false" outlineLevel="0" collapsed="false">
      <c r="S4561" s="1" t="n">
        <v>4556</v>
      </c>
      <c r="T4561" s="1" t="s">
        <v>5070</v>
      </c>
    </row>
    <row r="4562" customFormat="false" ht="12.75" hidden="false" customHeight="false" outlineLevel="0" collapsed="false">
      <c r="S4562" s="1" t="n">
        <v>4557</v>
      </c>
      <c r="T4562" s="1" t="s">
        <v>5071</v>
      </c>
    </row>
    <row r="4563" customFormat="false" ht="12.75" hidden="false" customHeight="false" outlineLevel="0" collapsed="false">
      <c r="S4563" s="1" t="n">
        <v>4558</v>
      </c>
      <c r="T4563" s="1" t="s">
        <v>5072</v>
      </c>
    </row>
    <row r="4564" customFormat="false" ht="12.75" hidden="false" customHeight="false" outlineLevel="0" collapsed="false">
      <c r="S4564" s="1" t="n">
        <v>4559</v>
      </c>
      <c r="T4564" s="1" t="s">
        <v>5073</v>
      </c>
    </row>
    <row r="4565" customFormat="false" ht="12.75" hidden="false" customHeight="false" outlineLevel="0" collapsed="false">
      <c r="S4565" s="1" t="n">
        <v>4560</v>
      </c>
      <c r="T4565" s="1" t="s">
        <v>5074</v>
      </c>
    </row>
    <row r="4566" customFormat="false" ht="12.75" hidden="false" customHeight="false" outlineLevel="0" collapsed="false">
      <c r="S4566" s="1" t="n">
        <v>4561</v>
      </c>
      <c r="T4566" s="1" t="s">
        <v>5075</v>
      </c>
    </row>
    <row r="4567" customFormat="false" ht="12.75" hidden="false" customHeight="false" outlineLevel="0" collapsed="false">
      <c r="S4567" s="1" t="n">
        <v>4562</v>
      </c>
      <c r="T4567" s="1" t="s">
        <v>5076</v>
      </c>
    </row>
    <row r="4568" customFormat="false" ht="12.75" hidden="false" customHeight="false" outlineLevel="0" collapsed="false">
      <c r="S4568" s="1" t="n">
        <v>4563</v>
      </c>
      <c r="T4568" s="1" t="s">
        <v>5077</v>
      </c>
    </row>
    <row r="4569" customFormat="false" ht="12.75" hidden="false" customHeight="false" outlineLevel="0" collapsed="false">
      <c r="S4569" s="1" t="n">
        <v>4564</v>
      </c>
      <c r="T4569" s="1" t="s">
        <v>5078</v>
      </c>
    </row>
    <row r="4570" customFormat="false" ht="12.75" hidden="false" customHeight="false" outlineLevel="0" collapsed="false">
      <c r="S4570" s="1" t="n">
        <v>4565</v>
      </c>
      <c r="T4570" s="1" t="s">
        <v>5079</v>
      </c>
    </row>
    <row r="4571" customFormat="false" ht="12.75" hidden="false" customHeight="false" outlineLevel="0" collapsed="false">
      <c r="S4571" s="1" t="n">
        <v>4566</v>
      </c>
      <c r="T4571" s="1" t="s">
        <v>5080</v>
      </c>
    </row>
    <row r="4572" customFormat="false" ht="12.75" hidden="false" customHeight="false" outlineLevel="0" collapsed="false">
      <c r="S4572" s="1" t="n">
        <v>4567</v>
      </c>
      <c r="T4572" s="1" t="s">
        <v>5081</v>
      </c>
    </row>
    <row r="4573" customFormat="false" ht="12.75" hidden="false" customHeight="false" outlineLevel="0" collapsed="false">
      <c r="S4573" s="1" t="n">
        <v>4568</v>
      </c>
      <c r="T4573" s="1" t="s">
        <v>5082</v>
      </c>
    </row>
    <row r="4574" customFormat="false" ht="12.75" hidden="false" customHeight="false" outlineLevel="0" collapsed="false">
      <c r="S4574" s="1" t="n">
        <v>4569</v>
      </c>
      <c r="T4574" s="1" t="s">
        <v>5083</v>
      </c>
    </row>
    <row r="4575" customFormat="false" ht="12.75" hidden="false" customHeight="false" outlineLevel="0" collapsed="false">
      <c r="S4575" s="1" t="n">
        <v>4570</v>
      </c>
      <c r="T4575" s="1" t="s">
        <v>5084</v>
      </c>
    </row>
    <row r="4576" customFormat="false" ht="12.75" hidden="false" customHeight="false" outlineLevel="0" collapsed="false">
      <c r="S4576" s="1" t="n">
        <v>4571</v>
      </c>
      <c r="T4576" s="1" t="s">
        <v>5085</v>
      </c>
    </row>
    <row r="4577" customFormat="false" ht="12.75" hidden="false" customHeight="false" outlineLevel="0" collapsed="false">
      <c r="S4577" s="1" t="n">
        <v>4572</v>
      </c>
      <c r="T4577" s="1" t="s">
        <v>5086</v>
      </c>
    </row>
    <row r="4578" customFormat="false" ht="12.75" hidden="false" customHeight="false" outlineLevel="0" collapsed="false">
      <c r="S4578" s="1" t="n">
        <v>4573</v>
      </c>
      <c r="T4578" s="1" t="s">
        <v>5087</v>
      </c>
    </row>
    <row r="4579" customFormat="false" ht="12.75" hidden="false" customHeight="false" outlineLevel="0" collapsed="false">
      <c r="S4579" s="1" t="n">
        <v>4574</v>
      </c>
      <c r="T4579" s="1" t="s">
        <v>5088</v>
      </c>
    </row>
    <row r="4580" customFormat="false" ht="12.75" hidden="false" customHeight="false" outlineLevel="0" collapsed="false">
      <c r="S4580" s="1" t="n">
        <v>4575</v>
      </c>
      <c r="T4580" s="1" t="s">
        <v>5089</v>
      </c>
    </row>
    <row r="4581" customFormat="false" ht="12.75" hidden="false" customHeight="false" outlineLevel="0" collapsed="false">
      <c r="S4581" s="1" t="n">
        <v>4576</v>
      </c>
      <c r="T4581" s="1" t="s">
        <v>5090</v>
      </c>
    </row>
    <row r="4582" customFormat="false" ht="12.75" hidden="false" customHeight="false" outlineLevel="0" collapsed="false">
      <c r="S4582" s="1" t="n">
        <v>4577</v>
      </c>
      <c r="T4582" s="1" t="s">
        <v>5091</v>
      </c>
    </row>
    <row r="4583" customFormat="false" ht="12.75" hidden="false" customHeight="false" outlineLevel="0" collapsed="false">
      <c r="S4583" s="1" t="n">
        <v>4578</v>
      </c>
      <c r="T4583" s="1" t="s">
        <v>5092</v>
      </c>
    </row>
    <row r="4584" customFormat="false" ht="12.75" hidden="false" customHeight="false" outlineLevel="0" collapsed="false">
      <c r="S4584" s="1" t="n">
        <v>4579</v>
      </c>
      <c r="T4584" s="1" t="s">
        <v>5093</v>
      </c>
    </row>
    <row r="4585" customFormat="false" ht="12.75" hidden="false" customHeight="false" outlineLevel="0" collapsed="false">
      <c r="S4585" s="1" t="n">
        <v>4580</v>
      </c>
      <c r="T4585" s="1" t="s">
        <v>5094</v>
      </c>
    </row>
    <row r="4586" customFormat="false" ht="12.75" hidden="false" customHeight="false" outlineLevel="0" collapsed="false">
      <c r="S4586" s="1" t="n">
        <v>4581</v>
      </c>
      <c r="T4586" s="1" t="s">
        <v>5095</v>
      </c>
    </row>
    <row r="4587" customFormat="false" ht="12.75" hidden="false" customHeight="false" outlineLevel="0" collapsed="false">
      <c r="S4587" s="1" t="n">
        <v>4582</v>
      </c>
      <c r="T4587" s="1" t="s">
        <v>5096</v>
      </c>
    </row>
    <row r="4588" customFormat="false" ht="12.75" hidden="false" customHeight="false" outlineLevel="0" collapsed="false">
      <c r="S4588" s="1" t="n">
        <v>4583</v>
      </c>
      <c r="T4588" s="1" t="s">
        <v>5097</v>
      </c>
    </row>
    <row r="4589" customFormat="false" ht="12.75" hidden="false" customHeight="false" outlineLevel="0" collapsed="false">
      <c r="S4589" s="1" t="n">
        <v>4584</v>
      </c>
      <c r="T4589" s="1" t="s">
        <v>5098</v>
      </c>
    </row>
    <row r="4590" customFormat="false" ht="12.75" hidden="false" customHeight="false" outlineLevel="0" collapsed="false">
      <c r="S4590" s="1" t="n">
        <v>4585</v>
      </c>
      <c r="T4590" s="1" t="s">
        <v>5099</v>
      </c>
    </row>
    <row r="4591" customFormat="false" ht="12.75" hidden="false" customHeight="false" outlineLevel="0" collapsed="false">
      <c r="S4591" s="1" t="n">
        <v>4586</v>
      </c>
      <c r="T4591" s="1" t="s">
        <v>5100</v>
      </c>
    </row>
    <row r="4592" customFormat="false" ht="12.75" hidden="false" customHeight="false" outlineLevel="0" collapsed="false">
      <c r="S4592" s="1" t="n">
        <v>4587</v>
      </c>
      <c r="T4592" s="1" t="s">
        <v>5101</v>
      </c>
    </row>
    <row r="4593" customFormat="false" ht="12.75" hidden="false" customHeight="false" outlineLevel="0" collapsed="false">
      <c r="S4593" s="1" t="n">
        <v>4588</v>
      </c>
      <c r="T4593" s="1" t="s">
        <v>5102</v>
      </c>
    </row>
    <row r="4594" customFormat="false" ht="12.75" hidden="false" customHeight="false" outlineLevel="0" collapsed="false">
      <c r="S4594" s="1" t="n">
        <v>4589</v>
      </c>
      <c r="T4594" s="1" t="s">
        <v>5103</v>
      </c>
    </row>
    <row r="4595" customFormat="false" ht="12.75" hidden="false" customHeight="false" outlineLevel="0" collapsed="false">
      <c r="S4595" s="1" t="n">
        <v>4590</v>
      </c>
      <c r="T4595" s="1" t="s">
        <v>5104</v>
      </c>
    </row>
    <row r="4596" customFormat="false" ht="12.75" hidden="false" customHeight="false" outlineLevel="0" collapsed="false">
      <c r="S4596" s="1" t="n">
        <v>4591</v>
      </c>
      <c r="T4596" s="1" t="s">
        <v>5105</v>
      </c>
    </row>
    <row r="4597" customFormat="false" ht="12.75" hidden="false" customHeight="false" outlineLevel="0" collapsed="false">
      <c r="S4597" s="1" t="n">
        <v>4592</v>
      </c>
      <c r="T4597" s="1" t="s">
        <v>5106</v>
      </c>
    </row>
    <row r="4598" customFormat="false" ht="12.75" hidden="false" customHeight="false" outlineLevel="0" collapsed="false">
      <c r="S4598" s="1" t="n">
        <v>4593</v>
      </c>
      <c r="T4598" s="1" t="s">
        <v>5107</v>
      </c>
    </row>
    <row r="4599" customFormat="false" ht="12.75" hidden="false" customHeight="false" outlineLevel="0" collapsed="false">
      <c r="S4599" s="1" t="n">
        <v>4594</v>
      </c>
      <c r="T4599" s="1" t="s">
        <v>5108</v>
      </c>
    </row>
    <row r="4600" customFormat="false" ht="12.75" hidden="false" customHeight="false" outlineLevel="0" collapsed="false">
      <c r="S4600" s="1" t="n">
        <v>4595</v>
      </c>
      <c r="T4600" s="1" t="s">
        <v>5109</v>
      </c>
    </row>
    <row r="4601" customFormat="false" ht="12.75" hidden="false" customHeight="false" outlineLevel="0" collapsed="false">
      <c r="S4601" s="1" t="n">
        <v>4596</v>
      </c>
      <c r="T4601" s="1" t="s">
        <v>5110</v>
      </c>
    </row>
    <row r="4602" customFormat="false" ht="12.75" hidden="false" customHeight="false" outlineLevel="0" collapsed="false">
      <c r="S4602" s="1" t="n">
        <v>4597</v>
      </c>
      <c r="T4602" s="1" t="s">
        <v>5111</v>
      </c>
    </row>
    <row r="4603" customFormat="false" ht="12.75" hidden="false" customHeight="false" outlineLevel="0" collapsed="false">
      <c r="S4603" s="1" t="n">
        <v>4598</v>
      </c>
      <c r="T4603" s="1" t="s">
        <v>5112</v>
      </c>
    </row>
    <row r="4604" customFormat="false" ht="12.75" hidden="false" customHeight="false" outlineLevel="0" collapsed="false">
      <c r="S4604" s="1" t="n">
        <v>4599</v>
      </c>
      <c r="T4604" s="1" t="s">
        <v>5113</v>
      </c>
    </row>
    <row r="4605" customFormat="false" ht="12.75" hidden="false" customHeight="false" outlineLevel="0" collapsed="false">
      <c r="S4605" s="1" t="n">
        <v>4600</v>
      </c>
      <c r="T4605" s="1" t="s">
        <v>5114</v>
      </c>
    </row>
    <row r="4606" customFormat="false" ht="12.75" hidden="false" customHeight="false" outlineLevel="0" collapsed="false">
      <c r="S4606" s="1" t="n">
        <v>4601</v>
      </c>
      <c r="T4606" s="1" t="s">
        <v>5115</v>
      </c>
    </row>
    <row r="4607" customFormat="false" ht="12.75" hidden="false" customHeight="false" outlineLevel="0" collapsed="false">
      <c r="S4607" s="1" t="n">
        <v>4602</v>
      </c>
      <c r="T4607" s="1" t="s">
        <v>5116</v>
      </c>
    </row>
    <row r="4608" customFormat="false" ht="12.75" hidden="false" customHeight="false" outlineLevel="0" collapsed="false">
      <c r="S4608" s="1" t="n">
        <v>4603</v>
      </c>
      <c r="T4608" s="1" t="s">
        <v>5117</v>
      </c>
    </row>
    <row r="4609" customFormat="false" ht="12.75" hidden="false" customHeight="false" outlineLevel="0" collapsed="false">
      <c r="S4609" s="1" t="n">
        <v>4604</v>
      </c>
      <c r="T4609" s="1" t="s">
        <v>5118</v>
      </c>
    </row>
    <row r="4610" customFormat="false" ht="12.75" hidden="false" customHeight="false" outlineLevel="0" collapsed="false">
      <c r="S4610" s="1" t="n">
        <v>4605</v>
      </c>
      <c r="T4610" s="1" t="s">
        <v>5119</v>
      </c>
    </row>
    <row r="4611" customFormat="false" ht="12.75" hidden="false" customHeight="false" outlineLevel="0" collapsed="false">
      <c r="S4611" s="1" t="n">
        <v>4606</v>
      </c>
      <c r="T4611" s="1" t="s">
        <v>5120</v>
      </c>
    </row>
    <row r="4612" customFormat="false" ht="12.75" hidden="false" customHeight="false" outlineLevel="0" collapsed="false">
      <c r="S4612" s="1" t="n">
        <v>4607</v>
      </c>
      <c r="T4612" s="1" t="s">
        <v>5121</v>
      </c>
    </row>
    <row r="4613" customFormat="false" ht="12.75" hidden="false" customHeight="false" outlineLevel="0" collapsed="false">
      <c r="S4613" s="1" t="n">
        <v>4608</v>
      </c>
      <c r="T4613" s="1" t="s">
        <v>5122</v>
      </c>
    </row>
    <row r="4614" customFormat="false" ht="12.75" hidden="false" customHeight="false" outlineLevel="0" collapsed="false">
      <c r="S4614" s="1" t="n">
        <v>4609</v>
      </c>
      <c r="T4614" s="1" t="s">
        <v>5123</v>
      </c>
    </row>
    <row r="4615" customFormat="false" ht="12.75" hidden="false" customHeight="false" outlineLevel="0" collapsed="false">
      <c r="S4615" s="1" t="n">
        <v>4610</v>
      </c>
      <c r="T4615" s="1" t="s">
        <v>5124</v>
      </c>
    </row>
    <row r="4616" customFormat="false" ht="12.75" hidden="false" customHeight="false" outlineLevel="0" collapsed="false">
      <c r="S4616" s="1" t="n">
        <v>4611</v>
      </c>
      <c r="T4616" s="1" t="s">
        <v>5125</v>
      </c>
    </row>
    <row r="4617" customFormat="false" ht="12.75" hidden="false" customHeight="false" outlineLevel="0" collapsed="false">
      <c r="S4617" s="1" t="n">
        <v>4612</v>
      </c>
      <c r="T4617" s="1" t="s">
        <v>5126</v>
      </c>
    </row>
    <row r="4618" customFormat="false" ht="12.75" hidden="false" customHeight="false" outlineLevel="0" collapsed="false">
      <c r="S4618" s="1" t="n">
        <v>4613</v>
      </c>
      <c r="T4618" s="1" t="s">
        <v>5127</v>
      </c>
    </row>
    <row r="4619" customFormat="false" ht="12.75" hidden="false" customHeight="false" outlineLevel="0" collapsed="false">
      <c r="S4619" s="1" t="n">
        <v>4614</v>
      </c>
      <c r="T4619" s="1" t="s">
        <v>5128</v>
      </c>
    </row>
    <row r="4620" customFormat="false" ht="12.75" hidden="false" customHeight="false" outlineLevel="0" collapsed="false">
      <c r="S4620" s="1" t="n">
        <v>4615</v>
      </c>
      <c r="T4620" s="1" t="s">
        <v>5129</v>
      </c>
    </row>
    <row r="4621" customFormat="false" ht="12.75" hidden="false" customHeight="false" outlineLevel="0" collapsed="false">
      <c r="S4621" s="1" t="n">
        <v>4616</v>
      </c>
      <c r="T4621" s="1" t="s">
        <v>5130</v>
      </c>
    </row>
    <row r="4622" customFormat="false" ht="12.75" hidden="false" customHeight="false" outlineLevel="0" collapsed="false">
      <c r="S4622" s="1" t="n">
        <v>4617</v>
      </c>
      <c r="T4622" s="1" t="s">
        <v>5131</v>
      </c>
    </row>
    <row r="4623" customFormat="false" ht="12.75" hidden="false" customHeight="false" outlineLevel="0" collapsed="false">
      <c r="S4623" s="1" t="n">
        <v>4618</v>
      </c>
      <c r="T4623" s="1" t="s">
        <v>5132</v>
      </c>
    </row>
    <row r="4624" customFormat="false" ht="12.75" hidden="false" customHeight="false" outlineLevel="0" collapsed="false">
      <c r="S4624" s="1" t="n">
        <v>4619</v>
      </c>
      <c r="T4624" s="1" t="s">
        <v>5133</v>
      </c>
    </row>
    <row r="4625" customFormat="false" ht="12.75" hidden="false" customHeight="false" outlineLevel="0" collapsed="false">
      <c r="S4625" s="1" t="n">
        <v>4620</v>
      </c>
      <c r="T4625" s="1" t="s">
        <v>5134</v>
      </c>
    </row>
    <row r="4626" customFormat="false" ht="12.75" hidden="false" customHeight="false" outlineLevel="0" collapsed="false">
      <c r="S4626" s="1" t="n">
        <v>4621</v>
      </c>
      <c r="T4626" s="1" t="s">
        <v>5135</v>
      </c>
    </row>
    <row r="4627" customFormat="false" ht="12.75" hidden="false" customHeight="false" outlineLevel="0" collapsed="false">
      <c r="S4627" s="1" t="n">
        <v>4622</v>
      </c>
      <c r="T4627" s="1" t="s">
        <v>5136</v>
      </c>
    </row>
    <row r="4628" customFormat="false" ht="12.75" hidden="false" customHeight="false" outlineLevel="0" collapsed="false">
      <c r="S4628" s="1" t="n">
        <v>4623</v>
      </c>
      <c r="T4628" s="1" t="s">
        <v>5137</v>
      </c>
    </row>
    <row r="4629" customFormat="false" ht="12.75" hidden="false" customHeight="false" outlineLevel="0" collapsed="false">
      <c r="S4629" s="1" t="n">
        <v>4624</v>
      </c>
      <c r="T4629" s="1" t="s">
        <v>5138</v>
      </c>
    </row>
    <row r="4630" customFormat="false" ht="12.75" hidden="false" customHeight="false" outlineLevel="0" collapsed="false">
      <c r="S4630" s="1" t="n">
        <v>4625</v>
      </c>
      <c r="T4630" s="1" t="s">
        <v>5139</v>
      </c>
    </row>
    <row r="4631" customFormat="false" ht="12.75" hidden="false" customHeight="false" outlineLevel="0" collapsed="false">
      <c r="S4631" s="1" t="n">
        <v>4626</v>
      </c>
      <c r="T4631" s="1" t="s">
        <v>5140</v>
      </c>
    </row>
    <row r="4632" customFormat="false" ht="12.75" hidden="false" customHeight="false" outlineLevel="0" collapsed="false">
      <c r="S4632" s="1" t="n">
        <v>4627</v>
      </c>
      <c r="T4632" s="1" t="s">
        <v>5141</v>
      </c>
    </row>
    <row r="4633" customFormat="false" ht="12.75" hidden="false" customHeight="false" outlineLevel="0" collapsed="false">
      <c r="S4633" s="1" t="n">
        <v>4628</v>
      </c>
      <c r="T4633" s="1" t="s">
        <v>5142</v>
      </c>
    </row>
    <row r="4634" customFormat="false" ht="12.75" hidden="false" customHeight="false" outlineLevel="0" collapsed="false">
      <c r="S4634" s="1" t="n">
        <v>4629</v>
      </c>
      <c r="T4634" s="1" t="s">
        <v>5143</v>
      </c>
    </row>
    <row r="4635" customFormat="false" ht="12.75" hidden="false" customHeight="false" outlineLevel="0" collapsed="false">
      <c r="S4635" s="1" t="n">
        <v>4630</v>
      </c>
      <c r="T4635" s="1" t="s">
        <v>5144</v>
      </c>
    </row>
    <row r="4636" customFormat="false" ht="12.75" hidden="false" customHeight="false" outlineLevel="0" collapsed="false">
      <c r="S4636" s="1" t="n">
        <v>4631</v>
      </c>
      <c r="T4636" s="1" t="s">
        <v>5145</v>
      </c>
    </row>
    <row r="4637" customFormat="false" ht="12.75" hidden="false" customHeight="false" outlineLevel="0" collapsed="false">
      <c r="S4637" s="1" t="n">
        <v>4632</v>
      </c>
      <c r="T4637" s="1" t="s">
        <v>5146</v>
      </c>
    </row>
    <row r="4638" customFormat="false" ht="12.75" hidden="false" customHeight="false" outlineLevel="0" collapsed="false">
      <c r="S4638" s="1" t="n">
        <v>4633</v>
      </c>
      <c r="T4638" s="1" t="s">
        <v>5147</v>
      </c>
    </row>
    <row r="4639" customFormat="false" ht="12.75" hidden="false" customHeight="false" outlineLevel="0" collapsed="false">
      <c r="S4639" s="1" t="n">
        <v>4634</v>
      </c>
      <c r="T4639" s="1" t="s">
        <v>5148</v>
      </c>
    </row>
    <row r="4640" customFormat="false" ht="12.75" hidden="false" customHeight="false" outlineLevel="0" collapsed="false">
      <c r="S4640" s="1" t="n">
        <v>4635</v>
      </c>
      <c r="T4640" s="1" t="s">
        <v>5149</v>
      </c>
    </row>
    <row r="4641" customFormat="false" ht="12.75" hidden="false" customHeight="false" outlineLevel="0" collapsed="false">
      <c r="S4641" s="1" t="n">
        <v>4636</v>
      </c>
      <c r="T4641" s="1" t="s">
        <v>5150</v>
      </c>
    </row>
    <row r="4642" customFormat="false" ht="12.75" hidden="false" customHeight="false" outlineLevel="0" collapsed="false">
      <c r="S4642" s="1" t="n">
        <v>4637</v>
      </c>
      <c r="T4642" s="1" t="s">
        <v>5151</v>
      </c>
    </row>
    <row r="4643" customFormat="false" ht="12.75" hidden="false" customHeight="false" outlineLevel="0" collapsed="false">
      <c r="S4643" s="1" t="n">
        <v>4638</v>
      </c>
      <c r="T4643" s="1" t="s">
        <v>5152</v>
      </c>
    </row>
    <row r="4644" customFormat="false" ht="12.75" hidden="false" customHeight="false" outlineLevel="0" collapsed="false">
      <c r="S4644" s="1" t="n">
        <v>4639</v>
      </c>
      <c r="T4644" s="1" t="s">
        <v>5153</v>
      </c>
    </row>
    <row r="4645" customFormat="false" ht="12.75" hidden="false" customHeight="false" outlineLevel="0" collapsed="false">
      <c r="S4645" s="1" t="n">
        <v>4640</v>
      </c>
      <c r="T4645" s="1" t="s">
        <v>5154</v>
      </c>
    </row>
    <row r="4646" customFormat="false" ht="12.75" hidden="false" customHeight="false" outlineLevel="0" collapsed="false">
      <c r="S4646" s="1" t="n">
        <v>4641</v>
      </c>
      <c r="T4646" s="1" t="s">
        <v>5155</v>
      </c>
    </row>
    <row r="4647" customFormat="false" ht="12.75" hidden="false" customHeight="false" outlineLevel="0" collapsed="false">
      <c r="S4647" s="1" t="n">
        <v>4642</v>
      </c>
      <c r="T4647" s="1" t="s">
        <v>5156</v>
      </c>
    </row>
    <row r="4648" customFormat="false" ht="12.75" hidden="false" customHeight="false" outlineLevel="0" collapsed="false">
      <c r="S4648" s="1" t="n">
        <v>4643</v>
      </c>
      <c r="T4648" s="1" t="s">
        <v>5157</v>
      </c>
    </row>
    <row r="4649" customFormat="false" ht="12.75" hidden="false" customHeight="false" outlineLevel="0" collapsed="false">
      <c r="S4649" s="1" t="n">
        <v>4644</v>
      </c>
      <c r="T4649" s="1" t="s">
        <v>5158</v>
      </c>
    </row>
    <row r="4650" customFormat="false" ht="12.75" hidden="false" customHeight="false" outlineLevel="0" collapsed="false">
      <c r="S4650" s="1" t="n">
        <v>4645</v>
      </c>
      <c r="T4650" s="1" t="s">
        <v>5159</v>
      </c>
    </row>
    <row r="4651" customFormat="false" ht="12.75" hidden="false" customHeight="false" outlineLevel="0" collapsed="false">
      <c r="S4651" s="1" t="n">
        <v>4646</v>
      </c>
      <c r="T4651" s="1" t="s">
        <v>5160</v>
      </c>
    </row>
    <row r="4652" customFormat="false" ht="12.75" hidden="false" customHeight="false" outlineLevel="0" collapsed="false">
      <c r="S4652" s="1" t="n">
        <v>4647</v>
      </c>
      <c r="T4652" s="1" t="s">
        <v>5161</v>
      </c>
    </row>
    <row r="4653" customFormat="false" ht="12.75" hidden="false" customHeight="false" outlineLevel="0" collapsed="false">
      <c r="S4653" s="1" t="n">
        <v>4648</v>
      </c>
      <c r="T4653" s="1" t="s">
        <v>5162</v>
      </c>
    </row>
    <row r="4654" customFormat="false" ht="12.75" hidden="false" customHeight="false" outlineLevel="0" collapsed="false">
      <c r="S4654" s="1" t="n">
        <v>4649</v>
      </c>
      <c r="T4654" s="1" t="s">
        <v>5163</v>
      </c>
    </row>
    <row r="4655" customFormat="false" ht="12.75" hidden="false" customHeight="false" outlineLevel="0" collapsed="false">
      <c r="S4655" s="1" t="n">
        <v>4650</v>
      </c>
      <c r="T4655" s="1" t="s">
        <v>5164</v>
      </c>
    </row>
    <row r="4656" customFormat="false" ht="12.75" hidden="false" customHeight="false" outlineLevel="0" collapsed="false">
      <c r="S4656" s="1" t="n">
        <v>4651</v>
      </c>
      <c r="T4656" s="1" t="s">
        <v>5165</v>
      </c>
    </row>
    <row r="4657" customFormat="false" ht="12.75" hidden="false" customHeight="false" outlineLevel="0" collapsed="false">
      <c r="S4657" s="1" t="n">
        <v>4652</v>
      </c>
      <c r="T4657" s="1" t="s">
        <v>5166</v>
      </c>
    </row>
    <row r="4658" customFormat="false" ht="12.75" hidden="false" customHeight="false" outlineLevel="0" collapsed="false">
      <c r="S4658" s="1" t="n">
        <v>4653</v>
      </c>
      <c r="T4658" s="1" t="s">
        <v>5167</v>
      </c>
    </row>
    <row r="4659" customFormat="false" ht="12.75" hidden="false" customHeight="false" outlineLevel="0" collapsed="false">
      <c r="S4659" s="1" t="n">
        <v>4654</v>
      </c>
      <c r="T4659" s="1" t="s">
        <v>5168</v>
      </c>
    </row>
    <row r="4660" customFormat="false" ht="12.75" hidden="false" customHeight="false" outlineLevel="0" collapsed="false">
      <c r="S4660" s="1" t="n">
        <v>4655</v>
      </c>
      <c r="T4660" s="1" t="s">
        <v>5169</v>
      </c>
    </row>
    <row r="4661" customFormat="false" ht="12.75" hidden="false" customHeight="false" outlineLevel="0" collapsed="false">
      <c r="S4661" s="1" t="n">
        <v>4656</v>
      </c>
      <c r="T4661" s="1" t="s">
        <v>5170</v>
      </c>
    </row>
    <row r="4662" customFormat="false" ht="12.75" hidden="false" customHeight="false" outlineLevel="0" collapsed="false">
      <c r="S4662" s="1" t="n">
        <v>4657</v>
      </c>
      <c r="T4662" s="1" t="s">
        <v>5171</v>
      </c>
    </row>
    <row r="4663" customFormat="false" ht="12.75" hidden="false" customHeight="false" outlineLevel="0" collapsed="false">
      <c r="S4663" s="1" t="n">
        <v>4658</v>
      </c>
      <c r="T4663" s="1" t="s">
        <v>5172</v>
      </c>
    </row>
    <row r="4664" customFormat="false" ht="12.75" hidden="false" customHeight="false" outlineLevel="0" collapsed="false">
      <c r="S4664" s="1" t="n">
        <v>4659</v>
      </c>
      <c r="T4664" s="1" t="s">
        <v>5173</v>
      </c>
    </row>
    <row r="4665" customFormat="false" ht="12.75" hidden="false" customHeight="false" outlineLevel="0" collapsed="false">
      <c r="S4665" s="1" t="n">
        <v>4660</v>
      </c>
      <c r="T4665" s="1" t="s">
        <v>5174</v>
      </c>
    </row>
    <row r="4666" customFormat="false" ht="12.75" hidden="false" customHeight="false" outlineLevel="0" collapsed="false">
      <c r="S4666" s="1" t="n">
        <v>4661</v>
      </c>
      <c r="T4666" s="1" t="s">
        <v>5175</v>
      </c>
    </row>
    <row r="4667" customFormat="false" ht="12.75" hidden="false" customHeight="false" outlineLevel="0" collapsed="false">
      <c r="S4667" s="1" t="n">
        <v>4662</v>
      </c>
      <c r="T4667" s="1" t="s">
        <v>5176</v>
      </c>
    </row>
    <row r="4668" customFormat="false" ht="12.75" hidden="false" customHeight="false" outlineLevel="0" collapsed="false">
      <c r="S4668" s="1" t="n">
        <v>4663</v>
      </c>
      <c r="T4668" s="1" t="s">
        <v>5177</v>
      </c>
    </row>
    <row r="4669" customFormat="false" ht="12.75" hidden="false" customHeight="false" outlineLevel="0" collapsed="false">
      <c r="S4669" s="1" t="n">
        <v>4664</v>
      </c>
      <c r="T4669" s="1" t="s">
        <v>5178</v>
      </c>
    </row>
    <row r="4670" customFormat="false" ht="12.75" hidden="false" customHeight="false" outlineLevel="0" collapsed="false">
      <c r="S4670" s="1" t="n">
        <v>4665</v>
      </c>
      <c r="T4670" s="1" t="s">
        <v>5179</v>
      </c>
    </row>
    <row r="4671" customFormat="false" ht="12.75" hidden="false" customHeight="false" outlineLevel="0" collapsed="false">
      <c r="S4671" s="1" t="n">
        <v>4666</v>
      </c>
      <c r="T4671" s="1" t="s">
        <v>5180</v>
      </c>
    </row>
    <row r="4672" customFormat="false" ht="12.75" hidden="false" customHeight="false" outlineLevel="0" collapsed="false">
      <c r="S4672" s="1" t="n">
        <v>4667</v>
      </c>
      <c r="T4672" s="1" t="s">
        <v>5181</v>
      </c>
    </row>
    <row r="4673" customFormat="false" ht="12.75" hidden="false" customHeight="false" outlineLevel="0" collapsed="false">
      <c r="S4673" s="1" t="n">
        <v>4668</v>
      </c>
      <c r="T4673" s="1" t="s">
        <v>5182</v>
      </c>
    </row>
    <row r="4674" customFormat="false" ht="12.75" hidden="false" customHeight="false" outlineLevel="0" collapsed="false">
      <c r="S4674" s="1" t="n">
        <v>4669</v>
      </c>
      <c r="T4674" s="1" t="s">
        <v>5183</v>
      </c>
    </row>
    <row r="4675" customFormat="false" ht="12.75" hidden="false" customHeight="false" outlineLevel="0" collapsed="false">
      <c r="S4675" s="1" t="n">
        <v>4670</v>
      </c>
      <c r="T4675" s="1" t="s">
        <v>5184</v>
      </c>
    </row>
    <row r="4676" customFormat="false" ht="12.75" hidden="false" customHeight="false" outlineLevel="0" collapsed="false">
      <c r="S4676" s="1" t="n">
        <v>4671</v>
      </c>
      <c r="T4676" s="1" t="s">
        <v>5185</v>
      </c>
    </row>
    <row r="4677" customFormat="false" ht="12.75" hidden="false" customHeight="false" outlineLevel="0" collapsed="false">
      <c r="S4677" s="1" t="n">
        <v>4672</v>
      </c>
      <c r="T4677" s="1" t="s">
        <v>5186</v>
      </c>
    </row>
    <row r="4678" customFormat="false" ht="12.75" hidden="false" customHeight="false" outlineLevel="0" collapsed="false">
      <c r="S4678" s="1" t="n">
        <v>4673</v>
      </c>
      <c r="T4678" s="1" t="s">
        <v>5187</v>
      </c>
    </row>
    <row r="4679" customFormat="false" ht="12.75" hidden="false" customHeight="false" outlineLevel="0" collapsed="false">
      <c r="S4679" s="1" t="n">
        <v>4674</v>
      </c>
      <c r="T4679" s="1" t="s">
        <v>5188</v>
      </c>
    </row>
    <row r="4680" customFormat="false" ht="12.75" hidden="false" customHeight="false" outlineLevel="0" collapsed="false">
      <c r="S4680" s="1" t="n">
        <v>4675</v>
      </c>
      <c r="T4680" s="1" t="s">
        <v>5189</v>
      </c>
    </row>
    <row r="4681" customFormat="false" ht="12.75" hidden="false" customHeight="false" outlineLevel="0" collapsed="false">
      <c r="S4681" s="1" t="n">
        <v>4676</v>
      </c>
      <c r="T4681" s="1" t="s">
        <v>5190</v>
      </c>
    </row>
    <row r="4682" customFormat="false" ht="12.75" hidden="false" customHeight="false" outlineLevel="0" collapsed="false">
      <c r="S4682" s="1" t="n">
        <v>4677</v>
      </c>
      <c r="T4682" s="1" t="s">
        <v>5191</v>
      </c>
    </row>
    <row r="4683" customFormat="false" ht="12.75" hidden="false" customHeight="false" outlineLevel="0" collapsed="false">
      <c r="S4683" s="1" t="n">
        <v>4678</v>
      </c>
      <c r="T4683" s="1" t="s">
        <v>5192</v>
      </c>
    </row>
    <row r="4684" customFormat="false" ht="12.75" hidden="false" customHeight="false" outlineLevel="0" collapsed="false">
      <c r="S4684" s="1" t="n">
        <v>4679</v>
      </c>
      <c r="T4684" s="1" t="s">
        <v>5193</v>
      </c>
    </row>
    <row r="4685" customFormat="false" ht="12.75" hidden="false" customHeight="false" outlineLevel="0" collapsed="false">
      <c r="S4685" s="1" t="n">
        <v>4680</v>
      </c>
      <c r="T4685" s="1" t="s">
        <v>5194</v>
      </c>
    </row>
    <row r="4686" customFormat="false" ht="12.75" hidden="false" customHeight="false" outlineLevel="0" collapsed="false">
      <c r="S4686" s="1" t="n">
        <v>4681</v>
      </c>
      <c r="T4686" s="1" t="s">
        <v>5195</v>
      </c>
    </row>
    <row r="4687" customFormat="false" ht="12.75" hidden="false" customHeight="false" outlineLevel="0" collapsed="false">
      <c r="S4687" s="1" t="n">
        <v>4682</v>
      </c>
      <c r="T4687" s="1" t="s">
        <v>5196</v>
      </c>
    </row>
    <row r="4688" customFormat="false" ht="12.75" hidden="false" customHeight="false" outlineLevel="0" collapsed="false">
      <c r="S4688" s="1" t="n">
        <v>4683</v>
      </c>
      <c r="T4688" s="1" t="s">
        <v>5197</v>
      </c>
    </row>
    <row r="4689" customFormat="false" ht="12.75" hidden="false" customHeight="false" outlineLevel="0" collapsed="false">
      <c r="S4689" s="1" t="n">
        <v>4684</v>
      </c>
      <c r="T4689" s="1" t="s">
        <v>5198</v>
      </c>
    </row>
    <row r="4690" customFormat="false" ht="12.75" hidden="false" customHeight="false" outlineLevel="0" collapsed="false">
      <c r="S4690" s="1" t="n">
        <v>4685</v>
      </c>
      <c r="T4690" s="1" t="s">
        <v>5199</v>
      </c>
    </row>
    <row r="4691" customFormat="false" ht="12.75" hidden="false" customHeight="false" outlineLevel="0" collapsed="false">
      <c r="S4691" s="1" t="n">
        <v>4686</v>
      </c>
      <c r="T4691" s="1" t="s">
        <v>5200</v>
      </c>
    </row>
    <row r="4692" customFormat="false" ht="12.75" hidden="false" customHeight="false" outlineLevel="0" collapsed="false">
      <c r="S4692" s="1" t="n">
        <v>4687</v>
      </c>
      <c r="T4692" s="1" t="s">
        <v>5201</v>
      </c>
    </row>
    <row r="4693" customFormat="false" ht="12.75" hidden="false" customHeight="false" outlineLevel="0" collapsed="false">
      <c r="S4693" s="1" t="n">
        <v>4688</v>
      </c>
      <c r="T4693" s="1" t="s">
        <v>5202</v>
      </c>
    </row>
    <row r="4694" customFormat="false" ht="12.75" hidden="false" customHeight="false" outlineLevel="0" collapsed="false">
      <c r="S4694" s="1" t="n">
        <v>4689</v>
      </c>
      <c r="T4694" s="1" t="s">
        <v>5203</v>
      </c>
    </row>
    <row r="4695" customFormat="false" ht="12.75" hidden="false" customHeight="false" outlineLevel="0" collapsed="false">
      <c r="S4695" s="1" t="n">
        <v>4690</v>
      </c>
      <c r="T4695" s="1" t="s">
        <v>5204</v>
      </c>
    </row>
    <row r="4696" customFormat="false" ht="12.75" hidden="false" customHeight="false" outlineLevel="0" collapsed="false">
      <c r="S4696" s="1" t="n">
        <v>4691</v>
      </c>
      <c r="T4696" s="1" t="s">
        <v>5205</v>
      </c>
    </row>
    <row r="4697" customFormat="false" ht="12.75" hidden="false" customHeight="false" outlineLevel="0" collapsed="false">
      <c r="S4697" s="1" t="n">
        <v>4692</v>
      </c>
      <c r="T4697" s="1" t="s">
        <v>5206</v>
      </c>
    </row>
    <row r="4698" customFormat="false" ht="12.75" hidden="false" customHeight="false" outlineLevel="0" collapsed="false">
      <c r="S4698" s="1" t="n">
        <v>4693</v>
      </c>
      <c r="T4698" s="1" t="s">
        <v>5207</v>
      </c>
    </row>
    <row r="4699" customFormat="false" ht="12.75" hidden="false" customHeight="false" outlineLevel="0" collapsed="false">
      <c r="S4699" s="1" t="n">
        <v>4694</v>
      </c>
      <c r="T4699" s="1" t="s">
        <v>5208</v>
      </c>
    </row>
    <row r="4700" customFormat="false" ht="12.75" hidden="false" customHeight="false" outlineLevel="0" collapsed="false">
      <c r="S4700" s="1" t="n">
        <v>4695</v>
      </c>
      <c r="T4700" s="1" t="s">
        <v>5209</v>
      </c>
    </row>
    <row r="4701" customFormat="false" ht="12.75" hidden="false" customHeight="false" outlineLevel="0" collapsed="false">
      <c r="S4701" s="1" t="n">
        <v>4696</v>
      </c>
      <c r="T4701" s="1" t="s">
        <v>5210</v>
      </c>
    </row>
    <row r="4702" customFormat="false" ht="12.75" hidden="false" customHeight="false" outlineLevel="0" collapsed="false">
      <c r="S4702" s="1" t="n">
        <v>4697</v>
      </c>
      <c r="T4702" s="1" t="s">
        <v>5211</v>
      </c>
    </row>
    <row r="4703" customFormat="false" ht="12.75" hidden="false" customHeight="false" outlineLevel="0" collapsed="false">
      <c r="S4703" s="1" t="n">
        <v>4698</v>
      </c>
      <c r="T4703" s="1" t="s">
        <v>5212</v>
      </c>
    </row>
    <row r="4704" customFormat="false" ht="12.75" hidden="false" customHeight="false" outlineLevel="0" collapsed="false">
      <c r="S4704" s="1" t="n">
        <v>4699</v>
      </c>
      <c r="T4704" s="1" t="s">
        <v>5213</v>
      </c>
    </row>
    <row r="4705" customFormat="false" ht="12.75" hidden="false" customHeight="false" outlineLevel="0" collapsed="false">
      <c r="S4705" s="1" t="n">
        <v>4700</v>
      </c>
      <c r="T4705" s="1" t="s">
        <v>5214</v>
      </c>
    </row>
    <row r="4706" customFormat="false" ht="12.75" hidden="false" customHeight="false" outlineLevel="0" collapsed="false">
      <c r="S4706" s="1" t="n">
        <v>4701</v>
      </c>
      <c r="T4706" s="1" t="s">
        <v>5215</v>
      </c>
    </row>
    <row r="4707" customFormat="false" ht="12.75" hidden="false" customHeight="false" outlineLevel="0" collapsed="false">
      <c r="S4707" s="1" t="n">
        <v>4702</v>
      </c>
      <c r="T4707" s="1" t="s">
        <v>5216</v>
      </c>
    </row>
    <row r="4708" customFormat="false" ht="12.75" hidden="false" customHeight="false" outlineLevel="0" collapsed="false">
      <c r="S4708" s="1" t="n">
        <v>4703</v>
      </c>
      <c r="T4708" s="1" t="s">
        <v>5217</v>
      </c>
    </row>
    <row r="4709" customFormat="false" ht="12.75" hidden="false" customHeight="false" outlineLevel="0" collapsed="false">
      <c r="S4709" s="1" t="n">
        <v>4704</v>
      </c>
      <c r="T4709" s="1" t="s">
        <v>5218</v>
      </c>
    </row>
    <row r="4710" customFormat="false" ht="12.75" hidden="false" customHeight="false" outlineLevel="0" collapsed="false">
      <c r="S4710" s="1" t="n">
        <v>4705</v>
      </c>
      <c r="T4710" s="1" t="s">
        <v>5219</v>
      </c>
    </row>
    <row r="4711" customFormat="false" ht="12.75" hidden="false" customHeight="false" outlineLevel="0" collapsed="false">
      <c r="S4711" s="1" t="n">
        <v>4706</v>
      </c>
      <c r="T4711" s="1" t="s">
        <v>5220</v>
      </c>
    </row>
    <row r="4712" customFormat="false" ht="12.75" hidden="false" customHeight="false" outlineLevel="0" collapsed="false">
      <c r="S4712" s="1" t="n">
        <v>4707</v>
      </c>
      <c r="T4712" s="1" t="s">
        <v>5221</v>
      </c>
    </row>
    <row r="4713" customFormat="false" ht="12.75" hidden="false" customHeight="false" outlineLevel="0" collapsed="false">
      <c r="S4713" s="1" t="n">
        <v>4708</v>
      </c>
      <c r="T4713" s="1" t="s">
        <v>5222</v>
      </c>
    </row>
    <row r="4714" customFormat="false" ht="12.75" hidden="false" customHeight="false" outlineLevel="0" collapsed="false">
      <c r="S4714" s="1" t="n">
        <v>4709</v>
      </c>
      <c r="T4714" s="1" t="s">
        <v>5223</v>
      </c>
    </row>
    <row r="4715" customFormat="false" ht="12.75" hidden="false" customHeight="false" outlineLevel="0" collapsed="false">
      <c r="S4715" s="1" t="n">
        <v>4710</v>
      </c>
      <c r="T4715" s="1" t="s">
        <v>5224</v>
      </c>
    </row>
    <row r="4716" customFormat="false" ht="12.75" hidden="false" customHeight="false" outlineLevel="0" collapsed="false">
      <c r="S4716" s="1" t="n">
        <v>4711</v>
      </c>
      <c r="T4716" s="1" t="s">
        <v>5225</v>
      </c>
    </row>
    <row r="4717" customFormat="false" ht="12.75" hidden="false" customHeight="false" outlineLevel="0" collapsed="false">
      <c r="S4717" s="1" t="n">
        <v>4712</v>
      </c>
      <c r="T4717" s="1" t="s">
        <v>5226</v>
      </c>
    </row>
    <row r="4718" customFormat="false" ht="12.75" hidden="false" customHeight="false" outlineLevel="0" collapsed="false">
      <c r="S4718" s="1" t="n">
        <v>4713</v>
      </c>
      <c r="T4718" s="1" t="s">
        <v>5227</v>
      </c>
    </row>
    <row r="4719" customFormat="false" ht="12.75" hidden="false" customHeight="false" outlineLevel="0" collapsed="false">
      <c r="S4719" s="1" t="n">
        <v>4714</v>
      </c>
      <c r="T4719" s="1" t="s">
        <v>5228</v>
      </c>
    </row>
    <row r="4720" customFormat="false" ht="12.75" hidden="false" customHeight="false" outlineLevel="0" collapsed="false">
      <c r="S4720" s="1" t="n">
        <v>4715</v>
      </c>
      <c r="T4720" s="1" t="s">
        <v>5229</v>
      </c>
    </row>
    <row r="4721" customFormat="false" ht="12.75" hidden="false" customHeight="false" outlineLevel="0" collapsed="false">
      <c r="S4721" s="1" t="n">
        <v>4716</v>
      </c>
      <c r="T4721" s="1" t="s">
        <v>5230</v>
      </c>
    </row>
    <row r="4722" customFormat="false" ht="12.75" hidden="false" customHeight="false" outlineLevel="0" collapsed="false">
      <c r="S4722" s="1" t="n">
        <v>4717</v>
      </c>
      <c r="T4722" s="1" t="s">
        <v>5231</v>
      </c>
    </row>
    <row r="4723" customFormat="false" ht="12.75" hidden="false" customHeight="false" outlineLevel="0" collapsed="false">
      <c r="S4723" s="1" t="n">
        <v>4718</v>
      </c>
      <c r="T4723" s="1" t="s">
        <v>5232</v>
      </c>
    </row>
    <row r="4724" customFormat="false" ht="12.75" hidden="false" customHeight="false" outlineLevel="0" collapsed="false">
      <c r="S4724" s="1" t="n">
        <v>4719</v>
      </c>
      <c r="T4724" s="1" t="s">
        <v>5233</v>
      </c>
    </row>
    <row r="4725" customFormat="false" ht="12.75" hidden="false" customHeight="false" outlineLevel="0" collapsed="false">
      <c r="S4725" s="1" t="n">
        <v>4720</v>
      </c>
      <c r="T4725" s="1" t="s">
        <v>5234</v>
      </c>
    </row>
    <row r="4726" customFormat="false" ht="12.75" hidden="false" customHeight="false" outlineLevel="0" collapsed="false">
      <c r="S4726" s="1" t="n">
        <v>4721</v>
      </c>
      <c r="T4726" s="1" t="s">
        <v>5235</v>
      </c>
    </row>
    <row r="4727" customFormat="false" ht="12.75" hidden="false" customHeight="false" outlineLevel="0" collapsed="false">
      <c r="S4727" s="1" t="n">
        <v>4722</v>
      </c>
      <c r="T4727" s="1" t="s">
        <v>5236</v>
      </c>
    </row>
    <row r="4728" customFormat="false" ht="12.75" hidden="false" customHeight="false" outlineLevel="0" collapsed="false">
      <c r="S4728" s="1" t="n">
        <v>4723</v>
      </c>
      <c r="T4728" s="1" t="s">
        <v>5237</v>
      </c>
    </row>
    <row r="4729" customFormat="false" ht="12.75" hidden="false" customHeight="false" outlineLevel="0" collapsed="false">
      <c r="S4729" s="1" t="n">
        <v>4724</v>
      </c>
      <c r="T4729" s="1" t="s">
        <v>5238</v>
      </c>
    </row>
    <row r="4730" customFormat="false" ht="12.75" hidden="false" customHeight="false" outlineLevel="0" collapsed="false">
      <c r="S4730" s="1" t="n">
        <v>4725</v>
      </c>
      <c r="T4730" s="1" t="s">
        <v>5239</v>
      </c>
    </row>
    <row r="4731" customFormat="false" ht="12.75" hidden="false" customHeight="false" outlineLevel="0" collapsed="false">
      <c r="S4731" s="1" t="n">
        <v>4726</v>
      </c>
      <c r="T4731" s="1" t="s">
        <v>5240</v>
      </c>
    </row>
    <row r="4732" customFormat="false" ht="12.75" hidden="false" customHeight="false" outlineLevel="0" collapsed="false">
      <c r="S4732" s="1" t="n">
        <v>4727</v>
      </c>
      <c r="T4732" s="1" t="s">
        <v>5241</v>
      </c>
    </row>
    <row r="4733" customFormat="false" ht="12.75" hidden="false" customHeight="false" outlineLevel="0" collapsed="false">
      <c r="S4733" s="1" t="n">
        <v>4728</v>
      </c>
      <c r="T4733" s="1" t="s">
        <v>5242</v>
      </c>
    </row>
    <row r="4734" customFormat="false" ht="12.75" hidden="false" customHeight="false" outlineLevel="0" collapsed="false">
      <c r="S4734" s="1" t="n">
        <v>4729</v>
      </c>
      <c r="T4734" s="1" t="s">
        <v>5243</v>
      </c>
    </row>
    <row r="4735" customFormat="false" ht="12.75" hidden="false" customHeight="false" outlineLevel="0" collapsed="false">
      <c r="S4735" s="1" t="n">
        <v>4730</v>
      </c>
      <c r="T4735" s="1" t="s">
        <v>5244</v>
      </c>
    </row>
    <row r="4736" customFormat="false" ht="12.75" hidden="false" customHeight="false" outlineLevel="0" collapsed="false">
      <c r="S4736" s="1" t="n">
        <v>4731</v>
      </c>
      <c r="T4736" s="1" t="s">
        <v>5245</v>
      </c>
    </row>
    <row r="4737" customFormat="false" ht="12.75" hidden="false" customHeight="false" outlineLevel="0" collapsed="false">
      <c r="S4737" s="1" t="n">
        <v>4732</v>
      </c>
      <c r="T4737" s="1" t="s">
        <v>5246</v>
      </c>
    </row>
    <row r="4738" customFormat="false" ht="12.75" hidden="false" customHeight="false" outlineLevel="0" collapsed="false">
      <c r="S4738" s="1" t="n">
        <v>4733</v>
      </c>
      <c r="T4738" s="1" t="s">
        <v>5247</v>
      </c>
    </row>
    <row r="4739" customFormat="false" ht="12.75" hidden="false" customHeight="false" outlineLevel="0" collapsed="false">
      <c r="S4739" s="1" t="n">
        <v>4734</v>
      </c>
      <c r="T4739" s="1" t="s">
        <v>5248</v>
      </c>
    </row>
    <row r="4740" customFormat="false" ht="12.75" hidden="false" customHeight="false" outlineLevel="0" collapsed="false">
      <c r="S4740" s="1" t="n">
        <v>4735</v>
      </c>
      <c r="T4740" s="1" t="s">
        <v>5249</v>
      </c>
    </row>
    <row r="4741" customFormat="false" ht="12.75" hidden="false" customHeight="false" outlineLevel="0" collapsed="false">
      <c r="S4741" s="1" t="n">
        <v>4736</v>
      </c>
      <c r="T4741" s="1" t="s">
        <v>5250</v>
      </c>
    </row>
    <row r="4742" customFormat="false" ht="12.75" hidden="false" customHeight="false" outlineLevel="0" collapsed="false">
      <c r="S4742" s="1" t="n">
        <v>4737</v>
      </c>
      <c r="T4742" s="1" t="s">
        <v>5251</v>
      </c>
    </row>
    <row r="4743" customFormat="false" ht="12.75" hidden="false" customHeight="false" outlineLevel="0" collapsed="false">
      <c r="S4743" s="1" t="n">
        <v>4738</v>
      </c>
      <c r="T4743" s="1" t="s">
        <v>5252</v>
      </c>
    </row>
    <row r="4744" customFormat="false" ht="12.75" hidden="false" customHeight="false" outlineLevel="0" collapsed="false">
      <c r="S4744" s="1" t="n">
        <v>4739</v>
      </c>
      <c r="T4744" s="1" t="s">
        <v>5253</v>
      </c>
    </row>
    <row r="4745" customFormat="false" ht="12.75" hidden="false" customHeight="false" outlineLevel="0" collapsed="false">
      <c r="S4745" s="1" t="n">
        <v>4740</v>
      </c>
      <c r="T4745" s="1" t="s">
        <v>5254</v>
      </c>
    </row>
    <row r="4746" customFormat="false" ht="12.75" hidden="false" customHeight="false" outlineLevel="0" collapsed="false">
      <c r="S4746" s="1" t="n">
        <v>4741</v>
      </c>
      <c r="T4746" s="1" t="s">
        <v>5255</v>
      </c>
    </row>
    <row r="4747" customFormat="false" ht="12.75" hidden="false" customHeight="false" outlineLevel="0" collapsed="false">
      <c r="S4747" s="1" t="n">
        <v>4742</v>
      </c>
      <c r="T4747" s="1" t="s">
        <v>5256</v>
      </c>
    </row>
    <row r="4748" customFormat="false" ht="12.75" hidden="false" customHeight="false" outlineLevel="0" collapsed="false">
      <c r="S4748" s="1" t="n">
        <v>4743</v>
      </c>
      <c r="T4748" s="1" t="s">
        <v>5257</v>
      </c>
    </row>
    <row r="4749" customFormat="false" ht="12.75" hidden="false" customHeight="false" outlineLevel="0" collapsed="false">
      <c r="S4749" s="1" t="n">
        <v>4744</v>
      </c>
      <c r="T4749" s="1" t="s">
        <v>5258</v>
      </c>
    </row>
    <row r="4750" customFormat="false" ht="12.75" hidden="false" customHeight="false" outlineLevel="0" collapsed="false">
      <c r="S4750" s="1" t="n">
        <v>4745</v>
      </c>
      <c r="T4750" s="1" t="s">
        <v>5259</v>
      </c>
    </row>
    <row r="4751" customFormat="false" ht="12.75" hidden="false" customHeight="false" outlineLevel="0" collapsed="false">
      <c r="S4751" s="1" t="n">
        <v>4746</v>
      </c>
      <c r="T4751" s="1" t="s">
        <v>5260</v>
      </c>
    </row>
    <row r="4752" customFormat="false" ht="12.75" hidden="false" customHeight="false" outlineLevel="0" collapsed="false">
      <c r="S4752" s="1" t="n">
        <v>4747</v>
      </c>
      <c r="T4752" s="1" t="s">
        <v>5261</v>
      </c>
    </row>
    <row r="4753" customFormat="false" ht="12.75" hidden="false" customHeight="false" outlineLevel="0" collapsed="false">
      <c r="S4753" s="1" t="n">
        <v>4748</v>
      </c>
      <c r="T4753" s="1" t="s">
        <v>5262</v>
      </c>
    </row>
    <row r="4754" customFormat="false" ht="12.75" hidden="false" customHeight="false" outlineLevel="0" collapsed="false">
      <c r="S4754" s="1" t="n">
        <v>4749</v>
      </c>
      <c r="T4754" s="1" t="s">
        <v>5263</v>
      </c>
    </row>
    <row r="4755" customFormat="false" ht="12.75" hidden="false" customHeight="false" outlineLevel="0" collapsed="false">
      <c r="S4755" s="1" t="n">
        <v>4750</v>
      </c>
      <c r="T4755" s="1" t="s">
        <v>5264</v>
      </c>
    </row>
    <row r="4756" customFormat="false" ht="12.75" hidden="false" customHeight="false" outlineLevel="0" collapsed="false">
      <c r="S4756" s="1" t="n">
        <v>4751</v>
      </c>
      <c r="T4756" s="1" t="s">
        <v>5265</v>
      </c>
    </row>
    <row r="4757" customFormat="false" ht="12.75" hidden="false" customHeight="false" outlineLevel="0" collapsed="false">
      <c r="S4757" s="1" t="n">
        <v>4752</v>
      </c>
      <c r="T4757" s="1" t="s">
        <v>5266</v>
      </c>
    </row>
    <row r="4758" customFormat="false" ht="12.75" hidden="false" customHeight="false" outlineLevel="0" collapsed="false">
      <c r="S4758" s="1" t="n">
        <v>4753</v>
      </c>
      <c r="T4758" s="1" t="s">
        <v>5267</v>
      </c>
    </row>
    <row r="4759" customFormat="false" ht="12.75" hidden="false" customHeight="false" outlineLevel="0" collapsed="false">
      <c r="S4759" s="1" t="n">
        <v>4754</v>
      </c>
      <c r="T4759" s="1" t="s">
        <v>5268</v>
      </c>
    </row>
    <row r="4760" customFormat="false" ht="12.75" hidden="false" customHeight="false" outlineLevel="0" collapsed="false">
      <c r="S4760" s="1" t="n">
        <v>4755</v>
      </c>
      <c r="T4760" s="1" t="s">
        <v>5269</v>
      </c>
    </row>
    <row r="4761" customFormat="false" ht="12.75" hidden="false" customHeight="false" outlineLevel="0" collapsed="false">
      <c r="S4761" s="1" t="n">
        <v>4756</v>
      </c>
      <c r="T4761" s="1" t="s">
        <v>5270</v>
      </c>
    </row>
    <row r="4762" customFormat="false" ht="12.75" hidden="false" customHeight="false" outlineLevel="0" collapsed="false">
      <c r="S4762" s="1" t="n">
        <v>4757</v>
      </c>
      <c r="T4762" s="1" t="s">
        <v>5271</v>
      </c>
    </row>
    <row r="4763" customFormat="false" ht="12.75" hidden="false" customHeight="false" outlineLevel="0" collapsed="false">
      <c r="S4763" s="1" t="n">
        <v>4758</v>
      </c>
      <c r="T4763" s="1" t="s">
        <v>5272</v>
      </c>
    </row>
    <row r="4764" customFormat="false" ht="12.75" hidden="false" customHeight="false" outlineLevel="0" collapsed="false">
      <c r="S4764" s="1" t="n">
        <v>4759</v>
      </c>
      <c r="T4764" s="1" t="s">
        <v>5273</v>
      </c>
    </row>
    <row r="4765" customFormat="false" ht="12.75" hidden="false" customHeight="false" outlineLevel="0" collapsed="false">
      <c r="S4765" s="1" t="n">
        <v>4760</v>
      </c>
      <c r="T4765" s="1" t="s">
        <v>5274</v>
      </c>
    </row>
    <row r="4766" customFormat="false" ht="12.75" hidden="false" customHeight="false" outlineLevel="0" collapsed="false">
      <c r="S4766" s="1" t="n">
        <v>4761</v>
      </c>
      <c r="T4766" s="1" t="s">
        <v>5275</v>
      </c>
    </row>
    <row r="4767" customFormat="false" ht="12.75" hidden="false" customHeight="false" outlineLevel="0" collapsed="false">
      <c r="S4767" s="1" t="n">
        <v>4762</v>
      </c>
      <c r="T4767" s="1" t="s">
        <v>5276</v>
      </c>
    </row>
    <row r="4768" customFormat="false" ht="12.75" hidden="false" customHeight="false" outlineLevel="0" collapsed="false">
      <c r="S4768" s="1" t="n">
        <v>4763</v>
      </c>
      <c r="T4768" s="1" t="s">
        <v>5277</v>
      </c>
    </row>
    <row r="4769" customFormat="false" ht="12.75" hidden="false" customHeight="false" outlineLevel="0" collapsed="false">
      <c r="S4769" s="1" t="n">
        <v>4764</v>
      </c>
      <c r="T4769" s="1" t="s">
        <v>5278</v>
      </c>
    </row>
    <row r="4770" customFormat="false" ht="12.75" hidden="false" customHeight="false" outlineLevel="0" collapsed="false">
      <c r="S4770" s="1" t="n">
        <v>4765</v>
      </c>
      <c r="T4770" s="1" t="s">
        <v>5279</v>
      </c>
    </row>
    <row r="4771" customFormat="false" ht="12.75" hidden="false" customHeight="false" outlineLevel="0" collapsed="false">
      <c r="S4771" s="1" t="n">
        <v>4766</v>
      </c>
      <c r="T4771" s="1" t="s">
        <v>5280</v>
      </c>
    </row>
    <row r="4772" customFormat="false" ht="12.75" hidden="false" customHeight="false" outlineLevel="0" collapsed="false">
      <c r="S4772" s="1" t="n">
        <v>4767</v>
      </c>
      <c r="T4772" s="1" t="s">
        <v>5281</v>
      </c>
    </row>
    <row r="4773" customFormat="false" ht="12.75" hidden="false" customHeight="false" outlineLevel="0" collapsed="false">
      <c r="S4773" s="1" t="n">
        <v>4768</v>
      </c>
      <c r="T4773" s="1" t="s">
        <v>5282</v>
      </c>
    </row>
    <row r="4774" customFormat="false" ht="12.75" hidden="false" customHeight="false" outlineLevel="0" collapsed="false">
      <c r="S4774" s="1" t="n">
        <v>4769</v>
      </c>
      <c r="T4774" s="1" t="s">
        <v>5283</v>
      </c>
    </row>
    <row r="4775" customFormat="false" ht="12.75" hidden="false" customHeight="false" outlineLevel="0" collapsed="false">
      <c r="S4775" s="1" t="n">
        <v>4770</v>
      </c>
      <c r="T4775" s="1" t="s">
        <v>5284</v>
      </c>
    </row>
    <row r="4776" customFormat="false" ht="12.75" hidden="false" customHeight="false" outlineLevel="0" collapsed="false">
      <c r="S4776" s="1" t="n">
        <v>4771</v>
      </c>
      <c r="T4776" s="1" t="s">
        <v>5285</v>
      </c>
    </row>
    <row r="4777" customFormat="false" ht="12.75" hidden="false" customHeight="false" outlineLevel="0" collapsed="false">
      <c r="S4777" s="1" t="n">
        <v>4772</v>
      </c>
      <c r="T4777" s="1" t="s">
        <v>5286</v>
      </c>
    </row>
    <row r="4778" customFormat="false" ht="12.75" hidden="false" customHeight="false" outlineLevel="0" collapsed="false">
      <c r="S4778" s="1" t="n">
        <v>4773</v>
      </c>
      <c r="T4778" s="1" t="s">
        <v>5287</v>
      </c>
    </row>
    <row r="4779" customFormat="false" ht="12.75" hidden="false" customHeight="false" outlineLevel="0" collapsed="false">
      <c r="S4779" s="1" t="n">
        <v>4774</v>
      </c>
      <c r="T4779" s="1" t="s">
        <v>5288</v>
      </c>
    </row>
    <row r="4780" customFormat="false" ht="12.75" hidden="false" customHeight="false" outlineLevel="0" collapsed="false">
      <c r="S4780" s="1" t="n">
        <v>4775</v>
      </c>
      <c r="T4780" s="1" t="s">
        <v>5289</v>
      </c>
    </row>
    <row r="4781" customFormat="false" ht="12.75" hidden="false" customHeight="false" outlineLevel="0" collapsed="false">
      <c r="S4781" s="1" t="n">
        <v>4776</v>
      </c>
      <c r="T4781" s="1" t="s">
        <v>5290</v>
      </c>
    </row>
    <row r="4782" customFormat="false" ht="12.75" hidden="false" customHeight="false" outlineLevel="0" collapsed="false">
      <c r="S4782" s="1" t="n">
        <v>4777</v>
      </c>
      <c r="T4782" s="1" t="s">
        <v>5291</v>
      </c>
    </row>
    <row r="4783" customFormat="false" ht="12.75" hidden="false" customHeight="false" outlineLevel="0" collapsed="false">
      <c r="S4783" s="1" t="n">
        <v>4778</v>
      </c>
      <c r="T4783" s="1" t="s">
        <v>5292</v>
      </c>
    </row>
    <row r="4784" customFormat="false" ht="12.75" hidden="false" customHeight="false" outlineLevel="0" collapsed="false">
      <c r="S4784" s="1" t="n">
        <v>4779</v>
      </c>
      <c r="T4784" s="1" t="s">
        <v>5293</v>
      </c>
    </row>
    <row r="4785" customFormat="false" ht="12.75" hidden="false" customHeight="false" outlineLevel="0" collapsed="false">
      <c r="S4785" s="1" t="n">
        <v>4780</v>
      </c>
      <c r="T4785" s="1" t="s">
        <v>5294</v>
      </c>
    </row>
    <row r="4786" customFormat="false" ht="12.75" hidden="false" customHeight="false" outlineLevel="0" collapsed="false">
      <c r="S4786" s="1" t="n">
        <v>4781</v>
      </c>
      <c r="T4786" s="1" t="s">
        <v>5295</v>
      </c>
    </row>
    <row r="4787" customFormat="false" ht="12.75" hidden="false" customHeight="false" outlineLevel="0" collapsed="false">
      <c r="S4787" s="1" t="n">
        <v>4782</v>
      </c>
      <c r="T4787" s="1" t="s">
        <v>5296</v>
      </c>
    </row>
    <row r="4788" customFormat="false" ht="12.75" hidden="false" customHeight="false" outlineLevel="0" collapsed="false">
      <c r="S4788" s="1" t="n">
        <v>4783</v>
      </c>
      <c r="T4788" s="1" t="s">
        <v>5297</v>
      </c>
    </row>
    <row r="4789" customFormat="false" ht="12.75" hidden="false" customHeight="false" outlineLevel="0" collapsed="false">
      <c r="S4789" s="1" t="n">
        <v>4784</v>
      </c>
      <c r="T4789" s="1" t="s">
        <v>5298</v>
      </c>
    </row>
    <row r="4790" customFormat="false" ht="12.75" hidden="false" customHeight="false" outlineLevel="0" collapsed="false">
      <c r="S4790" s="1" t="n">
        <v>4785</v>
      </c>
      <c r="T4790" s="1" t="s">
        <v>5299</v>
      </c>
    </row>
    <row r="4791" customFormat="false" ht="12.75" hidden="false" customHeight="false" outlineLevel="0" collapsed="false">
      <c r="S4791" s="1" t="n">
        <v>4786</v>
      </c>
      <c r="T4791" s="1" t="s">
        <v>5300</v>
      </c>
    </row>
    <row r="4792" customFormat="false" ht="12.75" hidden="false" customHeight="false" outlineLevel="0" collapsed="false">
      <c r="S4792" s="1" t="n">
        <v>4787</v>
      </c>
      <c r="T4792" s="1" t="s">
        <v>5301</v>
      </c>
    </row>
    <row r="4793" customFormat="false" ht="12.75" hidden="false" customHeight="false" outlineLevel="0" collapsed="false">
      <c r="S4793" s="1" t="n">
        <v>4788</v>
      </c>
      <c r="T4793" s="1" t="s">
        <v>5302</v>
      </c>
    </row>
    <row r="4794" customFormat="false" ht="12.75" hidden="false" customHeight="false" outlineLevel="0" collapsed="false">
      <c r="S4794" s="1" t="n">
        <v>4789</v>
      </c>
      <c r="T4794" s="1" t="s">
        <v>5303</v>
      </c>
    </row>
    <row r="4795" customFormat="false" ht="12.75" hidden="false" customHeight="false" outlineLevel="0" collapsed="false">
      <c r="S4795" s="1" t="n">
        <v>4790</v>
      </c>
      <c r="T4795" s="1" t="s">
        <v>5304</v>
      </c>
    </row>
    <row r="4796" customFormat="false" ht="12.75" hidden="false" customHeight="false" outlineLevel="0" collapsed="false">
      <c r="S4796" s="1" t="n">
        <v>4791</v>
      </c>
      <c r="T4796" s="1" t="s">
        <v>5305</v>
      </c>
    </row>
    <row r="4797" customFormat="false" ht="12.75" hidden="false" customHeight="false" outlineLevel="0" collapsed="false">
      <c r="S4797" s="1" t="n">
        <v>4792</v>
      </c>
      <c r="T4797" s="1" t="s">
        <v>5306</v>
      </c>
    </row>
    <row r="4798" customFormat="false" ht="12.75" hidden="false" customHeight="false" outlineLevel="0" collapsed="false">
      <c r="S4798" s="1" t="n">
        <v>4793</v>
      </c>
      <c r="T4798" s="1" t="s">
        <v>5307</v>
      </c>
    </row>
    <row r="4799" customFormat="false" ht="12.75" hidden="false" customHeight="false" outlineLevel="0" collapsed="false">
      <c r="S4799" s="1" t="n">
        <v>4794</v>
      </c>
      <c r="T4799" s="1" t="s">
        <v>5308</v>
      </c>
    </row>
    <row r="4800" customFormat="false" ht="12.75" hidden="false" customHeight="false" outlineLevel="0" collapsed="false">
      <c r="S4800" s="1" t="n">
        <v>4795</v>
      </c>
      <c r="T4800" s="1" t="s">
        <v>5309</v>
      </c>
    </row>
    <row r="4801" customFormat="false" ht="12.75" hidden="false" customHeight="false" outlineLevel="0" collapsed="false">
      <c r="S4801" s="1" t="n">
        <v>4796</v>
      </c>
      <c r="T4801" s="1" t="s">
        <v>5310</v>
      </c>
    </row>
    <row r="4802" customFormat="false" ht="12.75" hidden="false" customHeight="false" outlineLevel="0" collapsed="false">
      <c r="S4802" s="1" t="n">
        <v>4797</v>
      </c>
      <c r="T4802" s="1" t="s">
        <v>5311</v>
      </c>
    </row>
    <row r="4803" customFormat="false" ht="12.75" hidden="false" customHeight="false" outlineLevel="0" collapsed="false">
      <c r="S4803" s="1" t="n">
        <v>4798</v>
      </c>
      <c r="T4803" s="1" t="s">
        <v>5312</v>
      </c>
    </row>
    <row r="4804" customFormat="false" ht="12.75" hidden="false" customHeight="false" outlineLevel="0" collapsed="false">
      <c r="S4804" s="1" t="n">
        <v>4799</v>
      </c>
      <c r="T4804" s="1" t="s">
        <v>5313</v>
      </c>
    </row>
    <row r="4805" customFormat="false" ht="12.75" hidden="false" customHeight="false" outlineLevel="0" collapsed="false">
      <c r="S4805" s="1" t="n">
        <v>4800</v>
      </c>
      <c r="T4805" s="1" t="s">
        <v>5314</v>
      </c>
    </row>
    <row r="4806" customFormat="false" ht="12.75" hidden="false" customHeight="false" outlineLevel="0" collapsed="false">
      <c r="S4806" s="1" t="n">
        <v>4801</v>
      </c>
      <c r="T4806" s="1" t="s">
        <v>5315</v>
      </c>
    </row>
    <row r="4807" customFormat="false" ht="12.75" hidden="false" customHeight="false" outlineLevel="0" collapsed="false">
      <c r="S4807" s="1" t="n">
        <v>4802</v>
      </c>
      <c r="T4807" s="1" t="s">
        <v>5316</v>
      </c>
    </row>
    <row r="4808" customFormat="false" ht="12.75" hidden="false" customHeight="false" outlineLevel="0" collapsed="false">
      <c r="S4808" s="1" t="n">
        <v>4803</v>
      </c>
      <c r="T4808" s="1" t="s">
        <v>5317</v>
      </c>
    </row>
    <row r="4809" customFormat="false" ht="12.75" hidden="false" customHeight="false" outlineLevel="0" collapsed="false">
      <c r="S4809" s="1" t="n">
        <v>4804</v>
      </c>
      <c r="T4809" s="1" t="s">
        <v>5318</v>
      </c>
    </row>
    <row r="4810" customFormat="false" ht="12.75" hidden="false" customHeight="false" outlineLevel="0" collapsed="false">
      <c r="S4810" s="1" t="n">
        <v>4805</v>
      </c>
      <c r="T4810" s="1" t="s">
        <v>5319</v>
      </c>
    </row>
    <row r="4811" customFormat="false" ht="12.75" hidden="false" customHeight="false" outlineLevel="0" collapsed="false">
      <c r="S4811" s="1" t="n">
        <v>4806</v>
      </c>
      <c r="T4811" s="1" t="s">
        <v>5320</v>
      </c>
    </row>
    <row r="4812" customFormat="false" ht="12.75" hidden="false" customHeight="false" outlineLevel="0" collapsed="false">
      <c r="S4812" s="1" t="n">
        <v>4807</v>
      </c>
      <c r="T4812" s="1" t="s">
        <v>5321</v>
      </c>
    </row>
    <row r="4813" customFormat="false" ht="12.75" hidden="false" customHeight="false" outlineLevel="0" collapsed="false">
      <c r="S4813" s="1" t="n">
        <v>4808</v>
      </c>
      <c r="T4813" s="1" t="s">
        <v>5322</v>
      </c>
    </row>
    <row r="4814" customFormat="false" ht="12.75" hidden="false" customHeight="false" outlineLevel="0" collapsed="false">
      <c r="S4814" s="1" t="n">
        <v>4809</v>
      </c>
      <c r="T4814" s="1" t="s">
        <v>5323</v>
      </c>
    </row>
    <row r="4815" customFormat="false" ht="12.75" hidden="false" customHeight="false" outlineLevel="0" collapsed="false">
      <c r="S4815" s="1" t="n">
        <v>4810</v>
      </c>
      <c r="T4815" s="1" t="s">
        <v>5324</v>
      </c>
    </row>
    <row r="4816" customFormat="false" ht="12.75" hidden="false" customHeight="false" outlineLevel="0" collapsed="false">
      <c r="S4816" s="1" t="n">
        <v>4811</v>
      </c>
      <c r="T4816" s="1" t="s">
        <v>5325</v>
      </c>
    </row>
    <row r="4817" customFormat="false" ht="12.75" hidden="false" customHeight="false" outlineLevel="0" collapsed="false">
      <c r="S4817" s="1" t="n">
        <v>4812</v>
      </c>
      <c r="T4817" s="1" t="s">
        <v>5326</v>
      </c>
    </row>
    <row r="4818" customFormat="false" ht="12.75" hidden="false" customHeight="false" outlineLevel="0" collapsed="false">
      <c r="S4818" s="1" t="n">
        <v>4813</v>
      </c>
      <c r="T4818" s="1" t="s">
        <v>5327</v>
      </c>
    </row>
    <row r="4819" customFormat="false" ht="12.75" hidden="false" customHeight="false" outlineLevel="0" collapsed="false">
      <c r="S4819" s="1" t="n">
        <v>4814</v>
      </c>
      <c r="T4819" s="1" t="s">
        <v>5328</v>
      </c>
    </row>
    <row r="4820" customFormat="false" ht="12.75" hidden="false" customHeight="false" outlineLevel="0" collapsed="false">
      <c r="S4820" s="1" t="n">
        <v>4815</v>
      </c>
      <c r="T4820" s="1" t="s">
        <v>5329</v>
      </c>
    </row>
    <row r="4821" customFormat="false" ht="12.75" hidden="false" customHeight="false" outlineLevel="0" collapsed="false">
      <c r="S4821" s="1" t="n">
        <v>4816</v>
      </c>
      <c r="T4821" s="1" t="s">
        <v>5330</v>
      </c>
    </row>
    <row r="4822" customFormat="false" ht="12.75" hidden="false" customHeight="false" outlineLevel="0" collapsed="false">
      <c r="S4822" s="1" t="n">
        <v>4817</v>
      </c>
      <c r="T4822" s="1" t="s">
        <v>5331</v>
      </c>
    </row>
    <row r="4823" customFormat="false" ht="12.75" hidden="false" customHeight="false" outlineLevel="0" collapsed="false">
      <c r="S4823" s="1" t="n">
        <v>4818</v>
      </c>
      <c r="T4823" s="1" t="s">
        <v>5332</v>
      </c>
    </row>
    <row r="4824" customFormat="false" ht="12.75" hidden="false" customHeight="false" outlineLevel="0" collapsed="false">
      <c r="S4824" s="1" t="n">
        <v>4819</v>
      </c>
      <c r="T4824" s="1" t="s">
        <v>5333</v>
      </c>
    </row>
    <row r="4825" customFormat="false" ht="12.75" hidden="false" customHeight="false" outlineLevel="0" collapsed="false">
      <c r="S4825" s="1" t="n">
        <v>4820</v>
      </c>
      <c r="T4825" s="1" t="s">
        <v>5334</v>
      </c>
    </row>
    <row r="4826" customFormat="false" ht="12.75" hidden="false" customHeight="false" outlineLevel="0" collapsed="false">
      <c r="S4826" s="1" t="n">
        <v>4821</v>
      </c>
      <c r="T4826" s="1" t="s">
        <v>5335</v>
      </c>
    </row>
    <row r="4827" customFormat="false" ht="12.75" hidden="false" customHeight="false" outlineLevel="0" collapsed="false">
      <c r="S4827" s="1" t="n">
        <v>4822</v>
      </c>
      <c r="T4827" s="1" t="s">
        <v>5336</v>
      </c>
    </row>
    <row r="4828" customFormat="false" ht="12.75" hidden="false" customHeight="false" outlineLevel="0" collapsed="false">
      <c r="S4828" s="1" t="n">
        <v>4823</v>
      </c>
      <c r="T4828" s="1" t="s">
        <v>5337</v>
      </c>
    </row>
    <row r="4829" customFormat="false" ht="12.75" hidden="false" customHeight="false" outlineLevel="0" collapsed="false">
      <c r="S4829" s="1" t="n">
        <v>4824</v>
      </c>
      <c r="T4829" s="1" t="s">
        <v>5338</v>
      </c>
    </row>
    <row r="4830" customFormat="false" ht="12.75" hidden="false" customHeight="false" outlineLevel="0" collapsed="false">
      <c r="S4830" s="1" t="n">
        <v>4825</v>
      </c>
      <c r="T4830" s="1" t="s">
        <v>5339</v>
      </c>
    </row>
    <row r="4831" customFormat="false" ht="12.75" hidden="false" customHeight="false" outlineLevel="0" collapsed="false">
      <c r="S4831" s="1" t="n">
        <v>4826</v>
      </c>
      <c r="T4831" s="1" t="s">
        <v>5340</v>
      </c>
    </row>
    <row r="4832" customFormat="false" ht="12.75" hidden="false" customHeight="false" outlineLevel="0" collapsed="false">
      <c r="S4832" s="1" t="n">
        <v>4827</v>
      </c>
      <c r="T4832" s="1" t="s">
        <v>5341</v>
      </c>
    </row>
    <row r="4833" customFormat="false" ht="12.75" hidden="false" customHeight="false" outlineLevel="0" collapsed="false">
      <c r="S4833" s="1" t="n">
        <v>4828</v>
      </c>
      <c r="T4833" s="1" t="s">
        <v>5342</v>
      </c>
    </row>
    <row r="4834" customFormat="false" ht="12.75" hidden="false" customHeight="false" outlineLevel="0" collapsed="false">
      <c r="S4834" s="1" t="n">
        <v>4829</v>
      </c>
      <c r="T4834" s="1" t="s">
        <v>5343</v>
      </c>
    </row>
    <row r="4835" customFormat="false" ht="12.75" hidden="false" customHeight="false" outlineLevel="0" collapsed="false">
      <c r="S4835" s="1" t="n">
        <v>4830</v>
      </c>
      <c r="T4835" s="1" t="s">
        <v>5344</v>
      </c>
    </row>
    <row r="4836" customFormat="false" ht="12.75" hidden="false" customHeight="false" outlineLevel="0" collapsed="false">
      <c r="S4836" s="1" t="n">
        <v>4831</v>
      </c>
      <c r="T4836" s="1" t="s">
        <v>5345</v>
      </c>
    </row>
    <row r="4837" customFormat="false" ht="12.75" hidden="false" customHeight="false" outlineLevel="0" collapsed="false">
      <c r="S4837" s="1" t="n">
        <v>4832</v>
      </c>
      <c r="T4837" s="1" t="s">
        <v>5346</v>
      </c>
    </row>
    <row r="4838" customFormat="false" ht="12.75" hidden="false" customHeight="false" outlineLevel="0" collapsed="false">
      <c r="S4838" s="1" t="n">
        <v>4833</v>
      </c>
      <c r="T4838" s="1" t="s">
        <v>5347</v>
      </c>
    </row>
    <row r="4839" customFormat="false" ht="12.75" hidden="false" customHeight="false" outlineLevel="0" collapsed="false">
      <c r="S4839" s="1" t="n">
        <v>4834</v>
      </c>
      <c r="T4839" s="1" t="s">
        <v>5348</v>
      </c>
    </row>
    <row r="4840" customFormat="false" ht="12.75" hidden="false" customHeight="false" outlineLevel="0" collapsed="false">
      <c r="S4840" s="1" t="n">
        <v>4835</v>
      </c>
      <c r="T4840" s="1" t="s">
        <v>5349</v>
      </c>
    </row>
    <row r="4841" customFormat="false" ht="12.75" hidden="false" customHeight="false" outlineLevel="0" collapsed="false">
      <c r="S4841" s="1" t="n">
        <v>4836</v>
      </c>
      <c r="T4841" s="1" t="s">
        <v>5350</v>
      </c>
    </row>
    <row r="4842" customFormat="false" ht="12.75" hidden="false" customHeight="false" outlineLevel="0" collapsed="false">
      <c r="S4842" s="1" t="n">
        <v>4837</v>
      </c>
      <c r="T4842" s="1" t="s">
        <v>5351</v>
      </c>
    </row>
    <row r="4843" customFormat="false" ht="12.75" hidden="false" customHeight="false" outlineLevel="0" collapsed="false">
      <c r="S4843" s="1" t="n">
        <v>4838</v>
      </c>
      <c r="T4843" s="1" t="s">
        <v>5352</v>
      </c>
    </row>
    <row r="4844" customFormat="false" ht="12.75" hidden="false" customHeight="false" outlineLevel="0" collapsed="false">
      <c r="S4844" s="1" t="n">
        <v>4839</v>
      </c>
      <c r="T4844" s="1" t="s">
        <v>5353</v>
      </c>
    </row>
    <row r="4845" customFormat="false" ht="12.75" hidden="false" customHeight="false" outlineLevel="0" collapsed="false">
      <c r="S4845" s="1" t="n">
        <v>4840</v>
      </c>
      <c r="T4845" s="1" t="s">
        <v>5354</v>
      </c>
    </row>
    <row r="4846" customFormat="false" ht="12.75" hidden="false" customHeight="false" outlineLevel="0" collapsed="false">
      <c r="S4846" s="1" t="n">
        <v>4841</v>
      </c>
      <c r="T4846" s="1" t="s">
        <v>5355</v>
      </c>
    </row>
    <row r="4847" customFormat="false" ht="12.75" hidden="false" customHeight="false" outlineLevel="0" collapsed="false">
      <c r="S4847" s="1" t="n">
        <v>4842</v>
      </c>
      <c r="T4847" s="1" t="s">
        <v>5356</v>
      </c>
    </row>
    <row r="4848" customFormat="false" ht="12.75" hidden="false" customHeight="false" outlineLevel="0" collapsed="false">
      <c r="S4848" s="1" t="n">
        <v>4843</v>
      </c>
      <c r="T4848" s="1" t="s">
        <v>5357</v>
      </c>
    </row>
    <row r="4849" customFormat="false" ht="12.75" hidden="false" customHeight="false" outlineLevel="0" collapsed="false">
      <c r="S4849" s="1" t="n">
        <v>4844</v>
      </c>
      <c r="T4849" s="1" t="s">
        <v>5358</v>
      </c>
    </row>
    <row r="4850" customFormat="false" ht="12.75" hidden="false" customHeight="false" outlineLevel="0" collapsed="false">
      <c r="S4850" s="1" t="n">
        <v>4845</v>
      </c>
      <c r="T4850" s="1" t="s">
        <v>5359</v>
      </c>
    </row>
    <row r="4851" customFormat="false" ht="12.75" hidden="false" customHeight="false" outlineLevel="0" collapsed="false">
      <c r="S4851" s="1" t="n">
        <v>4846</v>
      </c>
      <c r="T4851" s="1" t="s">
        <v>5360</v>
      </c>
    </row>
    <row r="4852" customFormat="false" ht="12.75" hidden="false" customHeight="false" outlineLevel="0" collapsed="false">
      <c r="S4852" s="1" t="n">
        <v>4847</v>
      </c>
      <c r="T4852" s="1" t="s">
        <v>5361</v>
      </c>
    </row>
    <row r="4853" customFormat="false" ht="12.75" hidden="false" customHeight="false" outlineLevel="0" collapsed="false">
      <c r="S4853" s="1" t="n">
        <v>4848</v>
      </c>
      <c r="T4853" s="1" t="s">
        <v>5362</v>
      </c>
    </row>
    <row r="4854" customFormat="false" ht="12.75" hidden="false" customHeight="false" outlineLevel="0" collapsed="false">
      <c r="S4854" s="1" t="n">
        <v>4849</v>
      </c>
      <c r="T4854" s="1" t="s">
        <v>5363</v>
      </c>
    </row>
    <row r="4855" customFormat="false" ht="12.75" hidden="false" customHeight="false" outlineLevel="0" collapsed="false">
      <c r="S4855" s="1" t="n">
        <v>4850</v>
      </c>
      <c r="T4855" s="1" t="s">
        <v>5364</v>
      </c>
    </row>
    <row r="4856" customFormat="false" ht="12.75" hidden="false" customHeight="false" outlineLevel="0" collapsed="false">
      <c r="S4856" s="1" t="n">
        <v>4851</v>
      </c>
      <c r="T4856" s="1" t="s">
        <v>5365</v>
      </c>
    </row>
    <row r="4857" customFormat="false" ht="12.75" hidden="false" customHeight="false" outlineLevel="0" collapsed="false">
      <c r="S4857" s="1" t="n">
        <v>4852</v>
      </c>
      <c r="T4857" s="1" t="s">
        <v>5366</v>
      </c>
    </row>
    <row r="4858" customFormat="false" ht="12.75" hidden="false" customHeight="false" outlineLevel="0" collapsed="false">
      <c r="S4858" s="1" t="n">
        <v>4853</v>
      </c>
      <c r="T4858" s="1" t="s">
        <v>5367</v>
      </c>
    </row>
    <row r="4859" customFormat="false" ht="12.75" hidden="false" customHeight="false" outlineLevel="0" collapsed="false">
      <c r="S4859" s="1" t="n">
        <v>4854</v>
      </c>
      <c r="T4859" s="1" t="s">
        <v>5368</v>
      </c>
    </row>
    <row r="4860" customFormat="false" ht="12.75" hidden="false" customHeight="false" outlineLevel="0" collapsed="false">
      <c r="S4860" s="1" t="n">
        <v>4855</v>
      </c>
      <c r="T4860" s="1" t="s">
        <v>5369</v>
      </c>
    </row>
    <row r="4861" customFormat="false" ht="12.75" hidden="false" customHeight="false" outlineLevel="0" collapsed="false">
      <c r="S4861" s="1" t="n">
        <v>4856</v>
      </c>
      <c r="T4861" s="1" t="s">
        <v>5370</v>
      </c>
    </row>
    <row r="4862" customFormat="false" ht="12.75" hidden="false" customHeight="false" outlineLevel="0" collapsed="false">
      <c r="S4862" s="1" t="n">
        <v>4857</v>
      </c>
      <c r="T4862" s="1" t="s">
        <v>5371</v>
      </c>
    </row>
    <row r="4863" customFormat="false" ht="12.75" hidden="false" customHeight="false" outlineLevel="0" collapsed="false">
      <c r="S4863" s="1" t="n">
        <v>4858</v>
      </c>
      <c r="T4863" s="1" t="s">
        <v>5372</v>
      </c>
    </row>
    <row r="4864" customFormat="false" ht="12.75" hidden="false" customHeight="false" outlineLevel="0" collapsed="false">
      <c r="S4864" s="1" t="n">
        <v>4859</v>
      </c>
      <c r="T4864" s="1" t="s">
        <v>5373</v>
      </c>
    </row>
    <row r="4865" customFormat="false" ht="12.75" hidden="false" customHeight="false" outlineLevel="0" collapsed="false">
      <c r="S4865" s="1" t="n">
        <v>4860</v>
      </c>
      <c r="T4865" s="1" t="s">
        <v>5374</v>
      </c>
    </row>
    <row r="4866" customFormat="false" ht="12.75" hidden="false" customHeight="false" outlineLevel="0" collapsed="false">
      <c r="S4866" s="1" t="n">
        <v>4861</v>
      </c>
      <c r="T4866" s="1" t="s">
        <v>5375</v>
      </c>
    </row>
    <row r="4867" customFormat="false" ht="12.75" hidden="false" customHeight="false" outlineLevel="0" collapsed="false">
      <c r="S4867" s="1" t="n">
        <v>4862</v>
      </c>
      <c r="T4867" s="1" t="s">
        <v>5376</v>
      </c>
    </row>
    <row r="4868" customFormat="false" ht="12.75" hidden="false" customHeight="false" outlineLevel="0" collapsed="false">
      <c r="S4868" s="1" t="n">
        <v>4863</v>
      </c>
      <c r="T4868" s="1" t="s">
        <v>5377</v>
      </c>
    </row>
    <row r="4869" customFormat="false" ht="12.75" hidden="false" customHeight="false" outlineLevel="0" collapsed="false">
      <c r="S4869" s="1" t="n">
        <v>4864</v>
      </c>
      <c r="T4869" s="1" t="s">
        <v>5378</v>
      </c>
    </row>
    <row r="4870" customFormat="false" ht="12.75" hidden="false" customHeight="false" outlineLevel="0" collapsed="false">
      <c r="S4870" s="1" t="n">
        <v>4865</v>
      </c>
      <c r="T4870" s="1" t="s">
        <v>5379</v>
      </c>
    </row>
    <row r="4871" customFormat="false" ht="12.75" hidden="false" customHeight="false" outlineLevel="0" collapsed="false">
      <c r="S4871" s="1" t="n">
        <v>4866</v>
      </c>
      <c r="T4871" s="1" t="s">
        <v>5380</v>
      </c>
    </row>
    <row r="4872" customFormat="false" ht="12.75" hidden="false" customHeight="false" outlineLevel="0" collapsed="false">
      <c r="S4872" s="1" t="n">
        <v>4867</v>
      </c>
      <c r="T4872" s="1" t="s">
        <v>5381</v>
      </c>
    </row>
    <row r="4873" customFormat="false" ht="12.75" hidden="false" customHeight="false" outlineLevel="0" collapsed="false">
      <c r="S4873" s="1" t="n">
        <v>4868</v>
      </c>
      <c r="T4873" s="1" t="s">
        <v>5382</v>
      </c>
    </row>
    <row r="4874" customFormat="false" ht="12.75" hidden="false" customHeight="false" outlineLevel="0" collapsed="false">
      <c r="S4874" s="1" t="n">
        <v>4869</v>
      </c>
      <c r="T4874" s="1" t="s">
        <v>5383</v>
      </c>
    </row>
    <row r="4875" customFormat="false" ht="12.75" hidden="false" customHeight="false" outlineLevel="0" collapsed="false">
      <c r="S4875" s="1" t="n">
        <v>4870</v>
      </c>
      <c r="T4875" s="1" t="s">
        <v>5384</v>
      </c>
    </row>
    <row r="4876" customFormat="false" ht="12.75" hidden="false" customHeight="false" outlineLevel="0" collapsed="false">
      <c r="S4876" s="1" t="n">
        <v>4871</v>
      </c>
      <c r="T4876" s="1" t="s">
        <v>5385</v>
      </c>
    </row>
    <row r="4877" customFormat="false" ht="12.75" hidden="false" customHeight="false" outlineLevel="0" collapsed="false">
      <c r="S4877" s="1" t="n">
        <v>4872</v>
      </c>
      <c r="T4877" s="1" t="s">
        <v>5386</v>
      </c>
    </row>
    <row r="4878" customFormat="false" ht="12.75" hidden="false" customHeight="false" outlineLevel="0" collapsed="false">
      <c r="S4878" s="1" t="n">
        <v>4873</v>
      </c>
      <c r="T4878" s="1" t="s">
        <v>5387</v>
      </c>
    </row>
    <row r="4879" customFormat="false" ht="12.75" hidden="false" customHeight="false" outlineLevel="0" collapsed="false">
      <c r="S4879" s="1" t="n">
        <v>4874</v>
      </c>
      <c r="T4879" s="1" t="s">
        <v>5388</v>
      </c>
    </row>
    <row r="4880" customFormat="false" ht="12.75" hidden="false" customHeight="false" outlineLevel="0" collapsed="false">
      <c r="S4880" s="1" t="n">
        <v>4875</v>
      </c>
      <c r="T4880" s="1" t="s">
        <v>5389</v>
      </c>
    </row>
    <row r="4881" customFormat="false" ht="12.75" hidden="false" customHeight="false" outlineLevel="0" collapsed="false">
      <c r="S4881" s="1" t="n">
        <v>4876</v>
      </c>
      <c r="T4881" s="1" t="s">
        <v>5390</v>
      </c>
    </row>
    <row r="4882" customFormat="false" ht="12.75" hidden="false" customHeight="false" outlineLevel="0" collapsed="false">
      <c r="S4882" s="1" t="n">
        <v>4877</v>
      </c>
      <c r="T4882" s="1" t="s">
        <v>5391</v>
      </c>
    </row>
    <row r="4883" customFormat="false" ht="12.75" hidden="false" customHeight="false" outlineLevel="0" collapsed="false">
      <c r="S4883" s="1" t="n">
        <v>4878</v>
      </c>
      <c r="T4883" s="1" t="s">
        <v>5392</v>
      </c>
    </row>
    <row r="4884" customFormat="false" ht="12.75" hidden="false" customHeight="false" outlineLevel="0" collapsed="false">
      <c r="S4884" s="1" t="n">
        <v>4879</v>
      </c>
      <c r="T4884" s="1" t="s">
        <v>5393</v>
      </c>
    </row>
    <row r="4885" customFormat="false" ht="12.75" hidden="false" customHeight="false" outlineLevel="0" collapsed="false">
      <c r="S4885" s="1" t="n">
        <v>4880</v>
      </c>
      <c r="T4885" s="1" t="s">
        <v>5394</v>
      </c>
    </row>
    <row r="4886" customFormat="false" ht="12.75" hidden="false" customHeight="false" outlineLevel="0" collapsed="false">
      <c r="S4886" s="1" t="n">
        <v>4881</v>
      </c>
      <c r="T4886" s="1" t="s">
        <v>5395</v>
      </c>
    </row>
    <row r="4887" customFormat="false" ht="12.75" hidden="false" customHeight="false" outlineLevel="0" collapsed="false">
      <c r="S4887" s="1" t="n">
        <v>4882</v>
      </c>
      <c r="T4887" s="1" t="s">
        <v>5396</v>
      </c>
    </row>
    <row r="4888" customFormat="false" ht="12.75" hidden="false" customHeight="false" outlineLevel="0" collapsed="false">
      <c r="S4888" s="1" t="n">
        <v>4883</v>
      </c>
      <c r="T4888" s="1" t="s">
        <v>5397</v>
      </c>
    </row>
    <row r="4889" customFormat="false" ht="12.75" hidden="false" customHeight="false" outlineLevel="0" collapsed="false">
      <c r="S4889" s="1" t="n">
        <v>4884</v>
      </c>
      <c r="T4889" s="1" t="s">
        <v>5398</v>
      </c>
    </row>
    <row r="4890" customFormat="false" ht="12.75" hidden="false" customHeight="false" outlineLevel="0" collapsed="false">
      <c r="S4890" s="1" t="n">
        <v>4885</v>
      </c>
      <c r="T4890" s="1" t="s">
        <v>5399</v>
      </c>
    </row>
    <row r="4891" customFormat="false" ht="12.75" hidden="false" customHeight="false" outlineLevel="0" collapsed="false">
      <c r="S4891" s="1" t="n">
        <v>4886</v>
      </c>
      <c r="T4891" s="1" t="s">
        <v>5400</v>
      </c>
    </row>
    <row r="4892" customFormat="false" ht="12.75" hidden="false" customHeight="false" outlineLevel="0" collapsed="false">
      <c r="S4892" s="1" t="n">
        <v>4887</v>
      </c>
      <c r="T4892" s="1" t="s">
        <v>5401</v>
      </c>
    </row>
    <row r="4893" customFormat="false" ht="12.75" hidden="false" customHeight="false" outlineLevel="0" collapsed="false">
      <c r="S4893" s="1" t="n">
        <v>4888</v>
      </c>
      <c r="T4893" s="1" t="s">
        <v>5402</v>
      </c>
    </row>
    <row r="4894" customFormat="false" ht="12.75" hidden="false" customHeight="false" outlineLevel="0" collapsed="false">
      <c r="S4894" s="1" t="n">
        <v>4889</v>
      </c>
      <c r="T4894" s="1" t="s">
        <v>5403</v>
      </c>
    </row>
    <row r="4895" customFormat="false" ht="12.75" hidden="false" customHeight="false" outlineLevel="0" collapsed="false">
      <c r="S4895" s="1" t="n">
        <v>4890</v>
      </c>
      <c r="T4895" s="1" t="s">
        <v>5404</v>
      </c>
    </row>
    <row r="4896" customFormat="false" ht="12.75" hidden="false" customHeight="false" outlineLevel="0" collapsed="false">
      <c r="S4896" s="1" t="n">
        <v>4891</v>
      </c>
      <c r="T4896" s="1" t="s">
        <v>5405</v>
      </c>
    </row>
    <row r="4897" customFormat="false" ht="12.75" hidden="false" customHeight="false" outlineLevel="0" collapsed="false">
      <c r="S4897" s="1" t="n">
        <v>4892</v>
      </c>
      <c r="T4897" s="1" t="s">
        <v>5406</v>
      </c>
    </row>
    <row r="4898" customFormat="false" ht="12.75" hidden="false" customHeight="false" outlineLevel="0" collapsed="false">
      <c r="S4898" s="1" t="n">
        <v>4893</v>
      </c>
      <c r="T4898" s="1" t="s">
        <v>5407</v>
      </c>
    </row>
    <row r="4899" customFormat="false" ht="12.75" hidden="false" customHeight="false" outlineLevel="0" collapsed="false">
      <c r="S4899" s="1" t="n">
        <v>4894</v>
      </c>
      <c r="T4899" s="1" t="s">
        <v>5408</v>
      </c>
    </row>
    <row r="4900" customFormat="false" ht="12.75" hidden="false" customHeight="false" outlineLevel="0" collapsed="false">
      <c r="S4900" s="1" t="n">
        <v>4895</v>
      </c>
      <c r="T4900" s="1" t="s">
        <v>5409</v>
      </c>
    </row>
    <row r="4901" customFormat="false" ht="12.75" hidden="false" customHeight="false" outlineLevel="0" collapsed="false">
      <c r="S4901" s="1" t="n">
        <v>4896</v>
      </c>
      <c r="T4901" s="1" t="s">
        <v>5410</v>
      </c>
    </row>
    <row r="4902" customFormat="false" ht="12.75" hidden="false" customHeight="false" outlineLevel="0" collapsed="false">
      <c r="S4902" s="1" t="n">
        <v>4897</v>
      </c>
      <c r="T4902" s="1" t="s">
        <v>5411</v>
      </c>
    </row>
    <row r="4903" customFormat="false" ht="12.75" hidden="false" customHeight="false" outlineLevel="0" collapsed="false">
      <c r="S4903" s="1" t="n">
        <v>4898</v>
      </c>
      <c r="T4903" s="1" t="s">
        <v>5412</v>
      </c>
    </row>
    <row r="4904" customFormat="false" ht="12.75" hidden="false" customHeight="false" outlineLevel="0" collapsed="false">
      <c r="S4904" s="1" t="n">
        <v>4899</v>
      </c>
      <c r="T4904" s="1" t="s">
        <v>5413</v>
      </c>
    </row>
    <row r="4905" customFormat="false" ht="12.75" hidden="false" customHeight="false" outlineLevel="0" collapsed="false">
      <c r="S4905" s="1" t="n">
        <v>4900</v>
      </c>
      <c r="T4905" s="1" t="s">
        <v>5414</v>
      </c>
    </row>
    <row r="4906" customFormat="false" ht="12.75" hidden="false" customHeight="false" outlineLevel="0" collapsed="false">
      <c r="S4906" s="1" t="n">
        <v>4901</v>
      </c>
      <c r="T4906" s="1" t="s">
        <v>5415</v>
      </c>
    </row>
    <row r="4907" customFormat="false" ht="12.75" hidden="false" customHeight="false" outlineLevel="0" collapsed="false">
      <c r="S4907" s="1" t="n">
        <v>4902</v>
      </c>
      <c r="T4907" s="1" t="s">
        <v>5416</v>
      </c>
    </row>
    <row r="4908" customFormat="false" ht="12.75" hidden="false" customHeight="false" outlineLevel="0" collapsed="false">
      <c r="S4908" s="1" t="n">
        <v>4903</v>
      </c>
      <c r="T4908" s="1" t="s">
        <v>5417</v>
      </c>
    </row>
    <row r="4909" customFormat="false" ht="12.75" hidden="false" customHeight="false" outlineLevel="0" collapsed="false">
      <c r="S4909" s="1" t="n">
        <v>4904</v>
      </c>
      <c r="T4909" s="1" t="s">
        <v>5418</v>
      </c>
    </row>
    <row r="4910" customFormat="false" ht="12.75" hidden="false" customHeight="false" outlineLevel="0" collapsed="false">
      <c r="S4910" s="1" t="n">
        <v>4905</v>
      </c>
      <c r="T4910" s="1" t="s">
        <v>5419</v>
      </c>
    </row>
    <row r="4911" customFormat="false" ht="12.75" hidden="false" customHeight="false" outlineLevel="0" collapsed="false">
      <c r="S4911" s="1" t="n">
        <v>4906</v>
      </c>
      <c r="T4911" s="1" t="s">
        <v>5420</v>
      </c>
    </row>
    <row r="4912" customFormat="false" ht="12.75" hidden="false" customHeight="false" outlineLevel="0" collapsed="false">
      <c r="S4912" s="1" t="n">
        <v>4907</v>
      </c>
      <c r="T4912" s="1" t="s">
        <v>5421</v>
      </c>
    </row>
    <row r="4913" customFormat="false" ht="12.75" hidden="false" customHeight="false" outlineLevel="0" collapsed="false">
      <c r="S4913" s="1" t="n">
        <v>4908</v>
      </c>
      <c r="T4913" s="1" t="s">
        <v>5422</v>
      </c>
    </row>
    <row r="4914" customFormat="false" ht="12.75" hidden="false" customHeight="false" outlineLevel="0" collapsed="false">
      <c r="S4914" s="1" t="n">
        <v>4909</v>
      </c>
      <c r="T4914" s="1" t="s">
        <v>5423</v>
      </c>
    </row>
    <row r="4915" customFormat="false" ht="12.75" hidden="false" customHeight="false" outlineLevel="0" collapsed="false">
      <c r="S4915" s="1" t="n">
        <v>4910</v>
      </c>
      <c r="T4915" s="1" t="s">
        <v>5424</v>
      </c>
    </row>
    <row r="4916" customFormat="false" ht="12.75" hidden="false" customHeight="false" outlineLevel="0" collapsed="false">
      <c r="S4916" s="1" t="n">
        <v>4911</v>
      </c>
      <c r="T4916" s="1" t="s">
        <v>5425</v>
      </c>
    </row>
    <row r="4917" customFormat="false" ht="12.75" hidden="false" customHeight="false" outlineLevel="0" collapsed="false">
      <c r="S4917" s="1" t="n">
        <v>4912</v>
      </c>
      <c r="T4917" s="1" t="s">
        <v>5426</v>
      </c>
    </row>
    <row r="4918" customFormat="false" ht="12.75" hidden="false" customHeight="false" outlineLevel="0" collapsed="false">
      <c r="S4918" s="1" t="n">
        <v>4913</v>
      </c>
      <c r="T4918" s="1" t="s">
        <v>5427</v>
      </c>
    </row>
    <row r="4919" customFormat="false" ht="12.75" hidden="false" customHeight="false" outlineLevel="0" collapsed="false">
      <c r="S4919" s="1" t="n">
        <v>4914</v>
      </c>
      <c r="T4919" s="1" t="s">
        <v>5428</v>
      </c>
    </row>
    <row r="4920" customFormat="false" ht="12.75" hidden="false" customHeight="false" outlineLevel="0" collapsed="false">
      <c r="S4920" s="1" t="n">
        <v>4915</v>
      </c>
      <c r="T4920" s="1" t="s">
        <v>5429</v>
      </c>
    </row>
    <row r="4921" customFormat="false" ht="12.75" hidden="false" customHeight="false" outlineLevel="0" collapsed="false">
      <c r="S4921" s="1" t="n">
        <v>4916</v>
      </c>
      <c r="T4921" s="1" t="s">
        <v>5430</v>
      </c>
    </row>
    <row r="4922" customFormat="false" ht="12.75" hidden="false" customHeight="false" outlineLevel="0" collapsed="false">
      <c r="S4922" s="1" t="n">
        <v>4917</v>
      </c>
      <c r="T4922" s="1" t="s">
        <v>5431</v>
      </c>
    </row>
    <row r="4923" customFormat="false" ht="12.75" hidden="false" customHeight="false" outlineLevel="0" collapsed="false">
      <c r="S4923" s="1" t="n">
        <v>4918</v>
      </c>
      <c r="T4923" s="1" t="s">
        <v>5432</v>
      </c>
    </row>
    <row r="4924" customFormat="false" ht="12.75" hidden="false" customHeight="false" outlineLevel="0" collapsed="false">
      <c r="S4924" s="1" t="n">
        <v>4919</v>
      </c>
      <c r="T4924" s="1" t="s">
        <v>5433</v>
      </c>
    </row>
    <row r="4925" customFormat="false" ht="12.75" hidden="false" customHeight="false" outlineLevel="0" collapsed="false">
      <c r="S4925" s="1" t="n">
        <v>4920</v>
      </c>
      <c r="T4925" s="1" t="s">
        <v>5434</v>
      </c>
    </row>
    <row r="4926" customFormat="false" ht="12.75" hidden="false" customHeight="false" outlineLevel="0" collapsed="false">
      <c r="S4926" s="1" t="n">
        <v>4921</v>
      </c>
      <c r="T4926" s="1" t="s">
        <v>5435</v>
      </c>
    </row>
    <row r="4927" customFormat="false" ht="12.75" hidden="false" customHeight="false" outlineLevel="0" collapsed="false">
      <c r="S4927" s="1" t="n">
        <v>4922</v>
      </c>
      <c r="T4927" s="1" t="s">
        <v>5436</v>
      </c>
    </row>
    <row r="4928" customFormat="false" ht="12.75" hidden="false" customHeight="false" outlineLevel="0" collapsed="false">
      <c r="S4928" s="1" t="n">
        <v>4923</v>
      </c>
      <c r="T4928" s="1" t="s">
        <v>5437</v>
      </c>
    </row>
    <row r="4929" customFormat="false" ht="12.75" hidden="false" customHeight="false" outlineLevel="0" collapsed="false">
      <c r="S4929" s="1" t="n">
        <v>4924</v>
      </c>
      <c r="T4929" s="1" t="s">
        <v>5438</v>
      </c>
    </row>
    <row r="4930" customFormat="false" ht="12.75" hidden="false" customHeight="false" outlineLevel="0" collapsed="false">
      <c r="S4930" s="1" t="n">
        <v>4925</v>
      </c>
      <c r="T4930" s="1" t="s">
        <v>5439</v>
      </c>
    </row>
    <row r="4931" customFormat="false" ht="12.75" hidden="false" customHeight="false" outlineLevel="0" collapsed="false">
      <c r="S4931" s="1" t="n">
        <v>4926</v>
      </c>
      <c r="T4931" s="1" t="s">
        <v>5440</v>
      </c>
    </row>
    <row r="4932" customFormat="false" ht="12.75" hidden="false" customHeight="false" outlineLevel="0" collapsed="false">
      <c r="S4932" s="1" t="n">
        <v>4927</v>
      </c>
      <c r="T4932" s="1" t="s">
        <v>5441</v>
      </c>
    </row>
    <row r="4933" customFormat="false" ht="12.75" hidden="false" customHeight="false" outlineLevel="0" collapsed="false">
      <c r="S4933" s="1" t="n">
        <v>4928</v>
      </c>
      <c r="T4933" s="1" t="s">
        <v>5442</v>
      </c>
    </row>
    <row r="4934" customFormat="false" ht="12.75" hidden="false" customHeight="false" outlineLevel="0" collapsed="false">
      <c r="S4934" s="1" t="n">
        <v>4929</v>
      </c>
      <c r="T4934" s="1" t="s">
        <v>5443</v>
      </c>
    </row>
    <row r="4935" customFormat="false" ht="12.75" hidden="false" customHeight="false" outlineLevel="0" collapsed="false">
      <c r="S4935" s="1" t="n">
        <v>4930</v>
      </c>
      <c r="T4935" s="1" t="s">
        <v>5444</v>
      </c>
    </row>
    <row r="4936" customFormat="false" ht="12.75" hidden="false" customHeight="false" outlineLevel="0" collapsed="false">
      <c r="S4936" s="1" t="n">
        <v>4931</v>
      </c>
      <c r="T4936" s="1" t="s">
        <v>5445</v>
      </c>
    </row>
    <row r="4937" customFormat="false" ht="12.75" hidden="false" customHeight="false" outlineLevel="0" collapsed="false">
      <c r="S4937" s="1" t="n">
        <v>4932</v>
      </c>
      <c r="T4937" s="1" t="s">
        <v>5446</v>
      </c>
    </row>
    <row r="4938" customFormat="false" ht="12.75" hidden="false" customHeight="false" outlineLevel="0" collapsed="false">
      <c r="S4938" s="1" t="n">
        <v>4933</v>
      </c>
      <c r="T4938" s="1" t="s">
        <v>5447</v>
      </c>
    </row>
    <row r="4939" customFormat="false" ht="12.75" hidden="false" customHeight="false" outlineLevel="0" collapsed="false">
      <c r="S4939" s="1" t="n">
        <v>4934</v>
      </c>
      <c r="T4939" s="1" t="s">
        <v>5448</v>
      </c>
    </row>
    <row r="4940" customFormat="false" ht="12.75" hidden="false" customHeight="false" outlineLevel="0" collapsed="false">
      <c r="S4940" s="1" t="n">
        <v>4935</v>
      </c>
      <c r="T4940" s="1" t="s">
        <v>5449</v>
      </c>
    </row>
    <row r="4941" customFormat="false" ht="12.75" hidden="false" customHeight="false" outlineLevel="0" collapsed="false">
      <c r="S4941" s="1" t="n">
        <v>4936</v>
      </c>
      <c r="T4941" s="1" t="s">
        <v>5450</v>
      </c>
    </row>
    <row r="4942" customFormat="false" ht="12.75" hidden="false" customHeight="false" outlineLevel="0" collapsed="false">
      <c r="S4942" s="1" t="n">
        <v>4937</v>
      </c>
      <c r="T4942" s="1" t="s">
        <v>5451</v>
      </c>
    </row>
    <row r="4943" customFormat="false" ht="12.75" hidden="false" customHeight="false" outlineLevel="0" collapsed="false">
      <c r="S4943" s="1" t="n">
        <v>4938</v>
      </c>
      <c r="T4943" s="1" t="s">
        <v>5452</v>
      </c>
    </row>
    <row r="4944" customFormat="false" ht="12.75" hidden="false" customHeight="false" outlineLevel="0" collapsed="false">
      <c r="S4944" s="1" t="n">
        <v>4939</v>
      </c>
      <c r="T4944" s="1" t="s">
        <v>5453</v>
      </c>
    </row>
    <row r="4945" customFormat="false" ht="12.75" hidden="false" customHeight="false" outlineLevel="0" collapsed="false">
      <c r="S4945" s="1" t="n">
        <v>4940</v>
      </c>
      <c r="T4945" s="1" t="s">
        <v>5454</v>
      </c>
    </row>
    <row r="4946" customFormat="false" ht="12.75" hidden="false" customHeight="false" outlineLevel="0" collapsed="false">
      <c r="S4946" s="1" t="n">
        <v>4941</v>
      </c>
      <c r="T4946" s="1" t="s">
        <v>5455</v>
      </c>
    </row>
    <row r="4947" customFormat="false" ht="12.75" hidden="false" customHeight="false" outlineLevel="0" collapsed="false">
      <c r="S4947" s="1" t="n">
        <v>4942</v>
      </c>
      <c r="T4947" s="1" t="s">
        <v>5456</v>
      </c>
    </row>
    <row r="4948" customFormat="false" ht="12.75" hidden="false" customHeight="false" outlineLevel="0" collapsed="false">
      <c r="S4948" s="1" t="n">
        <v>4943</v>
      </c>
      <c r="T4948" s="1" t="s">
        <v>5457</v>
      </c>
    </row>
    <row r="4949" customFormat="false" ht="12.75" hidden="false" customHeight="false" outlineLevel="0" collapsed="false">
      <c r="S4949" s="1" t="n">
        <v>4944</v>
      </c>
      <c r="T4949" s="1" t="s">
        <v>5458</v>
      </c>
    </row>
    <row r="4950" customFormat="false" ht="12.75" hidden="false" customHeight="false" outlineLevel="0" collapsed="false">
      <c r="S4950" s="1" t="n">
        <v>4945</v>
      </c>
      <c r="T4950" s="1" t="s">
        <v>5459</v>
      </c>
    </row>
    <row r="4951" customFormat="false" ht="12.75" hidden="false" customHeight="false" outlineLevel="0" collapsed="false">
      <c r="S4951" s="1" t="n">
        <v>4946</v>
      </c>
      <c r="T4951" s="1" t="s">
        <v>5460</v>
      </c>
    </row>
    <row r="4952" customFormat="false" ht="12.75" hidden="false" customHeight="false" outlineLevel="0" collapsed="false">
      <c r="S4952" s="1" t="n">
        <v>4947</v>
      </c>
      <c r="T4952" s="1" t="s">
        <v>5461</v>
      </c>
    </row>
    <row r="4953" customFormat="false" ht="12.75" hidden="false" customHeight="false" outlineLevel="0" collapsed="false">
      <c r="S4953" s="1" t="n">
        <v>4948</v>
      </c>
      <c r="T4953" s="1" t="s">
        <v>5462</v>
      </c>
    </row>
    <row r="4954" customFormat="false" ht="12.75" hidden="false" customHeight="false" outlineLevel="0" collapsed="false">
      <c r="S4954" s="1" t="n">
        <v>4949</v>
      </c>
      <c r="T4954" s="1" t="s">
        <v>5463</v>
      </c>
    </row>
    <row r="4955" customFormat="false" ht="12.75" hidden="false" customHeight="false" outlineLevel="0" collapsed="false">
      <c r="S4955" s="1" t="n">
        <v>4950</v>
      </c>
      <c r="T4955" s="1" t="s">
        <v>5464</v>
      </c>
    </row>
    <row r="4956" customFormat="false" ht="12.75" hidden="false" customHeight="false" outlineLevel="0" collapsed="false">
      <c r="S4956" s="1" t="n">
        <v>4951</v>
      </c>
      <c r="T4956" s="1" t="s">
        <v>5465</v>
      </c>
    </row>
    <row r="4957" customFormat="false" ht="12.75" hidden="false" customHeight="false" outlineLevel="0" collapsed="false">
      <c r="S4957" s="1" t="n">
        <v>4952</v>
      </c>
      <c r="T4957" s="1" t="s">
        <v>5466</v>
      </c>
    </row>
    <row r="4958" customFormat="false" ht="12.75" hidden="false" customHeight="false" outlineLevel="0" collapsed="false">
      <c r="S4958" s="1" t="n">
        <v>4953</v>
      </c>
      <c r="T4958" s="1" t="s">
        <v>5467</v>
      </c>
    </row>
    <row r="4959" customFormat="false" ht="12.75" hidden="false" customHeight="false" outlineLevel="0" collapsed="false">
      <c r="S4959" s="1" t="n">
        <v>4954</v>
      </c>
      <c r="T4959" s="1" t="s">
        <v>5468</v>
      </c>
    </row>
    <row r="4960" customFormat="false" ht="12.75" hidden="false" customHeight="false" outlineLevel="0" collapsed="false">
      <c r="S4960" s="1" t="n">
        <v>4955</v>
      </c>
      <c r="T4960" s="1" t="s">
        <v>5469</v>
      </c>
    </row>
    <row r="4961" customFormat="false" ht="12.75" hidden="false" customHeight="false" outlineLevel="0" collapsed="false">
      <c r="S4961" s="1" t="n">
        <v>4956</v>
      </c>
      <c r="T4961" s="1" t="s">
        <v>5470</v>
      </c>
    </row>
    <row r="4962" customFormat="false" ht="12.75" hidden="false" customHeight="false" outlineLevel="0" collapsed="false">
      <c r="S4962" s="1" t="n">
        <v>4957</v>
      </c>
      <c r="T4962" s="1" t="s">
        <v>5471</v>
      </c>
    </row>
    <row r="4963" customFormat="false" ht="12.75" hidden="false" customHeight="false" outlineLevel="0" collapsed="false">
      <c r="S4963" s="1" t="n">
        <v>4958</v>
      </c>
      <c r="T4963" s="1" t="s">
        <v>5472</v>
      </c>
    </row>
    <row r="4964" customFormat="false" ht="12.75" hidden="false" customHeight="false" outlineLevel="0" collapsed="false">
      <c r="S4964" s="1" t="n">
        <v>4959</v>
      </c>
      <c r="T4964" s="1" t="s">
        <v>5473</v>
      </c>
    </row>
    <row r="4965" customFormat="false" ht="12.75" hidden="false" customHeight="false" outlineLevel="0" collapsed="false">
      <c r="S4965" s="1" t="n">
        <v>4960</v>
      </c>
      <c r="T4965" s="1" t="s">
        <v>5474</v>
      </c>
    </row>
    <row r="4966" customFormat="false" ht="12.75" hidden="false" customHeight="false" outlineLevel="0" collapsed="false">
      <c r="S4966" s="1" t="n">
        <v>4961</v>
      </c>
      <c r="T4966" s="1" t="s">
        <v>5475</v>
      </c>
    </row>
    <row r="4967" customFormat="false" ht="12.75" hidden="false" customHeight="false" outlineLevel="0" collapsed="false">
      <c r="S4967" s="1" t="n">
        <v>4962</v>
      </c>
      <c r="T4967" s="1" t="s">
        <v>5476</v>
      </c>
    </row>
    <row r="4968" customFormat="false" ht="12.75" hidden="false" customHeight="false" outlineLevel="0" collapsed="false">
      <c r="S4968" s="1" t="n">
        <v>4963</v>
      </c>
      <c r="T4968" s="1" t="s">
        <v>5477</v>
      </c>
    </row>
    <row r="4969" customFormat="false" ht="12.75" hidden="false" customHeight="false" outlineLevel="0" collapsed="false">
      <c r="S4969" s="1" t="n">
        <v>4964</v>
      </c>
      <c r="T4969" s="1" t="s">
        <v>5478</v>
      </c>
    </row>
    <row r="4970" customFormat="false" ht="12.75" hidden="false" customHeight="false" outlineLevel="0" collapsed="false">
      <c r="S4970" s="1" t="n">
        <v>4965</v>
      </c>
      <c r="T4970" s="1" t="s">
        <v>5479</v>
      </c>
    </row>
    <row r="4971" customFormat="false" ht="12.75" hidden="false" customHeight="false" outlineLevel="0" collapsed="false">
      <c r="S4971" s="1" t="n">
        <v>4966</v>
      </c>
      <c r="T4971" s="1" t="s">
        <v>5480</v>
      </c>
    </row>
    <row r="4972" customFormat="false" ht="12.75" hidden="false" customHeight="false" outlineLevel="0" collapsed="false">
      <c r="S4972" s="1" t="n">
        <v>4967</v>
      </c>
      <c r="T4972" s="1" t="s">
        <v>5481</v>
      </c>
    </row>
    <row r="4973" customFormat="false" ht="12.75" hidden="false" customHeight="false" outlineLevel="0" collapsed="false">
      <c r="S4973" s="1" t="n">
        <v>4968</v>
      </c>
      <c r="T4973" s="1" t="s">
        <v>5482</v>
      </c>
    </row>
    <row r="4974" customFormat="false" ht="12.75" hidden="false" customHeight="false" outlineLevel="0" collapsed="false">
      <c r="S4974" s="1" t="n">
        <v>4969</v>
      </c>
      <c r="T4974" s="1" t="s">
        <v>5483</v>
      </c>
    </row>
    <row r="4975" customFormat="false" ht="12.75" hidden="false" customHeight="false" outlineLevel="0" collapsed="false">
      <c r="S4975" s="1" t="n">
        <v>4970</v>
      </c>
      <c r="T4975" s="1" t="s">
        <v>5484</v>
      </c>
    </row>
    <row r="4976" customFormat="false" ht="12.75" hidden="false" customHeight="false" outlineLevel="0" collapsed="false">
      <c r="S4976" s="1" t="n">
        <v>4971</v>
      </c>
      <c r="T4976" s="1" t="s">
        <v>5485</v>
      </c>
    </row>
    <row r="4977" customFormat="false" ht="12.75" hidden="false" customHeight="false" outlineLevel="0" collapsed="false">
      <c r="S4977" s="1" t="n">
        <v>4972</v>
      </c>
      <c r="T4977" s="1" t="s">
        <v>5486</v>
      </c>
    </row>
    <row r="4978" customFormat="false" ht="12.75" hidden="false" customHeight="false" outlineLevel="0" collapsed="false">
      <c r="S4978" s="1" t="n">
        <v>4973</v>
      </c>
      <c r="T4978" s="1" t="s">
        <v>5487</v>
      </c>
    </row>
    <row r="4979" customFormat="false" ht="12.75" hidden="false" customHeight="false" outlineLevel="0" collapsed="false">
      <c r="S4979" s="1" t="n">
        <v>4974</v>
      </c>
      <c r="T4979" s="1" t="s">
        <v>5488</v>
      </c>
    </row>
    <row r="4980" customFormat="false" ht="12.75" hidden="false" customHeight="false" outlineLevel="0" collapsed="false">
      <c r="S4980" s="1" t="n">
        <v>4975</v>
      </c>
      <c r="T4980" s="1" t="s">
        <v>5489</v>
      </c>
    </row>
    <row r="4981" customFormat="false" ht="12.75" hidden="false" customHeight="false" outlineLevel="0" collapsed="false">
      <c r="S4981" s="1" t="n">
        <v>4976</v>
      </c>
      <c r="T4981" s="1" t="s">
        <v>5490</v>
      </c>
    </row>
    <row r="4982" customFormat="false" ht="12.75" hidden="false" customHeight="false" outlineLevel="0" collapsed="false">
      <c r="S4982" s="1" t="n">
        <v>4977</v>
      </c>
      <c r="T4982" s="1" t="s">
        <v>5491</v>
      </c>
    </row>
    <row r="4983" customFormat="false" ht="12.75" hidden="false" customHeight="false" outlineLevel="0" collapsed="false">
      <c r="S4983" s="1" t="n">
        <v>4978</v>
      </c>
      <c r="T4983" s="1" t="s">
        <v>5492</v>
      </c>
    </row>
    <row r="4984" customFormat="false" ht="12.75" hidden="false" customHeight="false" outlineLevel="0" collapsed="false">
      <c r="S4984" s="1" t="n">
        <v>4979</v>
      </c>
      <c r="T4984" s="1" t="s">
        <v>5493</v>
      </c>
    </row>
    <row r="4985" customFormat="false" ht="12.75" hidden="false" customHeight="false" outlineLevel="0" collapsed="false">
      <c r="S4985" s="1" t="n">
        <v>4980</v>
      </c>
      <c r="T4985" s="1" t="s">
        <v>5494</v>
      </c>
    </row>
    <row r="4986" customFormat="false" ht="12.75" hidden="false" customHeight="false" outlineLevel="0" collapsed="false">
      <c r="S4986" s="1" t="n">
        <v>4981</v>
      </c>
      <c r="T4986" s="1" t="s">
        <v>5495</v>
      </c>
    </row>
    <row r="4987" customFormat="false" ht="12.75" hidden="false" customHeight="false" outlineLevel="0" collapsed="false">
      <c r="S4987" s="1" t="n">
        <v>4982</v>
      </c>
      <c r="T4987" s="1" t="s">
        <v>5496</v>
      </c>
    </row>
    <row r="4988" customFormat="false" ht="12.75" hidden="false" customHeight="false" outlineLevel="0" collapsed="false">
      <c r="S4988" s="1" t="n">
        <v>4983</v>
      </c>
      <c r="T4988" s="1" t="s">
        <v>5497</v>
      </c>
    </row>
    <row r="4989" customFormat="false" ht="12.75" hidden="false" customHeight="false" outlineLevel="0" collapsed="false">
      <c r="S4989" s="1" t="n">
        <v>4984</v>
      </c>
      <c r="T4989" s="1" t="s">
        <v>5498</v>
      </c>
    </row>
    <row r="4990" customFormat="false" ht="12.75" hidden="false" customHeight="false" outlineLevel="0" collapsed="false">
      <c r="S4990" s="1" t="n">
        <v>4985</v>
      </c>
      <c r="T4990" s="1" t="s">
        <v>5499</v>
      </c>
    </row>
    <row r="4991" customFormat="false" ht="12.75" hidden="false" customHeight="false" outlineLevel="0" collapsed="false">
      <c r="S4991" s="1" t="n">
        <v>4986</v>
      </c>
      <c r="T4991" s="1" t="s">
        <v>5500</v>
      </c>
    </row>
    <row r="4992" customFormat="false" ht="12.75" hidden="false" customHeight="false" outlineLevel="0" collapsed="false">
      <c r="S4992" s="1" t="n">
        <v>4987</v>
      </c>
      <c r="T4992" s="1" t="s">
        <v>5501</v>
      </c>
    </row>
    <row r="4993" customFormat="false" ht="12.75" hidden="false" customHeight="false" outlineLevel="0" collapsed="false">
      <c r="S4993" s="1" t="n">
        <v>4988</v>
      </c>
      <c r="T4993" s="1" t="s">
        <v>5502</v>
      </c>
    </row>
    <row r="4994" customFormat="false" ht="12.75" hidden="false" customHeight="false" outlineLevel="0" collapsed="false">
      <c r="S4994" s="1" t="n">
        <v>4989</v>
      </c>
      <c r="T4994" s="1" t="s">
        <v>5503</v>
      </c>
    </row>
    <row r="4995" customFormat="false" ht="12.75" hidden="false" customHeight="false" outlineLevel="0" collapsed="false">
      <c r="S4995" s="1" t="n">
        <v>4990</v>
      </c>
      <c r="T4995" s="1" t="s">
        <v>5504</v>
      </c>
    </row>
    <row r="4996" customFormat="false" ht="12.75" hidden="false" customHeight="false" outlineLevel="0" collapsed="false">
      <c r="S4996" s="1" t="n">
        <v>4991</v>
      </c>
      <c r="T4996" s="1" t="s">
        <v>5505</v>
      </c>
    </row>
    <row r="4997" customFormat="false" ht="12.75" hidden="false" customHeight="false" outlineLevel="0" collapsed="false">
      <c r="S4997" s="1" t="n">
        <v>4992</v>
      </c>
      <c r="T4997" s="1" t="s">
        <v>5506</v>
      </c>
    </row>
    <row r="4998" customFormat="false" ht="12.75" hidden="false" customHeight="false" outlineLevel="0" collapsed="false">
      <c r="S4998" s="1" t="n">
        <v>4993</v>
      </c>
      <c r="T4998" s="1" t="s">
        <v>5507</v>
      </c>
    </row>
    <row r="4999" customFormat="false" ht="12.75" hidden="false" customHeight="false" outlineLevel="0" collapsed="false">
      <c r="S4999" s="1" t="n">
        <v>4994</v>
      </c>
      <c r="T4999" s="1" t="s">
        <v>5508</v>
      </c>
    </row>
    <row r="5000" customFormat="false" ht="12.75" hidden="false" customHeight="false" outlineLevel="0" collapsed="false">
      <c r="S5000" s="1" t="n">
        <v>4995</v>
      </c>
      <c r="T5000" s="1" t="s">
        <v>5509</v>
      </c>
    </row>
    <row r="5001" customFormat="false" ht="12.75" hidden="false" customHeight="false" outlineLevel="0" collapsed="false">
      <c r="S5001" s="1" t="n">
        <v>4996</v>
      </c>
      <c r="T5001" s="1" t="s">
        <v>5510</v>
      </c>
    </row>
    <row r="5002" customFormat="false" ht="12.75" hidden="false" customHeight="false" outlineLevel="0" collapsed="false">
      <c r="S5002" s="1" t="n">
        <v>4997</v>
      </c>
      <c r="T5002" s="1" t="s">
        <v>5511</v>
      </c>
    </row>
    <row r="5003" customFormat="false" ht="12.75" hidden="false" customHeight="false" outlineLevel="0" collapsed="false">
      <c r="S5003" s="1" t="n">
        <v>4998</v>
      </c>
      <c r="T5003" s="1" t="s">
        <v>5512</v>
      </c>
    </row>
    <row r="5004" customFormat="false" ht="12.75" hidden="false" customHeight="false" outlineLevel="0" collapsed="false">
      <c r="S5004" s="1" t="n">
        <v>4999</v>
      </c>
      <c r="T5004" s="1" t="s">
        <v>5513</v>
      </c>
    </row>
    <row r="5005" customFormat="false" ht="12.75" hidden="false" customHeight="false" outlineLevel="0" collapsed="false">
      <c r="S5005" s="1" t="n">
        <v>5000</v>
      </c>
      <c r="T5005" s="1" t="s">
        <v>5514</v>
      </c>
    </row>
    <row r="5006" customFormat="false" ht="12.75" hidden="false" customHeight="false" outlineLevel="0" collapsed="false">
      <c r="S5006" s="1" t="n">
        <v>5001</v>
      </c>
      <c r="T5006" s="1" t="s">
        <v>5515</v>
      </c>
    </row>
    <row r="5007" customFormat="false" ht="12.75" hidden="false" customHeight="false" outlineLevel="0" collapsed="false">
      <c r="S5007" s="1" t="n">
        <v>5002</v>
      </c>
      <c r="T5007" s="1" t="s">
        <v>5516</v>
      </c>
    </row>
    <row r="5008" customFormat="false" ht="12.75" hidden="false" customHeight="false" outlineLevel="0" collapsed="false">
      <c r="S5008" s="1" t="n">
        <v>5003</v>
      </c>
      <c r="T5008" s="1" t="s">
        <v>5517</v>
      </c>
    </row>
    <row r="5009" customFormat="false" ht="12.75" hidden="false" customHeight="false" outlineLevel="0" collapsed="false">
      <c r="S5009" s="1" t="n">
        <v>5004</v>
      </c>
      <c r="T5009" s="1" t="s">
        <v>5518</v>
      </c>
    </row>
    <row r="5010" customFormat="false" ht="12.75" hidden="false" customHeight="false" outlineLevel="0" collapsed="false">
      <c r="S5010" s="1" t="n">
        <v>5005</v>
      </c>
      <c r="T5010" s="1" t="s">
        <v>5519</v>
      </c>
    </row>
    <row r="5011" customFormat="false" ht="12.75" hidden="false" customHeight="false" outlineLevel="0" collapsed="false">
      <c r="S5011" s="1" t="n">
        <v>5006</v>
      </c>
      <c r="T5011" s="1" t="s">
        <v>5520</v>
      </c>
    </row>
    <row r="5012" customFormat="false" ht="12.75" hidden="false" customHeight="false" outlineLevel="0" collapsed="false">
      <c r="S5012" s="1" t="n">
        <v>5007</v>
      </c>
      <c r="T5012" s="1" t="s">
        <v>5521</v>
      </c>
    </row>
    <row r="5013" customFormat="false" ht="12.75" hidden="false" customHeight="false" outlineLevel="0" collapsed="false">
      <c r="S5013" s="1" t="n">
        <v>5008</v>
      </c>
      <c r="T5013" s="1" t="s">
        <v>5522</v>
      </c>
    </row>
    <row r="5014" customFormat="false" ht="12.75" hidden="false" customHeight="false" outlineLevel="0" collapsed="false">
      <c r="S5014" s="1" t="n">
        <v>5009</v>
      </c>
      <c r="T5014" s="1" t="s">
        <v>5523</v>
      </c>
    </row>
    <row r="5015" customFormat="false" ht="12.75" hidden="false" customHeight="false" outlineLevel="0" collapsed="false">
      <c r="S5015" s="1" t="n">
        <v>5010</v>
      </c>
      <c r="T5015" s="1" t="s">
        <v>5524</v>
      </c>
    </row>
    <row r="5016" customFormat="false" ht="12.75" hidden="false" customHeight="false" outlineLevel="0" collapsed="false">
      <c r="S5016" s="1" t="n">
        <v>5011</v>
      </c>
      <c r="T5016" s="1" t="s">
        <v>5525</v>
      </c>
    </row>
    <row r="5017" customFormat="false" ht="12.75" hidden="false" customHeight="false" outlineLevel="0" collapsed="false">
      <c r="S5017" s="1" t="n">
        <v>5012</v>
      </c>
      <c r="T5017" s="1" t="s">
        <v>5526</v>
      </c>
    </row>
    <row r="5018" customFormat="false" ht="12.75" hidden="false" customHeight="false" outlineLevel="0" collapsed="false">
      <c r="S5018" s="1" t="n">
        <v>5013</v>
      </c>
      <c r="T5018" s="1" t="s">
        <v>5527</v>
      </c>
    </row>
    <row r="5019" customFormat="false" ht="12.75" hidden="false" customHeight="false" outlineLevel="0" collapsed="false">
      <c r="S5019" s="1" t="n">
        <v>5014</v>
      </c>
      <c r="T5019" s="1" t="s">
        <v>5528</v>
      </c>
    </row>
    <row r="5020" customFormat="false" ht="12.75" hidden="false" customHeight="false" outlineLevel="0" collapsed="false">
      <c r="S5020" s="1" t="n">
        <v>5015</v>
      </c>
      <c r="T5020" s="1" t="s">
        <v>5529</v>
      </c>
    </row>
    <row r="5021" customFormat="false" ht="12.75" hidden="false" customHeight="false" outlineLevel="0" collapsed="false">
      <c r="S5021" s="1" t="n">
        <v>5016</v>
      </c>
      <c r="T5021" s="1" t="s">
        <v>5530</v>
      </c>
    </row>
    <row r="5022" customFormat="false" ht="12.75" hidden="false" customHeight="false" outlineLevel="0" collapsed="false">
      <c r="S5022" s="1" t="n">
        <v>5017</v>
      </c>
      <c r="T5022" s="1" t="s">
        <v>5531</v>
      </c>
    </row>
    <row r="5023" customFormat="false" ht="12.75" hidden="false" customHeight="false" outlineLevel="0" collapsed="false">
      <c r="S5023" s="1" t="n">
        <v>5018</v>
      </c>
      <c r="T5023" s="1" t="s">
        <v>5532</v>
      </c>
    </row>
    <row r="5024" customFormat="false" ht="12.75" hidden="false" customHeight="false" outlineLevel="0" collapsed="false">
      <c r="S5024" s="1" t="n">
        <v>5019</v>
      </c>
      <c r="T5024" s="1" t="s">
        <v>5533</v>
      </c>
    </row>
    <row r="5025" customFormat="false" ht="12.75" hidden="false" customHeight="false" outlineLevel="0" collapsed="false">
      <c r="S5025" s="1" t="n">
        <v>5020</v>
      </c>
      <c r="T5025" s="1" t="s">
        <v>5534</v>
      </c>
    </row>
    <row r="5026" customFormat="false" ht="12.75" hidden="false" customHeight="false" outlineLevel="0" collapsed="false">
      <c r="S5026" s="1" t="n">
        <v>5021</v>
      </c>
      <c r="T5026" s="1" t="s">
        <v>5535</v>
      </c>
    </row>
    <row r="5027" customFormat="false" ht="12.75" hidden="false" customHeight="false" outlineLevel="0" collapsed="false">
      <c r="S5027" s="1" t="n">
        <v>5022</v>
      </c>
      <c r="T5027" s="1" t="s">
        <v>5536</v>
      </c>
    </row>
    <row r="5028" customFormat="false" ht="12.75" hidden="false" customHeight="false" outlineLevel="0" collapsed="false">
      <c r="S5028" s="1" t="n">
        <v>5023</v>
      </c>
      <c r="T5028" s="1" t="s">
        <v>5537</v>
      </c>
    </row>
    <row r="5029" customFormat="false" ht="12.75" hidden="false" customHeight="false" outlineLevel="0" collapsed="false">
      <c r="S5029" s="1" t="n">
        <v>5024</v>
      </c>
      <c r="T5029" s="1" t="s">
        <v>5538</v>
      </c>
    </row>
    <row r="5030" customFormat="false" ht="12.75" hidden="false" customHeight="false" outlineLevel="0" collapsed="false">
      <c r="S5030" s="1" t="n">
        <v>5025</v>
      </c>
      <c r="T5030" s="1" t="s">
        <v>5539</v>
      </c>
    </row>
    <row r="5031" customFormat="false" ht="12.75" hidden="false" customHeight="false" outlineLevel="0" collapsed="false">
      <c r="S5031" s="1" t="n">
        <v>5026</v>
      </c>
      <c r="T5031" s="1" t="s">
        <v>5540</v>
      </c>
    </row>
    <row r="5032" customFormat="false" ht="12.75" hidden="false" customHeight="false" outlineLevel="0" collapsed="false">
      <c r="S5032" s="1" t="n">
        <v>5027</v>
      </c>
      <c r="T5032" s="1" t="s">
        <v>5541</v>
      </c>
    </row>
    <row r="5033" customFormat="false" ht="12.75" hidden="false" customHeight="false" outlineLevel="0" collapsed="false">
      <c r="S5033" s="1" t="n">
        <v>5028</v>
      </c>
      <c r="T5033" s="1" t="s">
        <v>5542</v>
      </c>
    </row>
    <row r="5034" customFormat="false" ht="12.75" hidden="false" customHeight="false" outlineLevel="0" collapsed="false">
      <c r="S5034" s="1" t="n">
        <v>5029</v>
      </c>
      <c r="T5034" s="1" t="s">
        <v>5543</v>
      </c>
    </row>
    <row r="5035" customFormat="false" ht="12.75" hidden="false" customHeight="false" outlineLevel="0" collapsed="false">
      <c r="S5035" s="1" t="n">
        <v>5030</v>
      </c>
      <c r="T5035" s="1" t="s">
        <v>5544</v>
      </c>
    </row>
    <row r="5036" customFormat="false" ht="12.75" hidden="false" customHeight="false" outlineLevel="0" collapsed="false">
      <c r="S5036" s="1" t="n">
        <v>5031</v>
      </c>
      <c r="T5036" s="1" t="s">
        <v>5545</v>
      </c>
    </row>
    <row r="5037" customFormat="false" ht="12.75" hidden="false" customHeight="false" outlineLevel="0" collapsed="false">
      <c r="S5037" s="1" t="n">
        <v>5032</v>
      </c>
      <c r="T5037" s="1" t="s">
        <v>5546</v>
      </c>
    </row>
    <row r="5038" customFormat="false" ht="12.75" hidden="false" customHeight="false" outlineLevel="0" collapsed="false">
      <c r="S5038" s="1" t="n">
        <v>5033</v>
      </c>
      <c r="T5038" s="1" t="s">
        <v>5547</v>
      </c>
    </row>
    <row r="5039" customFormat="false" ht="12.75" hidden="false" customHeight="false" outlineLevel="0" collapsed="false">
      <c r="S5039" s="1" t="n">
        <v>5034</v>
      </c>
      <c r="T5039" s="1" t="s">
        <v>5548</v>
      </c>
    </row>
    <row r="5040" customFormat="false" ht="12.75" hidden="false" customHeight="false" outlineLevel="0" collapsed="false">
      <c r="S5040" s="1" t="n">
        <v>5035</v>
      </c>
      <c r="T5040" s="1" t="s">
        <v>5549</v>
      </c>
    </row>
    <row r="5041" customFormat="false" ht="12.75" hidden="false" customHeight="false" outlineLevel="0" collapsed="false">
      <c r="S5041" s="1" t="n">
        <v>5036</v>
      </c>
      <c r="T5041" s="1" t="s">
        <v>5550</v>
      </c>
    </row>
    <row r="5042" customFormat="false" ht="12.75" hidden="false" customHeight="false" outlineLevel="0" collapsed="false">
      <c r="S5042" s="1" t="n">
        <v>5037</v>
      </c>
      <c r="T5042" s="1" t="s">
        <v>5551</v>
      </c>
    </row>
    <row r="5043" customFormat="false" ht="12.75" hidden="false" customHeight="false" outlineLevel="0" collapsed="false">
      <c r="S5043" s="1" t="n">
        <v>5038</v>
      </c>
      <c r="T5043" s="1" t="s">
        <v>5552</v>
      </c>
    </row>
    <row r="5044" customFormat="false" ht="12.75" hidden="false" customHeight="false" outlineLevel="0" collapsed="false">
      <c r="S5044" s="1" t="n">
        <v>5039</v>
      </c>
      <c r="T5044" s="1" t="s">
        <v>5553</v>
      </c>
    </row>
    <row r="5045" customFormat="false" ht="12.75" hidden="false" customHeight="false" outlineLevel="0" collapsed="false">
      <c r="S5045" s="1" t="n">
        <v>5040</v>
      </c>
      <c r="T5045" s="1" t="s">
        <v>5554</v>
      </c>
    </row>
    <row r="5046" customFormat="false" ht="12.75" hidden="false" customHeight="false" outlineLevel="0" collapsed="false">
      <c r="S5046" s="1" t="n">
        <v>5041</v>
      </c>
      <c r="T5046" s="1" t="s">
        <v>5555</v>
      </c>
    </row>
    <row r="5047" customFormat="false" ht="12.75" hidden="false" customHeight="false" outlineLevel="0" collapsed="false">
      <c r="S5047" s="1" t="n">
        <v>5042</v>
      </c>
      <c r="T5047" s="1" t="s">
        <v>5556</v>
      </c>
    </row>
    <row r="5048" customFormat="false" ht="12.75" hidden="false" customHeight="false" outlineLevel="0" collapsed="false">
      <c r="S5048" s="1" t="n">
        <v>5043</v>
      </c>
      <c r="T5048" s="1" t="s">
        <v>5557</v>
      </c>
    </row>
    <row r="5049" customFormat="false" ht="12.75" hidden="false" customHeight="false" outlineLevel="0" collapsed="false">
      <c r="S5049" s="1" t="n">
        <v>5044</v>
      </c>
      <c r="T5049" s="1" t="s">
        <v>5558</v>
      </c>
    </row>
    <row r="5050" customFormat="false" ht="12.75" hidden="false" customHeight="false" outlineLevel="0" collapsed="false">
      <c r="S5050" s="1" t="n">
        <v>5045</v>
      </c>
      <c r="T5050" s="1" t="s">
        <v>5559</v>
      </c>
    </row>
    <row r="5051" customFormat="false" ht="12.75" hidden="false" customHeight="false" outlineLevel="0" collapsed="false">
      <c r="S5051" s="1" t="n">
        <v>5046</v>
      </c>
      <c r="T5051" s="1" t="s">
        <v>5560</v>
      </c>
    </row>
    <row r="5052" customFormat="false" ht="12.75" hidden="false" customHeight="false" outlineLevel="0" collapsed="false">
      <c r="S5052" s="1" t="n">
        <v>5047</v>
      </c>
      <c r="T5052" s="1" t="s">
        <v>5561</v>
      </c>
    </row>
    <row r="5053" customFormat="false" ht="12.75" hidden="false" customHeight="false" outlineLevel="0" collapsed="false">
      <c r="S5053" s="1" t="n">
        <v>5048</v>
      </c>
      <c r="T5053" s="1" t="s">
        <v>5562</v>
      </c>
    </row>
    <row r="5054" customFormat="false" ht="12.75" hidden="false" customHeight="false" outlineLevel="0" collapsed="false">
      <c r="S5054" s="1" t="n">
        <v>5049</v>
      </c>
      <c r="T5054" s="1" t="s">
        <v>5563</v>
      </c>
    </row>
    <row r="5055" customFormat="false" ht="12.75" hidden="false" customHeight="false" outlineLevel="0" collapsed="false">
      <c r="S5055" s="1" t="n">
        <v>5050</v>
      </c>
      <c r="T5055" s="1" t="s">
        <v>5564</v>
      </c>
    </row>
    <row r="5056" customFormat="false" ht="12.75" hidden="false" customHeight="false" outlineLevel="0" collapsed="false">
      <c r="S5056" s="1" t="n">
        <v>5051</v>
      </c>
      <c r="T5056" s="1" t="s">
        <v>5565</v>
      </c>
    </row>
    <row r="5057" customFormat="false" ht="12.75" hidden="false" customHeight="false" outlineLevel="0" collapsed="false">
      <c r="S5057" s="1" t="n">
        <v>5052</v>
      </c>
      <c r="T5057" s="1" t="s">
        <v>5566</v>
      </c>
    </row>
    <row r="5058" customFormat="false" ht="12.75" hidden="false" customHeight="false" outlineLevel="0" collapsed="false">
      <c r="S5058" s="1" t="n">
        <v>5053</v>
      </c>
      <c r="T5058" s="1" t="s">
        <v>5567</v>
      </c>
    </row>
    <row r="5059" customFormat="false" ht="12.75" hidden="false" customHeight="false" outlineLevel="0" collapsed="false">
      <c r="S5059" s="1" t="n">
        <v>5054</v>
      </c>
      <c r="T5059" s="1" t="s">
        <v>5568</v>
      </c>
    </row>
    <row r="5060" customFormat="false" ht="12.75" hidden="false" customHeight="false" outlineLevel="0" collapsed="false">
      <c r="S5060" s="1" t="n">
        <v>5055</v>
      </c>
      <c r="T5060" s="1" t="s">
        <v>5569</v>
      </c>
    </row>
    <row r="5061" customFormat="false" ht="12.75" hidden="false" customHeight="false" outlineLevel="0" collapsed="false">
      <c r="S5061" s="1" t="n">
        <v>5056</v>
      </c>
      <c r="T5061" s="1" t="s">
        <v>5570</v>
      </c>
    </row>
    <row r="5062" customFormat="false" ht="12.75" hidden="false" customHeight="false" outlineLevel="0" collapsed="false">
      <c r="S5062" s="1" t="n">
        <v>5057</v>
      </c>
      <c r="T5062" s="1" t="s">
        <v>5571</v>
      </c>
    </row>
    <row r="5063" customFormat="false" ht="12.75" hidden="false" customHeight="false" outlineLevel="0" collapsed="false">
      <c r="S5063" s="1" t="n">
        <v>5058</v>
      </c>
      <c r="T5063" s="1" t="s">
        <v>5572</v>
      </c>
    </row>
    <row r="5064" customFormat="false" ht="12.75" hidden="false" customHeight="false" outlineLevel="0" collapsed="false">
      <c r="S5064" s="1" t="n">
        <v>5059</v>
      </c>
      <c r="T5064" s="1" t="s">
        <v>5573</v>
      </c>
    </row>
    <row r="5065" customFormat="false" ht="12.75" hidden="false" customHeight="false" outlineLevel="0" collapsed="false">
      <c r="S5065" s="1" t="n">
        <v>5060</v>
      </c>
      <c r="T5065" s="1" t="s">
        <v>5574</v>
      </c>
    </row>
    <row r="5066" customFormat="false" ht="12.75" hidden="false" customHeight="false" outlineLevel="0" collapsed="false">
      <c r="S5066" s="1" t="n">
        <v>5061</v>
      </c>
      <c r="T5066" s="1" t="s">
        <v>5575</v>
      </c>
    </row>
    <row r="5067" customFormat="false" ht="12.75" hidden="false" customHeight="false" outlineLevel="0" collapsed="false">
      <c r="S5067" s="1" t="n">
        <v>5062</v>
      </c>
      <c r="T5067" s="1" t="s">
        <v>5576</v>
      </c>
    </row>
    <row r="5068" customFormat="false" ht="12.75" hidden="false" customHeight="false" outlineLevel="0" collapsed="false">
      <c r="S5068" s="1" t="n">
        <v>5063</v>
      </c>
      <c r="T5068" s="1" t="s">
        <v>5577</v>
      </c>
    </row>
    <row r="5069" customFormat="false" ht="12.75" hidden="false" customHeight="false" outlineLevel="0" collapsed="false">
      <c r="S5069" s="1" t="n">
        <v>5064</v>
      </c>
      <c r="T5069" s="1" t="s">
        <v>5578</v>
      </c>
    </row>
    <row r="5070" customFormat="false" ht="12.75" hidden="false" customHeight="false" outlineLevel="0" collapsed="false">
      <c r="S5070" s="1" t="n">
        <v>5065</v>
      </c>
      <c r="T5070" s="1" t="s">
        <v>5579</v>
      </c>
    </row>
    <row r="5071" customFormat="false" ht="12.75" hidden="false" customHeight="false" outlineLevel="0" collapsed="false">
      <c r="S5071" s="1" t="n">
        <v>5066</v>
      </c>
      <c r="T5071" s="1" t="s">
        <v>5580</v>
      </c>
    </row>
    <row r="5072" customFormat="false" ht="12.75" hidden="false" customHeight="false" outlineLevel="0" collapsed="false">
      <c r="S5072" s="1" t="n">
        <v>5067</v>
      </c>
      <c r="T5072" s="1" t="s">
        <v>5581</v>
      </c>
    </row>
    <row r="5073" customFormat="false" ht="12.75" hidden="false" customHeight="false" outlineLevel="0" collapsed="false">
      <c r="S5073" s="1" t="n">
        <v>5068</v>
      </c>
      <c r="T5073" s="1" t="s">
        <v>5582</v>
      </c>
    </row>
    <row r="5074" customFormat="false" ht="12.75" hidden="false" customHeight="false" outlineLevel="0" collapsed="false">
      <c r="S5074" s="1" t="n">
        <v>5069</v>
      </c>
      <c r="T5074" s="1" t="s">
        <v>5583</v>
      </c>
    </row>
    <row r="5075" customFormat="false" ht="12.75" hidden="false" customHeight="false" outlineLevel="0" collapsed="false">
      <c r="S5075" s="1" t="n">
        <v>5070</v>
      </c>
      <c r="T5075" s="1" t="s">
        <v>5584</v>
      </c>
    </row>
    <row r="5076" customFormat="false" ht="12.75" hidden="false" customHeight="false" outlineLevel="0" collapsed="false">
      <c r="S5076" s="1" t="n">
        <v>5071</v>
      </c>
      <c r="T5076" s="1" t="s">
        <v>5585</v>
      </c>
    </row>
    <row r="5077" customFormat="false" ht="12.75" hidden="false" customHeight="false" outlineLevel="0" collapsed="false">
      <c r="S5077" s="1" t="n">
        <v>5072</v>
      </c>
      <c r="T5077" s="1" t="s">
        <v>5586</v>
      </c>
    </row>
    <row r="5078" customFormat="false" ht="12.75" hidden="false" customHeight="false" outlineLevel="0" collapsed="false">
      <c r="S5078" s="1" t="n">
        <v>5073</v>
      </c>
      <c r="T5078" s="1" t="s">
        <v>5587</v>
      </c>
    </row>
    <row r="5079" customFormat="false" ht="12.75" hidden="false" customHeight="false" outlineLevel="0" collapsed="false">
      <c r="S5079" s="1" t="n">
        <v>5074</v>
      </c>
      <c r="T5079" s="1" t="s">
        <v>5588</v>
      </c>
    </row>
    <row r="5080" customFormat="false" ht="12.75" hidden="false" customHeight="false" outlineLevel="0" collapsed="false">
      <c r="S5080" s="1" t="n">
        <v>5075</v>
      </c>
      <c r="T5080" s="1" t="s">
        <v>5589</v>
      </c>
    </row>
    <row r="5081" customFormat="false" ht="12.75" hidden="false" customHeight="false" outlineLevel="0" collapsed="false">
      <c r="S5081" s="1" t="n">
        <v>5076</v>
      </c>
      <c r="T5081" s="1" t="s">
        <v>5590</v>
      </c>
    </row>
    <row r="5082" customFormat="false" ht="12.75" hidden="false" customHeight="false" outlineLevel="0" collapsed="false">
      <c r="S5082" s="1" t="n">
        <v>5077</v>
      </c>
      <c r="T5082" s="1" t="s">
        <v>5591</v>
      </c>
    </row>
    <row r="5083" customFormat="false" ht="12.75" hidden="false" customHeight="false" outlineLevel="0" collapsed="false">
      <c r="S5083" s="1" t="n">
        <v>5078</v>
      </c>
      <c r="T5083" s="1" t="s">
        <v>5592</v>
      </c>
    </row>
    <row r="5084" customFormat="false" ht="12.75" hidden="false" customHeight="false" outlineLevel="0" collapsed="false">
      <c r="S5084" s="1" t="n">
        <v>5079</v>
      </c>
      <c r="T5084" s="1" t="s">
        <v>5593</v>
      </c>
    </row>
    <row r="5085" customFormat="false" ht="12.75" hidden="false" customHeight="false" outlineLevel="0" collapsed="false">
      <c r="S5085" s="1" t="n">
        <v>5080</v>
      </c>
      <c r="T5085" s="1" t="s">
        <v>5594</v>
      </c>
    </row>
    <row r="5086" customFormat="false" ht="12.75" hidden="false" customHeight="false" outlineLevel="0" collapsed="false">
      <c r="S5086" s="1" t="n">
        <v>5081</v>
      </c>
      <c r="T5086" s="1" t="s">
        <v>5595</v>
      </c>
    </row>
    <row r="5087" customFormat="false" ht="12.75" hidden="false" customHeight="false" outlineLevel="0" collapsed="false">
      <c r="S5087" s="1" t="n">
        <v>5082</v>
      </c>
      <c r="T5087" s="1" t="s">
        <v>5596</v>
      </c>
    </row>
    <row r="5088" customFormat="false" ht="12.75" hidden="false" customHeight="false" outlineLevel="0" collapsed="false">
      <c r="S5088" s="1" t="n">
        <v>5083</v>
      </c>
      <c r="T5088" s="1" t="s">
        <v>5597</v>
      </c>
    </row>
    <row r="5089" customFormat="false" ht="12.75" hidden="false" customHeight="false" outlineLevel="0" collapsed="false">
      <c r="S5089" s="1" t="n">
        <v>5084</v>
      </c>
      <c r="T5089" s="1" t="s">
        <v>5598</v>
      </c>
    </row>
    <row r="5090" customFormat="false" ht="12.75" hidden="false" customHeight="false" outlineLevel="0" collapsed="false">
      <c r="S5090" s="1" t="n">
        <v>5085</v>
      </c>
      <c r="T5090" s="1" t="s">
        <v>5599</v>
      </c>
    </row>
    <row r="5091" customFormat="false" ht="12.75" hidden="false" customHeight="false" outlineLevel="0" collapsed="false">
      <c r="S5091" s="1" t="n">
        <v>5086</v>
      </c>
      <c r="T5091" s="1" t="s">
        <v>5600</v>
      </c>
    </row>
    <row r="5092" customFormat="false" ht="12.75" hidden="false" customHeight="false" outlineLevel="0" collapsed="false">
      <c r="S5092" s="1" t="n">
        <v>5087</v>
      </c>
      <c r="T5092" s="1" t="s">
        <v>5601</v>
      </c>
    </row>
    <row r="5093" customFormat="false" ht="12.75" hidden="false" customHeight="false" outlineLevel="0" collapsed="false">
      <c r="S5093" s="1" t="n">
        <v>5088</v>
      </c>
      <c r="T5093" s="1" t="s">
        <v>5602</v>
      </c>
    </row>
    <row r="5094" customFormat="false" ht="12.75" hidden="false" customHeight="false" outlineLevel="0" collapsed="false">
      <c r="S5094" s="1" t="n">
        <v>5089</v>
      </c>
      <c r="T5094" s="1" t="s">
        <v>5603</v>
      </c>
    </row>
    <row r="5095" customFormat="false" ht="12.75" hidden="false" customHeight="false" outlineLevel="0" collapsed="false">
      <c r="S5095" s="1" t="n">
        <v>5090</v>
      </c>
      <c r="T5095" s="1" t="s">
        <v>5604</v>
      </c>
    </row>
    <row r="5096" customFormat="false" ht="12.75" hidden="false" customHeight="false" outlineLevel="0" collapsed="false">
      <c r="S5096" s="1" t="n">
        <v>5091</v>
      </c>
      <c r="T5096" s="1" t="s">
        <v>5605</v>
      </c>
    </row>
    <row r="5097" customFormat="false" ht="12.75" hidden="false" customHeight="false" outlineLevel="0" collapsed="false">
      <c r="S5097" s="1" t="n">
        <v>5092</v>
      </c>
      <c r="T5097" s="1" t="s">
        <v>5606</v>
      </c>
    </row>
    <row r="5098" customFormat="false" ht="12.75" hidden="false" customHeight="false" outlineLevel="0" collapsed="false">
      <c r="S5098" s="1" t="n">
        <v>5093</v>
      </c>
      <c r="T5098" s="1" t="s">
        <v>5607</v>
      </c>
    </row>
    <row r="5099" customFormat="false" ht="12.75" hidden="false" customHeight="false" outlineLevel="0" collapsed="false">
      <c r="S5099" s="1" t="n">
        <v>5094</v>
      </c>
      <c r="T5099" s="1" t="s">
        <v>5608</v>
      </c>
    </row>
    <row r="5100" customFormat="false" ht="12.75" hidden="false" customHeight="false" outlineLevel="0" collapsed="false">
      <c r="S5100" s="1" t="n">
        <v>5095</v>
      </c>
      <c r="T5100" s="1" t="s">
        <v>5609</v>
      </c>
    </row>
    <row r="5101" customFormat="false" ht="12.75" hidden="false" customHeight="false" outlineLevel="0" collapsed="false">
      <c r="S5101" s="1" t="n">
        <v>5096</v>
      </c>
      <c r="T5101" s="1" t="s">
        <v>5610</v>
      </c>
    </row>
    <row r="5102" customFormat="false" ht="12.75" hidden="false" customHeight="false" outlineLevel="0" collapsed="false">
      <c r="S5102" s="1" t="n">
        <v>5097</v>
      </c>
      <c r="T5102" s="1" t="s">
        <v>5611</v>
      </c>
    </row>
    <row r="5103" customFormat="false" ht="12.75" hidden="false" customHeight="false" outlineLevel="0" collapsed="false">
      <c r="S5103" s="1" t="n">
        <v>5098</v>
      </c>
      <c r="T5103" s="1" t="s">
        <v>5612</v>
      </c>
    </row>
    <row r="5104" customFormat="false" ht="12.75" hidden="false" customHeight="false" outlineLevel="0" collapsed="false">
      <c r="S5104" s="1" t="n">
        <v>5099</v>
      </c>
      <c r="T5104" s="1" t="s">
        <v>5613</v>
      </c>
    </row>
    <row r="5105" customFormat="false" ht="12.75" hidden="false" customHeight="false" outlineLevel="0" collapsed="false">
      <c r="S5105" s="1" t="n">
        <v>5100</v>
      </c>
      <c r="T5105" s="1" t="s">
        <v>5614</v>
      </c>
    </row>
    <row r="5106" customFormat="false" ht="12.75" hidden="false" customHeight="false" outlineLevel="0" collapsed="false">
      <c r="S5106" s="1" t="n">
        <v>5101</v>
      </c>
      <c r="T5106" s="1" t="s">
        <v>5615</v>
      </c>
    </row>
    <row r="5107" customFormat="false" ht="12.75" hidden="false" customHeight="false" outlineLevel="0" collapsed="false">
      <c r="S5107" s="1" t="n">
        <v>5102</v>
      </c>
      <c r="T5107" s="1" t="s">
        <v>5616</v>
      </c>
    </row>
    <row r="5108" customFormat="false" ht="12.75" hidden="false" customHeight="false" outlineLevel="0" collapsed="false">
      <c r="S5108" s="1" t="n">
        <v>5103</v>
      </c>
      <c r="T5108" s="1" t="s">
        <v>5617</v>
      </c>
    </row>
    <row r="5109" customFormat="false" ht="12.75" hidden="false" customHeight="false" outlineLevel="0" collapsed="false">
      <c r="S5109" s="1" t="n">
        <v>5104</v>
      </c>
      <c r="T5109" s="1" t="s">
        <v>5618</v>
      </c>
    </row>
    <row r="5110" customFormat="false" ht="12.75" hidden="false" customHeight="false" outlineLevel="0" collapsed="false">
      <c r="S5110" s="1" t="n">
        <v>5105</v>
      </c>
      <c r="T5110" s="1" t="s">
        <v>5619</v>
      </c>
    </row>
    <row r="5111" customFormat="false" ht="12.75" hidden="false" customHeight="false" outlineLevel="0" collapsed="false">
      <c r="S5111" s="1" t="n">
        <v>5106</v>
      </c>
      <c r="T5111" s="1" t="s">
        <v>5620</v>
      </c>
    </row>
    <row r="5112" customFormat="false" ht="12.75" hidden="false" customHeight="false" outlineLevel="0" collapsed="false">
      <c r="S5112" s="1" t="n">
        <v>5107</v>
      </c>
      <c r="T5112" s="1" t="s">
        <v>5621</v>
      </c>
    </row>
    <row r="5113" customFormat="false" ht="12.75" hidden="false" customHeight="false" outlineLevel="0" collapsed="false">
      <c r="S5113" s="1" t="n">
        <v>5108</v>
      </c>
      <c r="T5113" s="1" t="s">
        <v>5622</v>
      </c>
    </row>
    <row r="5114" customFormat="false" ht="12.75" hidden="false" customHeight="false" outlineLevel="0" collapsed="false">
      <c r="S5114" s="1" t="n">
        <v>5109</v>
      </c>
      <c r="T5114" s="1" t="s">
        <v>5623</v>
      </c>
    </row>
    <row r="5115" customFormat="false" ht="12.75" hidden="false" customHeight="false" outlineLevel="0" collapsed="false">
      <c r="S5115" s="1" t="n">
        <v>5110</v>
      </c>
      <c r="T5115" s="1" t="s">
        <v>5624</v>
      </c>
    </row>
    <row r="5116" customFormat="false" ht="12.75" hidden="false" customHeight="false" outlineLevel="0" collapsed="false">
      <c r="S5116" s="1" t="n">
        <v>5111</v>
      </c>
      <c r="T5116" s="1" t="s">
        <v>5625</v>
      </c>
    </row>
    <row r="5117" customFormat="false" ht="12.75" hidden="false" customHeight="false" outlineLevel="0" collapsed="false">
      <c r="S5117" s="1" t="n">
        <v>5112</v>
      </c>
      <c r="T5117" s="1" t="s">
        <v>5626</v>
      </c>
    </row>
    <row r="5118" customFormat="false" ht="12.75" hidden="false" customHeight="false" outlineLevel="0" collapsed="false">
      <c r="S5118" s="1" t="n">
        <v>5113</v>
      </c>
      <c r="T5118" s="1" t="s">
        <v>5627</v>
      </c>
    </row>
    <row r="5119" customFormat="false" ht="12.75" hidden="false" customHeight="false" outlineLevel="0" collapsed="false">
      <c r="S5119" s="1" t="n">
        <v>5114</v>
      </c>
      <c r="T5119" s="1" t="s">
        <v>5628</v>
      </c>
    </row>
    <row r="5120" customFormat="false" ht="12.75" hidden="false" customHeight="false" outlineLevel="0" collapsed="false">
      <c r="S5120" s="1" t="n">
        <v>5115</v>
      </c>
      <c r="T5120" s="1" t="s">
        <v>5629</v>
      </c>
    </row>
    <row r="5121" customFormat="false" ht="12.75" hidden="false" customHeight="false" outlineLevel="0" collapsed="false">
      <c r="S5121" s="1" t="n">
        <v>5116</v>
      </c>
      <c r="T5121" s="1" t="s">
        <v>5630</v>
      </c>
    </row>
    <row r="5122" customFormat="false" ht="12.75" hidden="false" customHeight="false" outlineLevel="0" collapsed="false">
      <c r="S5122" s="1" t="n">
        <v>5117</v>
      </c>
      <c r="T5122" s="1" t="s">
        <v>5631</v>
      </c>
    </row>
    <row r="5123" customFormat="false" ht="12.75" hidden="false" customHeight="false" outlineLevel="0" collapsed="false">
      <c r="S5123" s="1" t="n">
        <v>5118</v>
      </c>
      <c r="T5123" s="1" t="s">
        <v>5632</v>
      </c>
    </row>
    <row r="5124" customFormat="false" ht="12.75" hidden="false" customHeight="false" outlineLevel="0" collapsed="false">
      <c r="S5124" s="1" t="n">
        <v>5119</v>
      </c>
      <c r="T5124" s="1" t="s">
        <v>5633</v>
      </c>
    </row>
    <row r="5125" customFormat="false" ht="12.75" hidden="false" customHeight="false" outlineLevel="0" collapsed="false">
      <c r="S5125" s="1" t="n">
        <v>5120</v>
      </c>
      <c r="T5125" s="1" t="s">
        <v>5634</v>
      </c>
    </row>
    <row r="5126" customFormat="false" ht="12.75" hidden="false" customHeight="false" outlineLevel="0" collapsed="false">
      <c r="S5126" s="1" t="n">
        <v>5121</v>
      </c>
      <c r="T5126" s="1" t="s">
        <v>5635</v>
      </c>
    </row>
    <row r="5127" customFormat="false" ht="12.75" hidden="false" customHeight="false" outlineLevel="0" collapsed="false">
      <c r="S5127" s="1" t="n">
        <v>5122</v>
      </c>
      <c r="T5127" s="1" t="s">
        <v>5636</v>
      </c>
    </row>
    <row r="5128" customFormat="false" ht="12.75" hidden="false" customHeight="false" outlineLevel="0" collapsed="false">
      <c r="S5128" s="1" t="n">
        <v>5123</v>
      </c>
      <c r="T5128" s="1" t="s">
        <v>5637</v>
      </c>
    </row>
    <row r="5129" customFormat="false" ht="12.75" hidden="false" customHeight="false" outlineLevel="0" collapsed="false">
      <c r="S5129" s="1" t="n">
        <v>5124</v>
      </c>
      <c r="T5129" s="1" t="s">
        <v>5638</v>
      </c>
    </row>
    <row r="5130" customFormat="false" ht="12.75" hidden="false" customHeight="false" outlineLevel="0" collapsed="false">
      <c r="S5130" s="1" t="n">
        <v>5125</v>
      </c>
      <c r="T5130" s="1" t="s">
        <v>5639</v>
      </c>
    </row>
    <row r="5131" customFormat="false" ht="12.75" hidden="false" customHeight="false" outlineLevel="0" collapsed="false">
      <c r="S5131" s="1" t="n">
        <v>5126</v>
      </c>
      <c r="T5131" s="1" t="s">
        <v>5640</v>
      </c>
    </row>
    <row r="5132" customFormat="false" ht="12.75" hidden="false" customHeight="false" outlineLevel="0" collapsed="false">
      <c r="S5132" s="1" t="n">
        <v>5127</v>
      </c>
      <c r="T5132" s="1" t="s">
        <v>5641</v>
      </c>
    </row>
    <row r="5133" customFormat="false" ht="12.75" hidden="false" customHeight="false" outlineLevel="0" collapsed="false">
      <c r="S5133" s="1" t="n">
        <v>5128</v>
      </c>
      <c r="T5133" s="1" t="s">
        <v>5642</v>
      </c>
    </row>
    <row r="5134" customFormat="false" ht="12.75" hidden="false" customHeight="false" outlineLevel="0" collapsed="false">
      <c r="S5134" s="1" t="n">
        <v>5129</v>
      </c>
      <c r="T5134" s="1" t="s">
        <v>5643</v>
      </c>
    </row>
    <row r="5135" customFormat="false" ht="12.75" hidden="false" customHeight="false" outlineLevel="0" collapsed="false">
      <c r="S5135" s="1" t="n">
        <v>5130</v>
      </c>
      <c r="T5135" s="1" t="s">
        <v>5644</v>
      </c>
    </row>
    <row r="5136" customFormat="false" ht="12.75" hidden="false" customHeight="false" outlineLevel="0" collapsed="false">
      <c r="S5136" s="1" t="n">
        <v>5131</v>
      </c>
      <c r="T5136" s="1" t="s">
        <v>5645</v>
      </c>
    </row>
    <row r="5137" customFormat="false" ht="12.75" hidden="false" customHeight="false" outlineLevel="0" collapsed="false">
      <c r="S5137" s="1" t="n">
        <v>5132</v>
      </c>
      <c r="T5137" s="1" t="s">
        <v>5646</v>
      </c>
    </row>
    <row r="5138" customFormat="false" ht="12.75" hidden="false" customHeight="false" outlineLevel="0" collapsed="false">
      <c r="S5138" s="1" t="n">
        <v>5133</v>
      </c>
      <c r="T5138" s="1" t="s">
        <v>5647</v>
      </c>
    </row>
    <row r="5139" customFormat="false" ht="12.75" hidden="false" customHeight="false" outlineLevel="0" collapsed="false">
      <c r="S5139" s="1" t="n">
        <v>5134</v>
      </c>
      <c r="T5139" s="1" t="s">
        <v>5648</v>
      </c>
    </row>
    <row r="5140" customFormat="false" ht="12.75" hidden="false" customHeight="false" outlineLevel="0" collapsed="false">
      <c r="S5140" s="1" t="n">
        <v>5135</v>
      </c>
      <c r="T5140" s="1" t="s">
        <v>5649</v>
      </c>
    </row>
    <row r="5141" customFormat="false" ht="12.75" hidden="false" customHeight="false" outlineLevel="0" collapsed="false">
      <c r="S5141" s="1" t="n">
        <v>5136</v>
      </c>
      <c r="T5141" s="1" t="s">
        <v>5650</v>
      </c>
    </row>
    <row r="5142" customFormat="false" ht="12.75" hidden="false" customHeight="false" outlineLevel="0" collapsed="false">
      <c r="S5142" s="1" t="n">
        <v>5137</v>
      </c>
      <c r="T5142" s="1" t="s">
        <v>5651</v>
      </c>
    </row>
    <row r="5143" customFormat="false" ht="12.75" hidden="false" customHeight="false" outlineLevel="0" collapsed="false">
      <c r="S5143" s="1" t="n">
        <v>5138</v>
      </c>
      <c r="T5143" s="1" t="s">
        <v>5652</v>
      </c>
    </row>
    <row r="5144" customFormat="false" ht="12.75" hidden="false" customHeight="false" outlineLevel="0" collapsed="false">
      <c r="S5144" s="1" t="n">
        <v>5139</v>
      </c>
      <c r="T5144" s="1" t="s">
        <v>5653</v>
      </c>
    </row>
    <row r="5145" customFormat="false" ht="12.75" hidden="false" customHeight="false" outlineLevel="0" collapsed="false">
      <c r="S5145" s="1" t="n">
        <v>5140</v>
      </c>
      <c r="T5145" s="1" t="s">
        <v>5654</v>
      </c>
    </row>
    <row r="5146" customFormat="false" ht="12.75" hidden="false" customHeight="false" outlineLevel="0" collapsed="false">
      <c r="S5146" s="1" t="n">
        <v>5141</v>
      </c>
      <c r="T5146" s="1" t="s">
        <v>5655</v>
      </c>
    </row>
    <row r="5147" customFormat="false" ht="12.75" hidden="false" customHeight="false" outlineLevel="0" collapsed="false">
      <c r="S5147" s="1" t="n">
        <v>5142</v>
      </c>
      <c r="T5147" s="1" t="s">
        <v>5656</v>
      </c>
    </row>
    <row r="5148" customFormat="false" ht="12.75" hidden="false" customHeight="false" outlineLevel="0" collapsed="false">
      <c r="S5148" s="1" t="n">
        <v>5143</v>
      </c>
      <c r="T5148" s="1" t="s">
        <v>5657</v>
      </c>
    </row>
    <row r="5149" customFormat="false" ht="12.75" hidden="false" customHeight="false" outlineLevel="0" collapsed="false">
      <c r="S5149" s="1" t="n">
        <v>5144</v>
      </c>
      <c r="T5149" s="1" t="s">
        <v>5658</v>
      </c>
    </row>
    <row r="5150" customFormat="false" ht="12.75" hidden="false" customHeight="false" outlineLevel="0" collapsed="false">
      <c r="S5150" s="1" t="n">
        <v>5145</v>
      </c>
      <c r="T5150" s="1" t="s">
        <v>5659</v>
      </c>
    </row>
    <row r="5151" customFormat="false" ht="12.75" hidden="false" customHeight="false" outlineLevel="0" collapsed="false">
      <c r="S5151" s="1" t="n">
        <v>5146</v>
      </c>
      <c r="T5151" s="1" t="s">
        <v>5660</v>
      </c>
    </row>
    <row r="5152" customFormat="false" ht="12.75" hidden="false" customHeight="false" outlineLevel="0" collapsed="false">
      <c r="S5152" s="1" t="n">
        <v>5147</v>
      </c>
      <c r="T5152" s="1" t="s">
        <v>5661</v>
      </c>
    </row>
    <row r="5153" customFormat="false" ht="12.75" hidden="false" customHeight="false" outlineLevel="0" collapsed="false">
      <c r="S5153" s="1" t="n">
        <v>5148</v>
      </c>
      <c r="T5153" s="1" t="s">
        <v>5662</v>
      </c>
    </row>
    <row r="5154" customFormat="false" ht="12.75" hidden="false" customHeight="false" outlineLevel="0" collapsed="false">
      <c r="S5154" s="1" t="n">
        <v>5149</v>
      </c>
      <c r="T5154" s="1" t="s">
        <v>5663</v>
      </c>
    </row>
    <row r="5155" customFormat="false" ht="12.75" hidden="false" customHeight="false" outlineLevel="0" collapsed="false">
      <c r="S5155" s="1" t="n">
        <v>5150</v>
      </c>
      <c r="T5155" s="1" t="s">
        <v>5664</v>
      </c>
    </row>
    <row r="5156" customFormat="false" ht="12.75" hidden="false" customHeight="false" outlineLevel="0" collapsed="false">
      <c r="S5156" s="1" t="n">
        <v>5151</v>
      </c>
      <c r="T5156" s="1" t="s">
        <v>5665</v>
      </c>
    </row>
    <row r="5157" customFormat="false" ht="12.75" hidden="false" customHeight="false" outlineLevel="0" collapsed="false">
      <c r="S5157" s="1" t="n">
        <v>5152</v>
      </c>
      <c r="T5157" s="1" t="s">
        <v>5666</v>
      </c>
    </row>
    <row r="5158" customFormat="false" ht="12.75" hidden="false" customHeight="false" outlineLevel="0" collapsed="false">
      <c r="S5158" s="1" t="n">
        <v>5153</v>
      </c>
      <c r="T5158" s="1" t="s">
        <v>5667</v>
      </c>
    </row>
    <row r="5159" customFormat="false" ht="12.75" hidden="false" customHeight="false" outlineLevel="0" collapsed="false">
      <c r="S5159" s="1" t="n">
        <v>5154</v>
      </c>
      <c r="T5159" s="1" t="s">
        <v>5668</v>
      </c>
    </row>
    <row r="5160" customFormat="false" ht="12.75" hidden="false" customHeight="false" outlineLevel="0" collapsed="false">
      <c r="S5160" s="1" t="n">
        <v>5155</v>
      </c>
      <c r="T5160" s="1" t="s">
        <v>5669</v>
      </c>
    </row>
    <row r="5161" customFormat="false" ht="12.75" hidden="false" customHeight="false" outlineLevel="0" collapsed="false">
      <c r="S5161" s="1" t="n">
        <v>5156</v>
      </c>
      <c r="T5161" s="1" t="s">
        <v>5670</v>
      </c>
    </row>
    <row r="5162" customFormat="false" ht="12.75" hidden="false" customHeight="false" outlineLevel="0" collapsed="false">
      <c r="S5162" s="1" t="n">
        <v>5157</v>
      </c>
      <c r="T5162" s="1" t="s">
        <v>5671</v>
      </c>
    </row>
    <row r="5163" customFormat="false" ht="12.75" hidden="false" customHeight="false" outlineLevel="0" collapsed="false">
      <c r="S5163" s="1" t="n">
        <v>5158</v>
      </c>
      <c r="T5163" s="1" t="s">
        <v>5672</v>
      </c>
    </row>
    <row r="5164" customFormat="false" ht="12.75" hidden="false" customHeight="false" outlineLevel="0" collapsed="false">
      <c r="S5164" s="1" t="n">
        <v>5159</v>
      </c>
      <c r="T5164" s="1" t="s">
        <v>5673</v>
      </c>
    </row>
    <row r="5165" customFormat="false" ht="12.75" hidden="false" customHeight="false" outlineLevel="0" collapsed="false">
      <c r="S5165" s="1" t="n">
        <v>5160</v>
      </c>
      <c r="T5165" s="1" t="s">
        <v>5674</v>
      </c>
    </row>
    <row r="5166" customFormat="false" ht="12.75" hidden="false" customHeight="false" outlineLevel="0" collapsed="false">
      <c r="S5166" s="1" t="n">
        <v>5161</v>
      </c>
      <c r="T5166" s="1" t="s">
        <v>5675</v>
      </c>
    </row>
    <row r="5167" customFormat="false" ht="12.75" hidden="false" customHeight="false" outlineLevel="0" collapsed="false">
      <c r="S5167" s="1" t="n">
        <v>5162</v>
      </c>
      <c r="T5167" s="1" t="s">
        <v>5676</v>
      </c>
    </row>
    <row r="5168" customFormat="false" ht="12.75" hidden="false" customHeight="false" outlineLevel="0" collapsed="false">
      <c r="S5168" s="1" t="n">
        <v>5163</v>
      </c>
      <c r="T5168" s="1" t="s">
        <v>5677</v>
      </c>
    </row>
    <row r="5169" customFormat="false" ht="12.75" hidden="false" customHeight="false" outlineLevel="0" collapsed="false">
      <c r="S5169" s="1" t="n">
        <v>5164</v>
      </c>
      <c r="T5169" s="1" t="s">
        <v>5678</v>
      </c>
    </row>
    <row r="5170" customFormat="false" ht="12.75" hidden="false" customHeight="false" outlineLevel="0" collapsed="false">
      <c r="S5170" s="1" t="n">
        <v>5165</v>
      </c>
      <c r="T5170" s="1" t="s">
        <v>5679</v>
      </c>
    </row>
    <row r="5171" customFormat="false" ht="12.75" hidden="false" customHeight="false" outlineLevel="0" collapsed="false">
      <c r="S5171" s="1" t="n">
        <v>5166</v>
      </c>
      <c r="T5171" s="1" t="s">
        <v>5680</v>
      </c>
    </row>
    <row r="5172" customFormat="false" ht="12.75" hidden="false" customHeight="false" outlineLevel="0" collapsed="false">
      <c r="S5172" s="1" t="n">
        <v>5167</v>
      </c>
      <c r="T5172" s="1" t="s">
        <v>5681</v>
      </c>
    </row>
    <row r="5173" customFormat="false" ht="12.75" hidden="false" customHeight="false" outlineLevel="0" collapsed="false">
      <c r="S5173" s="1" t="n">
        <v>5168</v>
      </c>
      <c r="T5173" s="1" t="s">
        <v>5682</v>
      </c>
    </row>
    <row r="5174" customFormat="false" ht="12.75" hidden="false" customHeight="false" outlineLevel="0" collapsed="false">
      <c r="S5174" s="1" t="n">
        <v>5169</v>
      </c>
      <c r="T5174" s="1" t="s">
        <v>5683</v>
      </c>
    </row>
    <row r="5175" customFormat="false" ht="12.75" hidden="false" customHeight="false" outlineLevel="0" collapsed="false">
      <c r="S5175" s="1" t="n">
        <v>5170</v>
      </c>
      <c r="T5175" s="1" t="s">
        <v>5684</v>
      </c>
    </row>
    <row r="5176" customFormat="false" ht="12.75" hidden="false" customHeight="false" outlineLevel="0" collapsed="false">
      <c r="S5176" s="1" t="n">
        <v>5171</v>
      </c>
      <c r="T5176" s="1" t="s">
        <v>5685</v>
      </c>
    </row>
    <row r="5177" customFormat="false" ht="12.75" hidden="false" customHeight="false" outlineLevel="0" collapsed="false">
      <c r="S5177" s="1" t="n">
        <v>5172</v>
      </c>
      <c r="T5177" s="1" t="s">
        <v>5686</v>
      </c>
    </row>
    <row r="5178" customFormat="false" ht="12.75" hidden="false" customHeight="false" outlineLevel="0" collapsed="false">
      <c r="S5178" s="1" t="n">
        <v>5173</v>
      </c>
      <c r="T5178" s="1" t="s">
        <v>5687</v>
      </c>
    </row>
    <row r="5179" customFormat="false" ht="12.75" hidden="false" customHeight="false" outlineLevel="0" collapsed="false">
      <c r="S5179" s="1" t="n">
        <v>5174</v>
      </c>
      <c r="T5179" s="1" t="s">
        <v>5688</v>
      </c>
    </row>
    <row r="5180" customFormat="false" ht="12.75" hidden="false" customHeight="false" outlineLevel="0" collapsed="false">
      <c r="S5180" s="1" t="n">
        <v>5175</v>
      </c>
      <c r="T5180" s="1" t="s">
        <v>5689</v>
      </c>
    </row>
    <row r="5181" customFormat="false" ht="12.75" hidden="false" customHeight="false" outlineLevel="0" collapsed="false">
      <c r="S5181" s="1" t="n">
        <v>5176</v>
      </c>
      <c r="T5181" s="1" t="s">
        <v>5690</v>
      </c>
    </row>
    <row r="5182" customFormat="false" ht="12.75" hidden="false" customHeight="false" outlineLevel="0" collapsed="false">
      <c r="S5182" s="1" t="n">
        <v>5177</v>
      </c>
      <c r="T5182" s="1" t="s">
        <v>5691</v>
      </c>
    </row>
    <row r="5183" customFormat="false" ht="12.75" hidden="false" customHeight="false" outlineLevel="0" collapsed="false">
      <c r="S5183" s="1" t="n">
        <v>5178</v>
      </c>
      <c r="T5183" s="1" t="s">
        <v>5692</v>
      </c>
    </row>
    <row r="5184" customFormat="false" ht="12.75" hidden="false" customHeight="false" outlineLevel="0" collapsed="false">
      <c r="S5184" s="1" t="n">
        <v>5179</v>
      </c>
      <c r="T5184" s="1" t="s">
        <v>5693</v>
      </c>
    </row>
    <row r="5185" customFormat="false" ht="12.75" hidden="false" customHeight="false" outlineLevel="0" collapsed="false">
      <c r="S5185" s="1" t="n">
        <v>5180</v>
      </c>
      <c r="T5185" s="1" t="s">
        <v>5694</v>
      </c>
    </row>
    <row r="5186" customFormat="false" ht="12.75" hidden="false" customHeight="false" outlineLevel="0" collapsed="false">
      <c r="S5186" s="1" t="n">
        <v>5181</v>
      </c>
      <c r="T5186" s="1" t="s">
        <v>5695</v>
      </c>
    </row>
    <row r="5187" customFormat="false" ht="12.75" hidden="false" customHeight="false" outlineLevel="0" collapsed="false">
      <c r="S5187" s="1" t="n">
        <v>5182</v>
      </c>
      <c r="T5187" s="1" t="s">
        <v>5696</v>
      </c>
    </row>
    <row r="5188" customFormat="false" ht="12.75" hidden="false" customHeight="false" outlineLevel="0" collapsed="false">
      <c r="S5188" s="1" t="n">
        <v>5183</v>
      </c>
      <c r="T5188" s="1" t="s">
        <v>5697</v>
      </c>
    </row>
    <row r="5189" customFormat="false" ht="12.75" hidden="false" customHeight="false" outlineLevel="0" collapsed="false">
      <c r="S5189" s="1" t="n">
        <v>5184</v>
      </c>
      <c r="T5189" s="1" t="s">
        <v>5698</v>
      </c>
    </row>
    <row r="5190" customFormat="false" ht="12.75" hidden="false" customHeight="false" outlineLevel="0" collapsed="false">
      <c r="S5190" s="1" t="n">
        <v>5185</v>
      </c>
      <c r="T5190" s="1" t="s">
        <v>5699</v>
      </c>
    </row>
    <row r="5191" customFormat="false" ht="12.75" hidden="false" customHeight="false" outlineLevel="0" collapsed="false">
      <c r="S5191" s="1" t="n">
        <v>5186</v>
      </c>
      <c r="T5191" s="1" t="s">
        <v>5700</v>
      </c>
    </row>
    <row r="5192" customFormat="false" ht="12.75" hidden="false" customHeight="false" outlineLevel="0" collapsed="false">
      <c r="S5192" s="1" t="n">
        <v>5187</v>
      </c>
      <c r="T5192" s="1" t="s">
        <v>5701</v>
      </c>
    </row>
    <row r="5193" customFormat="false" ht="12.75" hidden="false" customHeight="false" outlineLevel="0" collapsed="false">
      <c r="S5193" s="1" t="n">
        <v>5188</v>
      </c>
      <c r="T5193" s="1" t="s">
        <v>5702</v>
      </c>
    </row>
    <row r="5194" customFormat="false" ht="12.75" hidden="false" customHeight="false" outlineLevel="0" collapsed="false">
      <c r="S5194" s="1" t="n">
        <v>5189</v>
      </c>
      <c r="T5194" s="1" t="s">
        <v>5703</v>
      </c>
    </row>
    <row r="5195" customFormat="false" ht="12.75" hidden="false" customHeight="false" outlineLevel="0" collapsed="false">
      <c r="S5195" s="1" t="n">
        <v>5190</v>
      </c>
      <c r="T5195" s="1" t="s">
        <v>5704</v>
      </c>
    </row>
    <row r="5196" customFormat="false" ht="12.75" hidden="false" customHeight="false" outlineLevel="0" collapsed="false">
      <c r="S5196" s="1" t="n">
        <v>5191</v>
      </c>
      <c r="T5196" s="1" t="s">
        <v>5705</v>
      </c>
    </row>
    <row r="5197" customFormat="false" ht="12.75" hidden="false" customHeight="false" outlineLevel="0" collapsed="false">
      <c r="S5197" s="1" t="n">
        <v>5192</v>
      </c>
      <c r="T5197" s="1" t="s">
        <v>5706</v>
      </c>
    </row>
    <row r="5198" customFormat="false" ht="12.75" hidden="false" customHeight="false" outlineLevel="0" collapsed="false">
      <c r="S5198" s="1" t="n">
        <v>5193</v>
      </c>
      <c r="T5198" s="1" t="s">
        <v>5707</v>
      </c>
    </row>
    <row r="5199" customFormat="false" ht="12.75" hidden="false" customHeight="false" outlineLevel="0" collapsed="false">
      <c r="S5199" s="1" t="n">
        <v>5194</v>
      </c>
      <c r="T5199" s="1" t="s">
        <v>5708</v>
      </c>
    </row>
    <row r="5200" customFormat="false" ht="12.75" hidden="false" customHeight="false" outlineLevel="0" collapsed="false">
      <c r="S5200" s="1" t="n">
        <v>5195</v>
      </c>
      <c r="T5200" s="1" t="s">
        <v>5709</v>
      </c>
    </row>
    <row r="5201" customFormat="false" ht="12.75" hidden="false" customHeight="false" outlineLevel="0" collapsed="false">
      <c r="S5201" s="1" t="n">
        <v>5196</v>
      </c>
      <c r="T5201" s="1" t="s">
        <v>5710</v>
      </c>
    </row>
    <row r="5202" customFormat="false" ht="12.75" hidden="false" customHeight="false" outlineLevel="0" collapsed="false">
      <c r="S5202" s="1" t="n">
        <v>5197</v>
      </c>
      <c r="T5202" s="1" t="s">
        <v>5711</v>
      </c>
    </row>
    <row r="5203" customFormat="false" ht="12.75" hidden="false" customHeight="false" outlineLevel="0" collapsed="false">
      <c r="S5203" s="1" t="n">
        <v>5198</v>
      </c>
      <c r="T5203" s="1" t="s">
        <v>5712</v>
      </c>
    </row>
    <row r="5204" customFormat="false" ht="12.75" hidden="false" customHeight="false" outlineLevel="0" collapsed="false">
      <c r="S5204" s="1" t="n">
        <v>5199</v>
      </c>
      <c r="T5204" s="1" t="s">
        <v>5713</v>
      </c>
    </row>
    <row r="5205" customFormat="false" ht="12.75" hidden="false" customHeight="false" outlineLevel="0" collapsed="false">
      <c r="S5205" s="1" t="n">
        <v>5200</v>
      </c>
      <c r="T5205" s="1" t="s">
        <v>5714</v>
      </c>
    </row>
    <row r="5206" customFormat="false" ht="12.75" hidden="false" customHeight="false" outlineLevel="0" collapsed="false">
      <c r="S5206" s="1" t="n">
        <v>5201</v>
      </c>
      <c r="T5206" s="1" t="s">
        <v>5715</v>
      </c>
    </row>
    <row r="5207" customFormat="false" ht="12.75" hidden="false" customHeight="false" outlineLevel="0" collapsed="false">
      <c r="S5207" s="1" t="n">
        <v>5202</v>
      </c>
      <c r="T5207" s="1" t="s">
        <v>5716</v>
      </c>
    </row>
    <row r="5208" customFormat="false" ht="12.75" hidden="false" customHeight="false" outlineLevel="0" collapsed="false">
      <c r="S5208" s="1" t="n">
        <v>5203</v>
      </c>
      <c r="T5208" s="1" t="s">
        <v>5717</v>
      </c>
    </row>
    <row r="5209" customFormat="false" ht="12.75" hidden="false" customHeight="false" outlineLevel="0" collapsed="false">
      <c r="S5209" s="1" t="n">
        <v>5204</v>
      </c>
      <c r="T5209" s="1" t="s">
        <v>5718</v>
      </c>
    </row>
    <row r="5210" customFormat="false" ht="12.75" hidden="false" customHeight="false" outlineLevel="0" collapsed="false">
      <c r="S5210" s="1" t="n">
        <v>5205</v>
      </c>
      <c r="T5210" s="1" t="s">
        <v>5719</v>
      </c>
    </row>
    <row r="5211" customFormat="false" ht="12.75" hidden="false" customHeight="false" outlineLevel="0" collapsed="false">
      <c r="S5211" s="1" t="n">
        <v>5206</v>
      </c>
      <c r="T5211" s="1" t="s">
        <v>5720</v>
      </c>
    </row>
    <row r="5212" customFormat="false" ht="12.75" hidden="false" customHeight="false" outlineLevel="0" collapsed="false">
      <c r="S5212" s="1" t="n">
        <v>5207</v>
      </c>
      <c r="T5212" s="1" t="s">
        <v>5721</v>
      </c>
    </row>
    <row r="5213" customFormat="false" ht="12.75" hidden="false" customHeight="false" outlineLevel="0" collapsed="false">
      <c r="S5213" s="1" t="n">
        <v>5208</v>
      </c>
      <c r="T5213" s="1" t="s">
        <v>5722</v>
      </c>
    </row>
    <row r="5214" customFormat="false" ht="12.75" hidden="false" customHeight="false" outlineLevel="0" collapsed="false">
      <c r="S5214" s="1" t="n">
        <v>5209</v>
      </c>
      <c r="T5214" s="1" t="s">
        <v>5723</v>
      </c>
    </row>
    <row r="5215" customFormat="false" ht="12.75" hidden="false" customHeight="false" outlineLevel="0" collapsed="false">
      <c r="S5215" s="1" t="n">
        <v>5210</v>
      </c>
      <c r="T5215" s="1" t="s">
        <v>5724</v>
      </c>
    </row>
    <row r="5216" customFormat="false" ht="12.75" hidden="false" customHeight="false" outlineLevel="0" collapsed="false">
      <c r="S5216" s="1" t="n">
        <v>5211</v>
      </c>
      <c r="T5216" s="1" t="s">
        <v>5725</v>
      </c>
    </row>
    <row r="5217" customFormat="false" ht="12.75" hidden="false" customHeight="false" outlineLevel="0" collapsed="false">
      <c r="S5217" s="1" t="n">
        <v>5212</v>
      </c>
      <c r="T5217" s="1" t="s">
        <v>5726</v>
      </c>
    </row>
    <row r="5218" customFormat="false" ht="12.75" hidden="false" customHeight="false" outlineLevel="0" collapsed="false">
      <c r="S5218" s="1" t="n">
        <v>5213</v>
      </c>
      <c r="T5218" s="1" t="s">
        <v>5727</v>
      </c>
    </row>
    <row r="5219" customFormat="false" ht="12.75" hidden="false" customHeight="false" outlineLevel="0" collapsed="false">
      <c r="S5219" s="1" t="n">
        <v>5214</v>
      </c>
      <c r="T5219" s="1" t="s">
        <v>5728</v>
      </c>
    </row>
    <row r="5220" customFormat="false" ht="12.75" hidden="false" customHeight="false" outlineLevel="0" collapsed="false">
      <c r="S5220" s="1" t="n">
        <v>5215</v>
      </c>
      <c r="T5220" s="1" t="s">
        <v>5729</v>
      </c>
    </row>
    <row r="5221" customFormat="false" ht="12.75" hidden="false" customHeight="false" outlineLevel="0" collapsed="false">
      <c r="S5221" s="1" t="n">
        <v>5216</v>
      </c>
      <c r="T5221" s="1" t="s">
        <v>5730</v>
      </c>
    </row>
    <row r="5222" customFormat="false" ht="12.75" hidden="false" customHeight="false" outlineLevel="0" collapsed="false">
      <c r="S5222" s="1" t="n">
        <v>5217</v>
      </c>
      <c r="T5222" s="1" t="s">
        <v>5731</v>
      </c>
    </row>
    <row r="5223" customFormat="false" ht="12.75" hidden="false" customHeight="false" outlineLevel="0" collapsed="false">
      <c r="S5223" s="1" t="n">
        <v>5218</v>
      </c>
      <c r="T5223" s="1" t="s">
        <v>5732</v>
      </c>
    </row>
    <row r="5224" customFormat="false" ht="12.75" hidden="false" customHeight="false" outlineLevel="0" collapsed="false">
      <c r="S5224" s="1" t="n">
        <v>5219</v>
      </c>
      <c r="T5224" s="1" t="s">
        <v>5733</v>
      </c>
    </row>
    <row r="5225" customFormat="false" ht="12.75" hidden="false" customHeight="false" outlineLevel="0" collapsed="false">
      <c r="S5225" s="1" t="n">
        <v>5220</v>
      </c>
      <c r="T5225" s="1" t="s">
        <v>5734</v>
      </c>
    </row>
    <row r="5226" customFormat="false" ht="12.75" hidden="false" customHeight="false" outlineLevel="0" collapsed="false">
      <c r="S5226" s="1" t="n">
        <v>5221</v>
      </c>
      <c r="T5226" s="1" t="s">
        <v>5735</v>
      </c>
    </row>
    <row r="5227" customFormat="false" ht="12.75" hidden="false" customHeight="false" outlineLevel="0" collapsed="false">
      <c r="S5227" s="1" t="n">
        <v>5222</v>
      </c>
      <c r="T5227" s="1" t="s">
        <v>5736</v>
      </c>
    </row>
    <row r="5228" customFormat="false" ht="12.75" hidden="false" customHeight="false" outlineLevel="0" collapsed="false">
      <c r="S5228" s="1" t="n">
        <v>5223</v>
      </c>
      <c r="T5228" s="1" t="s">
        <v>5737</v>
      </c>
    </row>
    <row r="5229" customFormat="false" ht="12.75" hidden="false" customHeight="false" outlineLevel="0" collapsed="false">
      <c r="S5229" s="1" t="n">
        <v>5224</v>
      </c>
      <c r="T5229" s="1" t="s">
        <v>5738</v>
      </c>
    </row>
    <row r="5230" customFormat="false" ht="12.75" hidden="false" customHeight="false" outlineLevel="0" collapsed="false">
      <c r="S5230" s="1" t="n">
        <v>5225</v>
      </c>
      <c r="T5230" s="1" t="s">
        <v>5739</v>
      </c>
    </row>
    <row r="5231" customFormat="false" ht="12.75" hidden="false" customHeight="false" outlineLevel="0" collapsed="false">
      <c r="S5231" s="1" t="n">
        <v>5226</v>
      </c>
      <c r="T5231" s="1" t="s">
        <v>5740</v>
      </c>
    </row>
    <row r="5232" customFormat="false" ht="12.75" hidden="false" customHeight="false" outlineLevel="0" collapsed="false">
      <c r="S5232" s="1" t="n">
        <v>5227</v>
      </c>
      <c r="T5232" s="1" t="s">
        <v>5741</v>
      </c>
    </row>
    <row r="5233" customFormat="false" ht="12.75" hidden="false" customHeight="false" outlineLevel="0" collapsed="false">
      <c r="S5233" s="1" t="n">
        <v>5228</v>
      </c>
      <c r="T5233" s="1" t="s">
        <v>5742</v>
      </c>
    </row>
    <row r="5234" customFormat="false" ht="12.75" hidden="false" customHeight="false" outlineLevel="0" collapsed="false">
      <c r="S5234" s="1" t="n">
        <v>5229</v>
      </c>
      <c r="T5234" s="1" t="s">
        <v>5743</v>
      </c>
    </row>
    <row r="5235" customFormat="false" ht="12.75" hidden="false" customHeight="false" outlineLevel="0" collapsed="false">
      <c r="S5235" s="1" t="n">
        <v>5230</v>
      </c>
      <c r="T5235" s="1" t="s">
        <v>5744</v>
      </c>
    </row>
    <row r="5236" customFormat="false" ht="12.75" hidden="false" customHeight="false" outlineLevel="0" collapsed="false">
      <c r="S5236" s="1" t="n">
        <v>5231</v>
      </c>
      <c r="T5236" s="1" t="s">
        <v>5745</v>
      </c>
    </row>
    <row r="5237" customFormat="false" ht="12.75" hidden="false" customHeight="false" outlineLevel="0" collapsed="false">
      <c r="S5237" s="1" t="n">
        <v>5232</v>
      </c>
      <c r="T5237" s="1" t="s">
        <v>5746</v>
      </c>
    </row>
    <row r="5238" customFormat="false" ht="12.75" hidden="false" customHeight="false" outlineLevel="0" collapsed="false">
      <c r="S5238" s="1" t="n">
        <v>5233</v>
      </c>
      <c r="T5238" s="1" t="s">
        <v>5747</v>
      </c>
    </row>
    <row r="5239" customFormat="false" ht="12.75" hidden="false" customHeight="false" outlineLevel="0" collapsed="false">
      <c r="S5239" s="1" t="n">
        <v>5234</v>
      </c>
      <c r="T5239" s="1" t="s">
        <v>5748</v>
      </c>
    </row>
    <row r="5240" customFormat="false" ht="12.75" hidden="false" customHeight="false" outlineLevel="0" collapsed="false">
      <c r="S5240" s="1" t="n">
        <v>5235</v>
      </c>
      <c r="T5240" s="1" t="s">
        <v>5749</v>
      </c>
    </row>
    <row r="5241" customFormat="false" ht="12.75" hidden="false" customHeight="false" outlineLevel="0" collapsed="false">
      <c r="S5241" s="1" t="n">
        <v>5236</v>
      </c>
      <c r="T5241" s="1" t="s">
        <v>5750</v>
      </c>
    </row>
    <row r="5242" customFormat="false" ht="12.75" hidden="false" customHeight="false" outlineLevel="0" collapsed="false">
      <c r="S5242" s="1" t="n">
        <v>5237</v>
      </c>
      <c r="T5242" s="1" t="s">
        <v>5751</v>
      </c>
    </row>
    <row r="5243" customFormat="false" ht="12.75" hidden="false" customHeight="false" outlineLevel="0" collapsed="false">
      <c r="S5243" s="1" t="n">
        <v>5238</v>
      </c>
      <c r="T5243" s="1" t="s">
        <v>5752</v>
      </c>
    </row>
    <row r="5244" customFormat="false" ht="12.75" hidden="false" customHeight="false" outlineLevel="0" collapsed="false">
      <c r="S5244" s="1" t="n">
        <v>5239</v>
      </c>
      <c r="T5244" s="1" t="s">
        <v>5753</v>
      </c>
    </row>
    <row r="5245" customFormat="false" ht="12.75" hidden="false" customHeight="false" outlineLevel="0" collapsed="false">
      <c r="S5245" s="1" t="n">
        <v>5240</v>
      </c>
      <c r="T5245" s="1" t="s">
        <v>5754</v>
      </c>
    </row>
    <row r="5246" customFormat="false" ht="12.75" hidden="false" customHeight="false" outlineLevel="0" collapsed="false">
      <c r="S5246" s="1" t="n">
        <v>5241</v>
      </c>
      <c r="T5246" s="1" t="s">
        <v>5755</v>
      </c>
    </row>
    <row r="5247" customFormat="false" ht="12.75" hidden="false" customHeight="false" outlineLevel="0" collapsed="false">
      <c r="S5247" s="1" t="n">
        <v>5242</v>
      </c>
      <c r="T5247" s="1" t="s">
        <v>5756</v>
      </c>
    </row>
    <row r="5248" customFormat="false" ht="12.75" hidden="false" customHeight="false" outlineLevel="0" collapsed="false">
      <c r="S5248" s="1" t="n">
        <v>5243</v>
      </c>
      <c r="T5248" s="1" t="s">
        <v>5757</v>
      </c>
    </row>
    <row r="5249" customFormat="false" ht="12.75" hidden="false" customHeight="false" outlineLevel="0" collapsed="false">
      <c r="S5249" s="1" t="n">
        <v>5244</v>
      </c>
      <c r="T5249" s="1" t="s">
        <v>5758</v>
      </c>
    </row>
    <row r="5250" customFormat="false" ht="12.75" hidden="false" customHeight="false" outlineLevel="0" collapsed="false">
      <c r="S5250" s="1" t="n">
        <v>5245</v>
      </c>
      <c r="T5250" s="1" t="s">
        <v>5759</v>
      </c>
    </row>
    <row r="5251" customFormat="false" ht="12.75" hidden="false" customHeight="false" outlineLevel="0" collapsed="false">
      <c r="S5251" s="1" t="n">
        <v>5246</v>
      </c>
      <c r="T5251" s="1" t="s">
        <v>5760</v>
      </c>
    </row>
    <row r="5252" customFormat="false" ht="12.75" hidden="false" customHeight="false" outlineLevel="0" collapsed="false">
      <c r="S5252" s="1" t="n">
        <v>5247</v>
      </c>
      <c r="T5252" s="1" t="s">
        <v>5761</v>
      </c>
    </row>
    <row r="5253" customFormat="false" ht="12.75" hidden="false" customHeight="false" outlineLevel="0" collapsed="false">
      <c r="S5253" s="1" t="n">
        <v>5248</v>
      </c>
      <c r="T5253" s="1" t="s">
        <v>5762</v>
      </c>
    </row>
    <row r="5254" customFormat="false" ht="12.75" hidden="false" customHeight="false" outlineLevel="0" collapsed="false">
      <c r="S5254" s="1" t="n">
        <v>5249</v>
      </c>
      <c r="T5254" s="1" t="s">
        <v>5763</v>
      </c>
    </row>
    <row r="5255" customFormat="false" ht="12.75" hidden="false" customHeight="false" outlineLevel="0" collapsed="false">
      <c r="S5255" s="1" t="n">
        <v>5250</v>
      </c>
      <c r="T5255" s="1" t="s">
        <v>5764</v>
      </c>
    </row>
    <row r="5256" customFormat="false" ht="12.75" hidden="false" customHeight="false" outlineLevel="0" collapsed="false">
      <c r="S5256" s="1" t="n">
        <v>5251</v>
      </c>
      <c r="T5256" s="1" t="s">
        <v>5765</v>
      </c>
    </row>
    <row r="5257" customFormat="false" ht="12.75" hidden="false" customHeight="false" outlineLevel="0" collapsed="false">
      <c r="S5257" s="1" t="n">
        <v>5252</v>
      </c>
      <c r="T5257" s="1" t="s">
        <v>5766</v>
      </c>
    </row>
    <row r="5258" customFormat="false" ht="12.75" hidden="false" customHeight="false" outlineLevel="0" collapsed="false">
      <c r="S5258" s="1" t="n">
        <v>5253</v>
      </c>
      <c r="T5258" s="1" t="s">
        <v>5767</v>
      </c>
    </row>
    <row r="5259" customFormat="false" ht="12.75" hidden="false" customHeight="false" outlineLevel="0" collapsed="false">
      <c r="S5259" s="1" t="n">
        <v>5254</v>
      </c>
      <c r="T5259" s="1" t="s">
        <v>5768</v>
      </c>
    </row>
    <row r="5260" customFormat="false" ht="12.75" hidden="false" customHeight="false" outlineLevel="0" collapsed="false">
      <c r="S5260" s="1" t="n">
        <v>5255</v>
      </c>
      <c r="T5260" s="1" t="s">
        <v>5769</v>
      </c>
    </row>
    <row r="5261" customFormat="false" ht="12.75" hidden="false" customHeight="false" outlineLevel="0" collapsed="false">
      <c r="S5261" s="1" t="n">
        <v>5256</v>
      </c>
      <c r="T5261" s="1" t="s">
        <v>5770</v>
      </c>
    </row>
    <row r="5262" customFormat="false" ht="12.75" hidden="false" customHeight="false" outlineLevel="0" collapsed="false">
      <c r="S5262" s="1" t="n">
        <v>5257</v>
      </c>
      <c r="T5262" s="1" t="s">
        <v>5771</v>
      </c>
    </row>
    <row r="5263" customFormat="false" ht="12.75" hidden="false" customHeight="false" outlineLevel="0" collapsed="false">
      <c r="S5263" s="1" t="n">
        <v>5258</v>
      </c>
      <c r="T5263" s="1" t="s">
        <v>5772</v>
      </c>
    </row>
    <row r="5264" customFormat="false" ht="12.75" hidden="false" customHeight="false" outlineLevel="0" collapsed="false">
      <c r="S5264" s="1" t="n">
        <v>5259</v>
      </c>
      <c r="T5264" s="1" t="s">
        <v>5773</v>
      </c>
    </row>
    <row r="5265" customFormat="false" ht="12.75" hidden="false" customHeight="false" outlineLevel="0" collapsed="false">
      <c r="S5265" s="1" t="n">
        <v>5260</v>
      </c>
      <c r="T5265" s="1" t="s">
        <v>5774</v>
      </c>
    </row>
    <row r="5266" customFormat="false" ht="12.75" hidden="false" customHeight="false" outlineLevel="0" collapsed="false">
      <c r="S5266" s="1" t="n">
        <v>5261</v>
      </c>
      <c r="T5266" s="1" t="s">
        <v>5775</v>
      </c>
    </row>
    <row r="5267" customFormat="false" ht="12.75" hidden="false" customHeight="false" outlineLevel="0" collapsed="false">
      <c r="S5267" s="1" t="n">
        <v>5262</v>
      </c>
      <c r="T5267" s="1" t="s">
        <v>5776</v>
      </c>
    </row>
    <row r="5268" customFormat="false" ht="12.75" hidden="false" customHeight="false" outlineLevel="0" collapsed="false">
      <c r="S5268" s="1" t="n">
        <v>5263</v>
      </c>
      <c r="T5268" s="1" t="s">
        <v>5777</v>
      </c>
    </row>
    <row r="5269" customFormat="false" ht="12.75" hidden="false" customHeight="false" outlineLevel="0" collapsed="false">
      <c r="S5269" s="1" t="n">
        <v>5264</v>
      </c>
      <c r="T5269" s="1" t="s">
        <v>5778</v>
      </c>
    </row>
    <row r="5270" customFormat="false" ht="12.75" hidden="false" customHeight="false" outlineLevel="0" collapsed="false">
      <c r="S5270" s="1" t="n">
        <v>5265</v>
      </c>
      <c r="T5270" s="1" t="s">
        <v>5779</v>
      </c>
    </row>
    <row r="5271" customFormat="false" ht="12.75" hidden="false" customHeight="false" outlineLevel="0" collapsed="false">
      <c r="S5271" s="1" t="n">
        <v>5266</v>
      </c>
      <c r="T5271" s="1" t="s">
        <v>5780</v>
      </c>
    </row>
    <row r="5272" customFormat="false" ht="12.75" hidden="false" customHeight="false" outlineLevel="0" collapsed="false">
      <c r="S5272" s="1" t="n">
        <v>5267</v>
      </c>
      <c r="T5272" s="1" t="s">
        <v>5781</v>
      </c>
    </row>
    <row r="5273" customFormat="false" ht="12.75" hidden="false" customHeight="false" outlineLevel="0" collapsed="false">
      <c r="S5273" s="1" t="n">
        <v>5268</v>
      </c>
      <c r="T5273" s="1" t="s">
        <v>5782</v>
      </c>
    </row>
    <row r="5274" customFormat="false" ht="12.75" hidden="false" customHeight="false" outlineLevel="0" collapsed="false">
      <c r="S5274" s="1" t="n">
        <v>5269</v>
      </c>
      <c r="T5274" s="1" t="s">
        <v>5783</v>
      </c>
    </row>
    <row r="5275" customFormat="false" ht="12.75" hidden="false" customHeight="false" outlineLevel="0" collapsed="false">
      <c r="S5275" s="1" t="n">
        <v>5270</v>
      </c>
      <c r="T5275" s="1" t="s">
        <v>5784</v>
      </c>
    </row>
    <row r="5276" customFormat="false" ht="12.75" hidden="false" customHeight="false" outlineLevel="0" collapsed="false">
      <c r="S5276" s="1" t="n">
        <v>5271</v>
      </c>
      <c r="T5276" s="1" t="s">
        <v>5785</v>
      </c>
    </row>
    <row r="5277" customFormat="false" ht="12.75" hidden="false" customHeight="false" outlineLevel="0" collapsed="false">
      <c r="S5277" s="1" t="n">
        <v>5272</v>
      </c>
      <c r="T5277" s="1" t="s">
        <v>5786</v>
      </c>
    </row>
    <row r="5278" customFormat="false" ht="12.75" hidden="false" customHeight="false" outlineLevel="0" collapsed="false">
      <c r="S5278" s="1" t="n">
        <v>5273</v>
      </c>
      <c r="T5278" s="1" t="s">
        <v>5787</v>
      </c>
    </row>
    <row r="5279" customFormat="false" ht="12.75" hidden="false" customHeight="false" outlineLevel="0" collapsed="false">
      <c r="S5279" s="1" t="n">
        <v>5274</v>
      </c>
      <c r="T5279" s="1" t="s">
        <v>5788</v>
      </c>
    </row>
    <row r="5280" customFormat="false" ht="12.75" hidden="false" customHeight="false" outlineLevel="0" collapsed="false">
      <c r="S5280" s="1" t="n">
        <v>5275</v>
      </c>
      <c r="T5280" s="1" t="s">
        <v>5789</v>
      </c>
    </row>
    <row r="5281" customFormat="false" ht="12.75" hidden="false" customHeight="false" outlineLevel="0" collapsed="false">
      <c r="S5281" s="1" t="n">
        <v>5276</v>
      </c>
      <c r="T5281" s="1" t="s">
        <v>5790</v>
      </c>
    </row>
    <row r="5282" customFormat="false" ht="12.75" hidden="false" customHeight="false" outlineLevel="0" collapsed="false">
      <c r="S5282" s="1" t="n">
        <v>5277</v>
      </c>
      <c r="T5282" s="1" t="s">
        <v>5791</v>
      </c>
    </row>
    <row r="5283" customFormat="false" ht="12.75" hidden="false" customHeight="false" outlineLevel="0" collapsed="false">
      <c r="S5283" s="1" t="n">
        <v>5278</v>
      </c>
      <c r="T5283" s="1" t="s">
        <v>5792</v>
      </c>
    </row>
    <row r="5284" customFormat="false" ht="12.75" hidden="false" customHeight="false" outlineLevel="0" collapsed="false">
      <c r="S5284" s="1" t="n">
        <v>5279</v>
      </c>
      <c r="T5284" s="1" t="s">
        <v>5793</v>
      </c>
    </row>
    <row r="5285" customFormat="false" ht="12.75" hidden="false" customHeight="false" outlineLevel="0" collapsed="false">
      <c r="S5285" s="1" t="n">
        <v>5280</v>
      </c>
      <c r="T5285" s="1" t="s">
        <v>5794</v>
      </c>
    </row>
    <row r="5286" customFormat="false" ht="12.75" hidden="false" customHeight="false" outlineLevel="0" collapsed="false">
      <c r="S5286" s="1" t="n">
        <v>5281</v>
      </c>
      <c r="T5286" s="1" t="s">
        <v>5795</v>
      </c>
    </row>
    <row r="5287" customFormat="false" ht="12.75" hidden="false" customHeight="false" outlineLevel="0" collapsed="false">
      <c r="S5287" s="1" t="n">
        <v>5282</v>
      </c>
      <c r="T5287" s="1" t="s">
        <v>5796</v>
      </c>
    </row>
    <row r="5288" customFormat="false" ht="12.75" hidden="false" customHeight="false" outlineLevel="0" collapsed="false">
      <c r="S5288" s="1" t="n">
        <v>5283</v>
      </c>
      <c r="T5288" s="1" t="s">
        <v>5797</v>
      </c>
    </row>
    <row r="5289" customFormat="false" ht="12.75" hidden="false" customHeight="false" outlineLevel="0" collapsed="false">
      <c r="S5289" s="1" t="n">
        <v>5284</v>
      </c>
      <c r="T5289" s="1" t="s">
        <v>5798</v>
      </c>
    </row>
    <row r="5290" customFormat="false" ht="12.75" hidden="false" customHeight="false" outlineLevel="0" collapsed="false">
      <c r="S5290" s="1" t="n">
        <v>5285</v>
      </c>
      <c r="T5290" s="1" t="s">
        <v>5799</v>
      </c>
    </row>
    <row r="5291" customFormat="false" ht="12.75" hidden="false" customHeight="false" outlineLevel="0" collapsed="false">
      <c r="S5291" s="1" t="n">
        <v>5286</v>
      </c>
      <c r="T5291" s="1" t="s">
        <v>5800</v>
      </c>
    </row>
    <row r="5292" customFormat="false" ht="12.75" hidden="false" customHeight="false" outlineLevel="0" collapsed="false">
      <c r="S5292" s="1" t="n">
        <v>5287</v>
      </c>
      <c r="T5292" s="1" t="s">
        <v>5801</v>
      </c>
    </row>
    <row r="5293" customFormat="false" ht="12.75" hidden="false" customHeight="false" outlineLevel="0" collapsed="false">
      <c r="S5293" s="1" t="n">
        <v>5288</v>
      </c>
      <c r="T5293" s="1" t="s">
        <v>5802</v>
      </c>
    </row>
    <row r="5294" customFormat="false" ht="12.75" hidden="false" customHeight="false" outlineLevel="0" collapsed="false">
      <c r="S5294" s="1" t="n">
        <v>5289</v>
      </c>
      <c r="T5294" s="1" t="s">
        <v>5803</v>
      </c>
    </row>
    <row r="5295" customFormat="false" ht="12.75" hidden="false" customHeight="false" outlineLevel="0" collapsed="false">
      <c r="S5295" s="1" t="n">
        <v>5290</v>
      </c>
      <c r="T5295" s="1" t="s">
        <v>5804</v>
      </c>
    </row>
    <row r="5296" customFormat="false" ht="12.75" hidden="false" customHeight="false" outlineLevel="0" collapsed="false">
      <c r="S5296" s="1" t="n">
        <v>5291</v>
      </c>
      <c r="T5296" s="1" t="s">
        <v>5805</v>
      </c>
    </row>
    <row r="5297" customFormat="false" ht="12.75" hidden="false" customHeight="false" outlineLevel="0" collapsed="false">
      <c r="S5297" s="1" t="n">
        <v>5292</v>
      </c>
      <c r="T5297" s="1" t="s">
        <v>5806</v>
      </c>
    </row>
    <row r="5298" customFormat="false" ht="12.75" hidden="false" customHeight="false" outlineLevel="0" collapsed="false">
      <c r="S5298" s="1" t="n">
        <v>5293</v>
      </c>
      <c r="T5298" s="1" t="s">
        <v>5807</v>
      </c>
    </row>
    <row r="5299" customFormat="false" ht="12.75" hidden="false" customHeight="false" outlineLevel="0" collapsed="false">
      <c r="S5299" s="1" t="n">
        <v>5294</v>
      </c>
      <c r="T5299" s="1" t="s">
        <v>5808</v>
      </c>
    </row>
    <row r="5300" customFormat="false" ht="12.75" hidden="false" customHeight="false" outlineLevel="0" collapsed="false">
      <c r="S5300" s="1" t="n">
        <v>5295</v>
      </c>
      <c r="T5300" s="1" t="s">
        <v>5809</v>
      </c>
    </row>
    <row r="5301" customFormat="false" ht="12.75" hidden="false" customHeight="false" outlineLevel="0" collapsed="false">
      <c r="S5301" s="1" t="n">
        <v>5296</v>
      </c>
      <c r="T5301" s="1" t="s">
        <v>5810</v>
      </c>
    </row>
    <row r="5302" customFormat="false" ht="12.75" hidden="false" customHeight="false" outlineLevel="0" collapsed="false">
      <c r="S5302" s="1" t="n">
        <v>5297</v>
      </c>
      <c r="T5302" s="1" t="s">
        <v>5811</v>
      </c>
    </row>
    <row r="5303" customFormat="false" ht="12.75" hidden="false" customHeight="false" outlineLevel="0" collapsed="false">
      <c r="S5303" s="1" t="n">
        <v>5298</v>
      </c>
      <c r="T5303" s="1" t="s">
        <v>5812</v>
      </c>
    </row>
    <row r="5304" customFormat="false" ht="12.75" hidden="false" customHeight="false" outlineLevel="0" collapsed="false">
      <c r="S5304" s="1" t="n">
        <v>5299</v>
      </c>
      <c r="T5304" s="1" t="s">
        <v>5813</v>
      </c>
    </row>
    <row r="5305" customFormat="false" ht="12.75" hidden="false" customHeight="false" outlineLevel="0" collapsed="false">
      <c r="S5305" s="1" t="n">
        <v>5300</v>
      </c>
      <c r="T5305" s="1" t="s">
        <v>5814</v>
      </c>
    </row>
    <row r="5306" customFormat="false" ht="12.75" hidden="false" customHeight="false" outlineLevel="0" collapsed="false">
      <c r="S5306" s="1" t="n">
        <v>5301</v>
      </c>
      <c r="T5306" s="1" t="s">
        <v>5815</v>
      </c>
    </row>
    <row r="5307" customFormat="false" ht="12.75" hidden="false" customHeight="false" outlineLevel="0" collapsed="false">
      <c r="S5307" s="1" t="n">
        <v>5302</v>
      </c>
      <c r="T5307" s="1" t="s">
        <v>5816</v>
      </c>
    </row>
    <row r="5308" customFormat="false" ht="12.75" hidden="false" customHeight="false" outlineLevel="0" collapsed="false">
      <c r="S5308" s="1" t="n">
        <v>5303</v>
      </c>
      <c r="T5308" s="1" t="s">
        <v>5817</v>
      </c>
    </row>
    <row r="5309" customFormat="false" ht="12.75" hidden="false" customHeight="false" outlineLevel="0" collapsed="false">
      <c r="S5309" s="1" t="n">
        <v>5304</v>
      </c>
      <c r="T5309" s="1" t="s">
        <v>5818</v>
      </c>
    </row>
    <row r="5310" customFormat="false" ht="12.75" hidden="false" customHeight="false" outlineLevel="0" collapsed="false">
      <c r="S5310" s="1" t="n">
        <v>5305</v>
      </c>
      <c r="T5310" s="1" t="s">
        <v>5819</v>
      </c>
    </row>
    <row r="5311" customFormat="false" ht="12.75" hidden="false" customHeight="false" outlineLevel="0" collapsed="false">
      <c r="S5311" s="1" t="n">
        <v>5306</v>
      </c>
      <c r="T5311" s="1" t="s">
        <v>5820</v>
      </c>
    </row>
    <row r="5312" customFormat="false" ht="12.75" hidden="false" customHeight="false" outlineLevel="0" collapsed="false">
      <c r="S5312" s="1" t="n">
        <v>5307</v>
      </c>
      <c r="T5312" s="1" t="s">
        <v>5821</v>
      </c>
    </row>
    <row r="5313" customFormat="false" ht="12.75" hidden="false" customHeight="false" outlineLevel="0" collapsed="false">
      <c r="S5313" s="1" t="n">
        <v>5308</v>
      </c>
      <c r="T5313" s="1" t="s">
        <v>5822</v>
      </c>
    </row>
    <row r="5314" customFormat="false" ht="12.75" hidden="false" customHeight="false" outlineLevel="0" collapsed="false">
      <c r="S5314" s="1" t="n">
        <v>5309</v>
      </c>
      <c r="T5314" s="1" t="s">
        <v>5823</v>
      </c>
    </row>
    <row r="5315" customFormat="false" ht="12.75" hidden="false" customHeight="false" outlineLevel="0" collapsed="false">
      <c r="S5315" s="1" t="n">
        <v>5310</v>
      </c>
      <c r="T5315" s="1" t="s">
        <v>5824</v>
      </c>
    </row>
    <row r="5316" customFormat="false" ht="12.75" hidden="false" customHeight="false" outlineLevel="0" collapsed="false">
      <c r="S5316" s="1" t="n">
        <v>5311</v>
      </c>
      <c r="T5316" s="1" t="s">
        <v>5825</v>
      </c>
    </row>
    <row r="5317" customFormat="false" ht="12.75" hidden="false" customHeight="false" outlineLevel="0" collapsed="false">
      <c r="S5317" s="1" t="n">
        <v>5312</v>
      </c>
      <c r="T5317" s="1" t="s">
        <v>5826</v>
      </c>
    </row>
    <row r="5318" customFormat="false" ht="12.75" hidden="false" customHeight="false" outlineLevel="0" collapsed="false">
      <c r="S5318" s="1" t="n">
        <v>5313</v>
      </c>
      <c r="T5318" s="1" t="s">
        <v>5827</v>
      </c>
    </row>
    <row r="5319" customFormat="false" ht="12.75" hidden="false" customHeight="false" outlineLevel="0" collapsed="false">
      <c r="S5319" s="1" t="n">
        <v>5314</v>
      </c>
      <c r="T5319" s="1" t="s">
        <v>5828</v>
      </c>
    </row>
    <row r="5320" customFormat="false" ht="12.75" hidden="false" customHeight="false" outlineLevel="0" collapsed="false">
      <c r="S5320" s="1" t="n">
        <v>5315</v>
      </c>
      <c r="T5320" s="1" t="s">
        <v>5829</v>
      </c>
    </row>
    <row r="5321" customFormat="false" ht="12.75" hidden="false" customHeight="false" outlineLevel="0" collapsed="false">
      <c r="S5321" s="1" t="n">
        <v>5316</v>
      </c>
      <c r="T5321" s="1" t="s">
        <v>5830</v>
      </c>
    </row>
    <row r="5322" customFormat="false" ht="12.75" hidden="false" customHeight="false" outlineLevel="0" collapsed="false">
      <c r="S5322" s="1" t="n">
        <v>5317</v>
      </c>
      <c r="T5322" s="1" t="s">
        <v>5831</v>
      </c>
    </row>
    <row r="5323" customFormat="false" ht="12.75" hidden="false" customHeight="false" outlineLevel="0" collapsed="false">
      <c r="S5323" s="1" t="n">
        <v>5318</v>
      </c>
      <c r="T5323" s="1" t="s">
        <v>5832</v>
      </c>
    </row>
    <row r="5324" customFormat="false" ht="12.75" hidden="false" customHeight="false" outlineLevel="0" collapsed="false">
      <c r="S5324" s="1" t="n">
        <v>5319</v>
      </c>
      <c r="T5324" s="1" t="s">
        <v>5833</v>
      </c>
    </row>
    <row r="5325" customFormat="false" ht="12.75" hidden="false" customHeight="false" outlineLevel="0" collapsed="false">
      <c r="S5325" s="1" t="n">
        <v>5320</v>
      </c>
      <c r="T5325" s="1" t="s">
        <v>5834</v>
      </c>
    </row>
    <row r="5326" customFormat="false" ht="12.75" hidden="false" customHeight="false" outlineLevel="0" collapsed="false">
      <c r="S5326" s="1" t="n">
        <v>5321</v>
      </c>
      <c r="T5326" s="1" t="s">
        <v>5835</v>
      </c>
    </row>
    <row r="5327" customFormat="false" ht="12.75" hidden="false" customHeight="false" outlineLevel="0" collapsed="false">
      <c r="S5327" s="1" t="n">
        <v>5322</v>
      </c>
      <c r="T5327" s="1" t="s">
        <v>5836</v>
      </c>
    </row>
    <row r="5328" customFormat="false" ht="12.75" hidden="false" customHeight="false" outlineLevel="0" collapsed="false">
      <c r="S5328" s="1" t="n">
        <v>5323</v>
      </c>
      <c r="T5328" s="1" t="s">
        <v>5837</v>
      </c>
    </row>
    <row r="5329" customFormat="false" ht="12.75" hidden="false" customHeight="false" outlineLevel="0" collapsed="false">
      <c r="S5329" s="1" t="n">
        <v>5324</v>
      </c>
      <c r="T5329" s="1" t="s">
        <v>5838</v>
      </c>
    </row>
    <row r="5330" customFormat="false" ht="12.75" hidden="false" customHeight="false" outlineLevel="0" collapsed="false">
      <c r="S5330" s="1" t="n">
        <v>5325</v>
      </c>
      <c r="T5330" s="1" t="s">
        <v>5839</v>
      </c>
    </row>
    <row r="5331" customFormat="false" ht="12.75" hidden="false" customHeight="false" outlineLevel="0" collapsed="false">
      <c r="S5331" s="1" t="n">
        <v>5326</v>
      </c>
      <c r="T5331" s="1" t="s">
        <v>5840</v>
      </c>
    </row>
    <row r="5332" customFormat="false" ht="12.75" hidden="false" customHeight="false" outlineLevel="0" collapsed="false">
      <c r="S5332" s="1" t="n">
        <v>5327</v>
      </c>
      <c r="T5332" s="1" t="s">
        <v>5841</v>
      </c>
    </row>
    <row r="5333" customFormat="false" ht="12.75" hidden="false" customHeight="false" outlineLevel="0" collapsed="false">
      <c r="S5333" s="1" t="n">
        <v>5328</v>
      </c>
      <c r="T5333" s="1" t="s">
        <v>5842</v>
      </c>
    </row>
    <row r="5334" customFormat="false" ht="12.75" hidden="false" customHeight="false" outlineLevel="0" collapsed="false">
      <c r="S5334" s="1" t="n">
        <v>5329</v>
      </c>
      <c r="T5334" s="1" t="s">
        <v>5843</v>
      </c>
    </row>
    <row r="5335" customFormat="false" ht="12.75" hidden="false" customHeight="false" outlineLevel="0" collapsed="false">
      <c r="S5335" s="1" t="n">
        <v>5330</v>
      </c>
      <c r="T5335" s="1" t="s">
        <v>5844</v>
      </c>
    </row>
    <row r="5336" customFormat="false" ht="12.75" hidden="false" customHeight="false" outlineLevel="0" collapsed="false">
      <c r="S5336" s="1" t="n">
        <v>5331</v>
      </c>
      <c r="T5336" s="1" t="s">
        <v>5845</v>
      </c>
    </row>
    <row r="5337" customFormat="false" ht="12.75" hidden="false" customHeight="false" outlineLevel="0" collapsed="false">
      <c r="S5337" s="1" t="n">
        <v>5332</v>
      </c>
      <c r="T5337" s="1" t="s">
        <v>5846</v>
      </c>
    </row>
    <row r="5338" customFormat="false" ht="12.75" hidden="false" customHeight="false" outlineLevel="0" collapsed="false">
      <c r="S5338" s="1" t="n">
        <v>5333</v>
      </c>
      <c r="T5338" s="1" t="s">
        <v>5847</v>
      </c>
    </row>
    <row r="5339" customFormat="false" ht="12.75" hidden="false" customHeight="false" outlineLevel="0" collapsed="false">
      <c r="S5339" s="1" t="n">
        <v>5334</v>
      </c>
      <c r="T5339" s="1" t="s">
        <v>5848</v>
      </c>
    </row>
    <row r="5340" customFormat="false" ht="12.75" hidden="false" customHeight="false" outlineLevel="0" collapsed="false">
      <c r="S5340" s="1" t="n">
        <v>5335</v>
      </c>
      <c r="T5340" s="1" t="s">
        <v>5849</v>
      </c>
    </row>
    <row r="5341" customFormat="false" ht="12.75" hidden="false" customHeight="false" outlineLevel="0" collapsed="false">
      <c r="S5341" s="1" t="n">
        <v>5336</v>
      </c>
      <c r="T5341" s="1" t="s">
        <v>5850</v>
      </c>
    </row>
    <row r="5342" customFormat="false" ht="12.75" hidden="false" customHeight="false" outlineLevel="0" collapsed="false">
      <c r="S5342" s="1" t="n">
        <v>5337</v>
      </c>
      <c r="T5342" s="1" t="s">
        <v>5851</v>
      </c>
    </row>
    <row r="5343" customFormat="false" ht="12.75" hidden="false" customHeight="false" outlineLevel="0" collapsed="false">
      <c r="S5343" s="1" t="n">
        <v>5338</v>
      </c>
      <c r="T5343" s="1" t="s">
        <v>5852</v>
      </c>
    </row>
    <row r="5344" customFormat="false" ht="12.75" hidden="false" customHeight="false" outlineLevel="0" collapsed="false">
      <c r="S5344" s="1" t="n">
        <v>5339</v>
      </c>
      <c r="T5344" s="1" t="s">
        <v>5853</v>
      </c>
    </row>
    <row r="5345" customFormat="false" ht="12.75" hidden="false" customHeight="false" outlineLevel="0" collapsed="false">
      <c r="S5345" s="1" t="n">
        <v>5340</v>
      </c>
      <c r="T5345" s="1" t="s">
        <v>5854</v>
      </c>
    </row>
    <row r="5346" customFormat="false" ht="12.75" hidden="false" customHeight="false" outlineLevel="0" collapsed="false">
      <c r="S5346" s="1" t="n">
        <v>5341</v>
      </c>
      <c r="T5346" s="1" t="s">
        <v>5855</v>
      </c>
    </row>
    <row r="5347" customFormat="false" ht="12.75" hidden="false" customHeight="false" outlineLevel="0" collapsed="false">
      <c r="S5347" s="1" t="n">
        <v>5342</v>
      </c>
      <c r="T5347" s="1" t="s">
        <v>5856</v>
      </c>
    </row>
    <row r="5348" customFormat="false" ht="12.75" hidden="false" customHeight="false" outlineLevel="0" collapsed="false">
      <c r="S5348" s="1" t="n">
        <v>5343</v>
      </c>
      <c r="T5348" s="1" t="s">
        <v>5857</v>
      </c>
    </row>
    <row r="5349" customFormat="false" ht="12.75" hidden="false" customHeight="false" outlineLevel="0" collapsed="false">
      <c r="S5349" s="1" t="n">
        <v>5344</v>
      </c>
      <c r="T5349" s="1" t="s">
        <v>5858</v>
      </c>
    </row>
    <row r="5350" customFormat="false" ht="12.75" hidden="false" customHeight="false" outlineLevel="0" collapsed="false">
      <c r="S5350" s="1" t="n">
        <v>5345</v>
      </c>
      <c r="T5350" s="1" t="s">
        <v>5859</v>
      </c>
    </row>
    <row r="5351" customFormat="false" ht="12.75" hidden="false" customHeight="false" outlineLevel="0" collapsed="false">
      <c r="S5351" s="1" t="n">
        <v>5346</v>
      </c>
      <c r="T5351" s="1" t="s">
        <v>5860</v>
      </c>
    </row>
    <row r="5352" customFormat="false" ht="12.75" hidden="false" customHeight="false" outlineLevel="0" collapsed="false">
      <c r="S5352" s="1" t="n">
        <v>5347</v>
      </c>
      <c r="T5352" s="1" t="s">
        <v>5861</v>
      </c>
    </row>
    <row r="5353" customFormat="false" ht="12.75" hidden="false" customHeight="false" outlineLevel="0" collapsed="false">
      <c r="S5353" s="1" t="n">
        <v>5348</v>
      </c>
      <c r="T5353" s="1" t="s">
        <v>5862</v>
      </c>
    </row>
    <row r="5354" customFormat="false" ht="12.75" hidden="false" customHeight="false" outlineLevel="0" collapsed="false">
      <c r="S5354" s="1" t="n">
        <v>5349</v>
      </c>
      <c r="T5354" s="1" t="s">
        <v>5863</v>
      </c>
    </row>
    <row r="5355" customFormat="false" ht="12.75" hidden="false" customHeight="false" outlineLevel="0" collapsed="false">
      <c r="S5355" s="1" t="n">
        <v>5350</v>
      </c>
      <c r="T5355" s="1" t="s">
        <v>5864</v>
      </c>
    </row>
    <row r="5356" customFormat="false" ht="12.75" hidden="false" customHeight="false" outlineLevel="0" collapsed="false">
      <c r="S5356" s="1" t="n">
        <v>5351</v>
      </c>
      <c r="T5356" s="1" t="s">
        <v>5865</v>
      </c>
    </row>
    <row r="5357" customFormat="false" ht="12.75" hidden="false" customHeight="false" outlineLevel="0" collapsed="false">
      <c r="S5357" s="1" t="n">
        <v>5352</v>
      </c>
      <c r="T5357" s="1" t="s">
        <v>5866</v>
      </c>
    </row>
    <row r="5358" customFormat="false" ht="12.75" hidden="false" customHeight="false" outlineLevel="0" collapsed="false">
      <c r="S5358" s="1" t="n">
        <v>5353</v>
      </c>
      <c r="T5358" s="1" t="s">
        <v>5867</v>
      </c>
    </row>
    <row r="5359" customFormat="false" ht="12.75" hidden="false" customHeight="false" outlineLevel="0" collapsed="false">
      <c r="S5359" s="1" t="n">
        <v>5354</v>
      </c>
      <c r="T5359" s="1" t="s">
        <v>5868</v>
      </c>
    </row>
    <row r="5360" customFormat="false" ht="12.75" hidden="false" customHeight="false" outlineLevel="0" collapsed="false">
      <c r="S5360" s="1" t="n">
        <v>5355</v>
      </c>
      <c r="T5360" s="1" t="s">
        <v>5869</v>
      </c>
    </row>
    <row r="5361" customFormat="false" ht="12.75" hidden="false" customHeight="false" outlineLevel="0" collapsed="false">
      <c r="S5361" s="1" t="n">
        <v>5356</v>
      </c>
      <c r="T5361" s="1" t="s">
        <v>5870</v>
      </c>
    </row>
    <row r="5362" customFormat="false" ht="12.75" hidden="false" customHeight="false" outlineLevel="0" collapsed="false">
      <c r="S5362" s="1" t="n">
        <v>5357</v>
      </c>
      <c r="T5362" s="1" t="s">
        <v>5871</v>
      </c>
    </row>
    <row r="5363" customFormat="false" ht="12.75" hidden="false" customHeight="false" outlineLevel="0" collapsed="false">
      <c r="S5363" s="1" t="n">
        <v>5358</v>
      </c>
      <c r="T5363" s="1" t="s">
        <v>5872</v>
      </c>
    </row>
    <row r="5364" customFormat="false" ht="12.75" hidden="false" customHeight="false" outlineLevel="0" collapsed="false">
      <c r="S5364" s="1" t="n">
        <v>5359</v>
      </c>
      <c r="T5364" s="1" t="s">
        <v>5873</v>
      </c>
    </row>
    <row r="5365" customFormat="false" ht="12.75" hidden="false" customHeight="false" outlineLevel="0" collapsed="false">
      <c r="S5365" s="1" t="n">
        <v>5360</v>
      </c>
      <c r="T5365" s="1" t="s">
        <v>5874</v>
      </c>
    </row>
    <row r="5366" customFormat="false" ht="12.75" hidden="false" customHeight="false" outlineLevel="0" collapsed="false">
      <c r="S5366" s="1" t="n">
        <v>5361</v>
      </c>
      <c r="T5366" s="1" t="s">
        <v>5875</v>
      </c>
    </row>
    <row r="5367" customFormat="false" ht="12.75" hidden="false" customHeight="false" outlineLevel="0" collapsed="false">
      <c r="S5367" s="1" t="n">
        <v>5362</v>
      </c>
      <c r="T5367" s="1" t="s">
        <v>5876</v>
      </c>
    </row>
    <row r="5368" customFormat="false" ht="12.75" hidden="false" customHeight="false" outlineLevel="0" collapsed="false">
      <c r="S5368" s="1" t="n">
        <v>5363</v>
      </c>
      <c r="T5368" s="1" t="s">
        <v>5877</v>
      </c>
    </row>
    <row r="5369" customFormat="false" ht="12.75" hidden="false" customHeight="false" outlineLevel="0" collapsed="false">
      <c r="S5369" s="1" t="n">
        <v>5364</v>
      </c>
      <c r="T5369" s="1" t="s">
        <v>5878</v>
      </c>
    </row>
    <row r="5370" customFormat="false" ht="12.75" hidden="false" customHeight="false" outlineLevel="0" collapsed="false">
      <c r="S5370" s="1" t="n">
        <v>5365</v>
      </c>
      <c r="T5370" s="1" t="s">
        <v>5879</v>
      </c>
    </row>
    <row r="5371" customFormat="false" ht="12.75" hidden="false" customHeight="false" outlineLevel="0" collapsed="false">
      <c r="S5371" s="1" t="n">
        <v>5366</v>
      </c>
      <c r="T5371" s="1" t="s">
        <v>5880</v>
      </c>
    </row>
    <row r="5372" customFormat="false" ht="12.75" hidden="false" customHeight="false" outlineLevel="0" collapsed="false">
      <c r="S5372" s="1" t="n">
        <v>5367</v>
      </c>
      <c r="T5372" s="1" t="s">
        <v>5881</v>
      </c>
    </row>
    <row r="5373" customFormat="false" ht="12.75" hidden="false" customHeight="false" outlineLevel="0" collapsed="false">
      <c r="S5373" s="1" t="n">
        <v>5368</v>
      </c>
      <c r="T5373" s="1" t="s">
        <v>5882</v>
      </c>
    </row>
    <row r="5374" customFormat="false" ht="12.75" hidden="false" customHeight="false" outlineLevel="0" collapsed="false">
      <c r="S5374" s="1" t="n">
        <v>5369</v>
      </c>
      <c r="T5374" s="1" t="s">
        <v>5883</v>
      </c>
    </row>
    <row r="5375" customFormat="false" ht="12.75" hidden="false" customHeight="false" outlineLevel="0" collapsed="false">
      <c r="S5375" s="1" t="n">
        <v>5370</v>
      </c>
      <c r="T5375" s="1" t="s">
        <v>5884</v>
      </c>
    </row>
    <row r="5376" customFormat="false" ht="12.75" hidden="false" customHeight="false" outlineLevel="0" collapsed="false">
      <c r="S5376" s="1" t="n">
        <v>5371</v>
      </c>
      <c r="T5376" s="1" t="s">
        <v>5885</v>
      </c>
    </row>
    <row r="5377" customFormat="false" ht="12.75" hidden="false" customHeight="false" outlineLevel="0" collapsed="false">
      <c r="S5377" s="1" t="n">
        <v>5372</v>
      </c>
      <c r="T5377" s="1" t="s">
        <v>5886</v>
      </c>
    </row>
    <row r="5378" customFormat="false" ht="12.75" hidden="false" customHeight="false" outlineLevel="0" collapsed="false">
      <c r="S5378" s="1" t="n">
        <v>5373</v>
      </c>
      <c r="T5378" s="1" t="s">
        <v>5887</v>
      </c>
    </row>
    <row r="5379" customFormat="false" ht="12.75" hidden="false" customHeight="false" outlineLevel="0" collapsed="false">
      <c r="S5379" s="1" t="n">
        <v>5374</v>
      </c>
      <c r="T5379" s="1" t="s">
        <v>5888</v>
      </c>
    </row>
    <row r="5380" customFormat="false" ht="12.75" hidden="false" customHeight="false" outlineLevel="0" collapsed="false">
      <c r="S5380" s="1" t="n">
        <v>5375</v>
      </c>
      <c r="T5380" s="1" t="s">
        <v>5889</v>
      </c>
    </row>
    <row r="5381" customFormat="false" ht="12.75" hidden="false" customHeight="false" outlineLevel="0" collapsed="false">
      <c r="S5381" s="1" t="n">
        <v>5376</v>
      </c>
      <c r="T5381" s="1" t="s">
        <v>5890</v>
      </c>
    </row>
    <row r="5382" customFormat="false" ht="12.75" hidden="false" customHeight="false" outlineLevel="0" collapsed="false">
      <c r="S5382" s="1" t="n">
        <v>5377</v>
      </c>
      <c r="T5382" s="1" t="s">
        <v>5891</v>
      </c>
    </row>
    <row r="5383" customFormat="false" ht="12.75" hidden="false" customHeight="false" outlineLevel="0" collapsed="false">
      <c r="S5383" s="1" t="n">
        <v>5378</v>
      </c>
      <c r="T5383" s="1" t="s">
        <v>5892</v>
      </c>
    </row>
    <row r="5384" customFormat="false" ht="12.75" hidden="false" customHeight="false" outlineLevel="0" collapsed="false">
      <c r="S5384" s="1" t="n">
        <v>5379</v>
      </c>
      <c r="T5384" s="1" t="s">
        <v>5893</v>
      </c>
    </row>
    <row r="5385" customFormat="false" ht="12.75" hidden="false" customHeight="false" outlineLevel="0" collapsed="false">
      <c r="S5385" s="1" t="n">
        <v>5380</v>
      </c>
      <c r="T5385" s="1" t="s">
        <v>5894</v>
      </c>
    </row>
    <row r="5386" customFormat="false" ht="12.75" hidden="false" customHeight="false" outlineLevel="0" collapsed="false">
      <c r="S5386" s="1" t="n">
        <v>5381</v>
      </c>
      <c r="T5386" s="1" t="s">
        <v>5895</v>
      </c>
    </row>
    <row r="5387" customFormat="false" ht="12.75" hidden="false" customHeight="false" outlineLevel="0" collapsed="false">
      <c r="S5387" s="1" t="n">
        <v>5382</v>
      </c>
      <c r="T5387" s="1" t="s">
        <v>5896</v>
      </c>
    </row>
    <row r="5388" customFormat="false" ht="12.75" hidden="false" customHeight="false" outlineLevel="0" collapsed="false">
      <c r="S5388" s="1" t="n">
        <v>5383</v>
      </c>
      <c r="T5388" s="1" t="s">
        <v>5897</v>
      </c>
    </row>
    <row r="5389" customFormat="false" ht="12.75" hidden="false" customHeight="false" outlineLevel="0" collapsed="false">
      <c r="S5389" s="1" t="n">
        <v>5384</v>
      </c>
      <c r="T5389" s="1" t="s">
        <v>5898</v>
      </c>
    </row>
    <row r="5390" customFormat="false" ht="12.75" hidden="false" customHeight="false" outlineLevel="0" collapsed="false">
      <c r="S5390" s="1" t="n">
        <v>5385</v>
      </c>
      <c r="T5390" s="1" t="s">
        <v>5899</v>
      </c>
    </row>
    <row r="5391" customFormat="false" ht="12.75" hidden="false" customHeight="false" outlineLevel="0" collapsed="false">
      <c r="S5391" s="1" t="n">
        <v>5386</v>
      </c>
      <c r="T5391" s="1" t="s">
        <v>5900</v>
      </c>
    </row>
    <row r="5392" customFormat="false" ht="12.75" hidden="false" customHeight="false" outlineLevel="0" collapsed="false">
      <c r="S5392" s="1" t="n">
        <v>5387</v>
      </c>
      <c r="T5392" s="1" t="s">
        <v>5901</v>
      </c>
    </row>
    <row r="5393" customFormat="false" ht="12.75" hidden="false" customHeight="false" outlineLevel="0" collapsed="false">
      <c r="S5393" s="1" t="n">
        <v>5388</v>
      </c>
      <c r="T5393" s="1" t="s">
        <v>5902</v>
      </c>
    </row>
    <row r="5394" customFormat="false" ht="12.75" hidden="false" customHeight="false" outlineLevel="0" collapsed="false">
      <c r="S5394" s="1" t="n">
        <v>5389</v>
      </c>
      <c r="T5394" s="1" t="s">
        <v>5903</v>
      </c>
    </row>
    <row r="5395" customFormat="false" ht="12.75" hidden="false" customHeight="false" outlineLevel="0" collapsed="false">
      <c r="S5395" s="1" t="n">
        <v>5390</v>
      </c>
      <c r="T5395" s="1" t="s">
        <v>5904</v>
      </c>
    </row>
    <row r="5396" customFormat="false" ht="12.75" hidden="false" customHeight="false" outlineLevel="0" collapsed="false">
      <c r="S5396" s="1" t="n">
        <v>5391</v>
      </c>
      <c r="T5396" s="1" t="s">
        <v>5905</v>
      </c>
    </row>
    <row r="5397" customFormat="false" ht="12.75" hidden="false" customHeight="false" outlineLevel="0" collapsed="false">
      <c r="S5397" s="1" t="n">
        <v>5392</v>
      </c>
      <c r="T5397" s="1" t="s">
        <v>5906</v>
      </c>
    </row>
    <row r="5398" customFormat="false" ht="12.75" hidden="false" customHeight="false" outlineLevel="0" collapsed="false">
      <c r="S5398" s="1" t="n">
        <v>5393</v>
      </c>
      <c r="T5398" s="1" t="s">
        <v>5907</v>
      </c>
    </row>
    <row r="5399" customFormat="false" ht="12.75" hidden="false" customHeight="false" outlineLevel="0" collapsed="false">
      <c r="S5399" s="1" t="n">
        <v>5394</v>
      </c>
      <c r="T5399" s="1" t="s">
        <v>5908</v>
      </c>
    </row>
    <row r="5400" customFormat="false" ht="12.75" hidden="false" customHeight="false" outlineLevel="0" collapsed="false">
      <c r="S5400" s="1" t="n">
        <v>5395</v>
      </c>
      <c r="T5400" s="1" t="s">
        <v>5909</v>
      </c>
    </row>
    <row r="5401" customFormat="false" ht="12.75" hidden="false" customHeight="false" outlineLevel="0" collapsed="false">
      <c r="S5401" s="1" t="n">
        <v>5396</v>
      </c>
      <c r="T5401" s="1" t="s">
        <v>5910</v>
      </c>
    </row>
    <row r="5402" customFormat="false" ht="12.75" hidden="false" customHeight="false" outlineLevel="0" collapsed="false">
      <c r="S5402" s="1" t="n">
        <v>5397</v>
      </c>
      <c r="T5402" s="1" t="s">
        <v>5911</v>
      </c>
    </row>
    <row r="5403" customFormat="false" ht="12.75" hidden="false" customHeight="false" outlineLevel="0" collapsed="false">
      <c r="S5403" s="1" t="n">
        <v>5398</v>
      </c>
      <c r="T5403" s="1" t="s">
        <v>5912</v>
      </c>
    </row>
    <row r="5404" customFormat="false" ht="12.75" hidden="false" customHeight="false" outlineLevel="0" collapsed="false">
      <c r="S5404" s="1" t="n">
        <v>5399</v>
      </c>
      <c r="T5404" s="1" t="s">
        <v>5913</v>
      </c>
    </row>
    <row r="5405" customFormat="false" ht="12.75" hidden="false" customHeight="false" outlineLevel="0" collapsed="false">
      <c r="S5405" s="1" t="n">
        <v>5400</v>
      </c>
      <c r="T5405" s="1" t="s">
        <v>5914</v>
      </c>
    </row>
    <row r="5406" customFormat="false" ht="12.75" hidden="false" customHeight="false" outlineLevel="0" collapsed="false">
      <c r="S5406" s="1" t="n">
        <v>5401</v>
      </c>
      <c r="T5406" s="1" t="s">
        <v>5915</v>
      </c>
    </row>
    <row r="5407" customFormat="false" ht="12.75" hidden="false" customHeight="false" outlineLevel="0" collapsed="false">
      <c r="S5407" s="1" t="n">
        <v>5402</v>
      </c>
      <c r="T5407" s="1" t="s">
        <v>5916</v>
      </c>
    </row>
    <row r="5408" customFormat="false" ht="12.75" hidden="false" customHeight="false" outlineLevel="0" collapsed="false">
      <c r="S5408" s="1" t="n">
        <v>5403</v>
      </c>
      <c r="T5408" s="1" t="s">
        <v>5917</v>
      </c>
    </row>
    <row r="5409" customFormat="false" ht="12.75" hidden="false" customHeight="false" outlineLevel="0" collapsed="false">
      <c r="S5409" s="1" t="n">
        <v>5404</v>
      </c>
      <c r="T5409" s="1" t="s">
        <v>5918</v>
      </c>
    </row>
    <row r="5410" customFormat="false" ht="12.75" hidden="false" customHeight="false" outlineLevel="0" collapsed="false">
      <c r="S5410" s="1" t="n">
        <v>5405</v>
      </c>
      <c r="T5410" s="1" t="s">
        <v>5919</v>
      </c>
    </row>
    <row r="5411" customFormat="false" ht="12.75" hidden="false" customHeight="false" outlineLevel="0" collapsed="false">
      <c r="S5411" s="1" t="n">
        <v>5406</v>
      </c>
      <c r="T5411" s="1" t="s">
        <v>5920</v>
      </c>
    </row>
    <row r="5412" customFormat="false" ht="12.75" hidden="false" customHeight="false" outlineLevel="0" collapsed="false">
      <c r="S5412" s="1" t="n">
        <v>5407</v>
      </c>
      <c r="T5412" s="1" t="s">
        <v>5921</v>
      </c>
    </row>
    <row r="5413" customFormat="false" ht="12.75" hidden="false" customHeight="false" outlineLevel="0" collapsed="false">
      <c r="S5413" s="1" t="n">
        <v>5408</v>
      </c>
      <c r="T5413" s="1" t="s">
        <v>5922</v>
      </c>
    </row>
    <row r="5414" customFormat="false" ht="12.75" hidden="false" customHeight="false" outlineLevel="0" collapsed="false">
      <c r="S5414" s="1" t="n">
        <v>5409</v>
      </c>
      <c r="T5414" s="1" t="s">
        <v>5923</v>
      </c>
    </row>
    <row r="5415" customFormat="false" ht="12.75" hidden="false" customHeight="false" outlineLevel="0" collapsed="false">
      <c r="S5415" s="1" t="n">
        <v>5410</v>
      </c>
      <c r="T5415" s="1" t="s">
        <v>5924</v>
      </c>
    </row>
    <row r="5416" customFormat="false" ht="12.75" hidden="false" customHeight="false" outlineLevel="0" collapsed="false">
      <c r="S5416" s="1" t="n">
        <v>5411</v>
      </c>
      <c r="T5416" s="1" t="s">
        <v>5925</v>
      </c>
    </row>
    <row r="5417" customFormat="false" ht="12.75" hidden="false" customHeight="false" outlineLevel="0" collapsed="false">
      <c r="S5417" s="1" t="n">
        <v>5412</v>
      </c>
      <c r="T5417" s="1" t="s">
        <v>5926</v>
      </c>
    </row>
    <row r="5418" customFormat="false" ht="12.75" hidden="false" customHeight="false" outlineLevel="0" collapsed="false">
      <c r="S5418" s="1" t="n">
        <v>5413</v>
      </c>
      <c r="T5418" s="1" t="s">
        <v>5927</v>
      </c>
    </row>
    <row r="5419" customFormat="false" ht="12.75" hidden="false" customHeight="false" outlineLevel="0" collapsed="false">
      <c r="S5419" s="1" t="n">
        <v>5414</v>
      </c>
      <c r="T5419" s="1" t="s">
        <v>5928</v>
      </c>
    </row>
    <row r="5420" customFormat="false" ht="12.75" hidden="false" customHeight="false" outlineLevel="0" collapsed="false">
      <c r="S5420" s="1" t="n">
        <v>5415</v>
      </c>
      <c r="T5420" s="1" t="s">
        <v>5929</v>
      </c>
    </row>
    <row r="5421" customFormat="false" ht="12.75" hidden="false" customHeight="false" outlineLevel="0" collapsed="false">
      <c r="S5421" s="1" t="n">
        <v>5416</v>
      </c>
      <c r="T5421" s="1" t="s">
        <v>5930</v>
      </c>
    </row>
    <row r="5422" customFormat="false" ht="12.75" hidden="false" customHeight="false" outlineLevel="0" collapsed="false">
      <c r="S5422" s="1" t="n">
        <v>5417</v>
      </c>
      <c r="T5422" s="1" t="s">
        <v>5931</v>
      </c>
    </row>
    <row r="5423" customFormat="false" ht="12.75" hidden="false" customHeight="false" outlineLevel="0" collapsed="false">
      <c r="S5423" s="1" t="n">
        <v>5418</v>
      </c>
      <c r="T5423" s="1" t="s">
        <v>5932</v>
      </c>
    </row>
    <row r="5424" customFormat="false" ht="12.75" hidden="false" customHeight="false" outlineLevel="0" collapsed="false">
      <c r="S5424" s="1" t="n">
        <v>5419</v>
      </c>
      <c r="T5424" s="1" t="s">
        <v>5933</v>
      </c>
    </row>
    <row r="5425" customFormat="false" ht="12.75" hidden="false" customHeight="false" outlineLevel="0" collapsed="false">
      <c r="S5425" s="1" t="n">
        <v>5420</v>
      </c>
      <c r="T5425" s="1" t="s">
        <v>5934</v>
      </c>
    </row>
    <row r="5426" customFormat="false" ht="12.75" hidden="false" customHeight="false" outlineLevel="0" collapsed="false">
      <c r="S5426" s="1" t="n">
        <v>5421</v>
      </c>
      <c r="T5426" s="1" t="s">
        <v>5935</v>
      </c>
    </row>
    <row r="5427" customFormat="false" ht="12.75" hidden="false" customHeight="false" outlineLevel="0" collapsed="false">
      <c r="S5427" s="1" t="n">
        <v>5422</v>
      </c>
      <c r="T5427" s="1" t="s">
        <v>5936</v>
      </c>
    </row>
    <row r="5428" customFormat="false" ht="12.75" hidden="false" customHeight="false" outlineLevel="0" collapsed="false">
      <c r="S5428" s="1" t="n">
        <v>5423</v>
      </c>
      <c r="T5428" s="1" t="s">
        <v>5937</v>
      </c>
    </row>
    <row r="5429" customFormat="false" ht="12.75" hidden="false" customHeight="false" outlineLevel="0" collapsed="false">
      <c r="S5429" s="1" t="n">
        <v>5424</v>
      </c>
      <c r="T5429" s="1" t="s">
        <v>5938</v>
      </c>
    </row>
    <row r="5430" customFormat="false" ht="12.75" hidden="false" customHeight="false" outlineLevel="0" collapsed="false">
      <c r="S5430" s="1" t="n">
        <v>5425</v>
      </c>
      <c r="T5430" s="1" t="s">
        <v>5939</v>
      </c>
    </row>
    <row r="5431" customFormat="false" ht="12.75" hidden="false" customHeight="false" outlineLevel="0" collapsed="false">
      <c r="S5431" s="1" t="n">
        <v>5426</v>
      </c>
      <c r="T5431" s="1" t="s">
        <v>5940</v>
      </c>
    </row>
    <row r="5432" customFormat="false" ht="12.75" hidden="false" customHeight="false" outlineLevel="0" collapsed="false">
      <c r="S5432" s="1" t="n">
        <v>5427</v>
      </c>
      <c r="T5432" s="1" t="s">
        <v>5941</v>
      </c>
    </row>
    <row r="5433" customFormat="false" ht="12.75" hidden="false" customHeight="false" outlineLevel="0" collapsed="false">
      <c r="S5433" s="1" t="n">
        <v>5428</v>
      </c>
      <c r="T5433" s="1" t="s">
        <v>5942</v>
      </c>
    </row>
    <row r="5434" customFormat="false" ht="12.75" hidden="false" customHeight="false" outlineLevel="0" collapsed="false">
      <c r="S5434" s="1" t="n">
        <v>5429</v>
      </c>
      <c r="T5434" s="1" t="s">
        <v>5943</v>
      </c>
    </row>
    <row r="5435" customFormat="false" ht="12.75" hidden="false" customHeight="false" outlineLevel="0" collapsed="false">
      <c r="S5435" s="1" t="n">
        <v>5430</v>
      </c>
      <c r="T5435" s="1" t="s">
        <v>5944</v>
      </c>
    </row>
    <row r="5436" customFormat="false" ht="12.75" hidden="false" customHeight="false" outlineLevel="0" collapsed="false">
      <c r="S5436" s="1" t="n">
        <v>5431</v>
      </c>
      <c r="T5436" s="1" t="s">
        <v>5945</v>
      </c>
    </row>
    <row r="5437" customFormat="false" ht="12.75" hidden="false" customHeight="false" outlineLevel="0" collapsed="false">
      <c r="S5437" s="1" t="n">
        <v>5432</v>
      </c>
      <c r="T5437" s="1" t="s">
        <v>5946</v>
      </c>
    </row>
    <row r="5438" customFormat="false" ht="12.75" hidden="false" customHeight="false" outlineLevel="0" collapsed="false">
      <c r="S5438" s="1" t="n">
        <v>5433</v>
      </c>
      <c r="T5438" s="1" t="s">
        <v>5947</v>
      </c>
    </row>
    <row r="5439" customFormat="false" ht="12.75" hidden="false" customHeight="false" outlineLevel="0" collapsed="false">
      <c r="S5439" s="1" t="n">
        <v>5434</v>
      </c>
      <c r="T5439" s="1" t="s">
        <v>5948</v>
      </c>
    </row>
    <row r="5440" customFormat="false" ht="12.75" hidden="false" customHeight="false" outlineLevel="0" collapsed="false">
      <c r="S5440" s="1" t="n">
        <v>5435</v>
      </c>
      <c r="T5440" s="1" t="s">
        <v>5949</v>
      </c>
    </row>
    <row r="5441" customFormat="false" ht="12.75" hidden="false" customHeight="false" outlineLevel="0" collapsed="false">
      <c r="S5441" s="1" t="n">
        <v>5436</v>
      </c>
      <c r="T5441" s="1" t="s">
        <v>5950</v>
      </c>
    </row>
    <row r="5442" customFormat="false" ht="12.75" hidden="false" customHeight="false" outlineLevel="0" collapsed="false">
      <c r="S5442" s="1" t="n">
        <v>5437</v>
      </c>
      <c r="T5442" s="1" t="s">
        <v>5951</v>
      </c>
    </row>
    <row r="5443" customFormat="false" ht="12.75" hidden="false" customHeight="false" outlineLevel="0" collapsed="false">
      <c r="S5443" s="1" t="n">
        <v>5438</v>
      </c>
      <c r="T5443" s="1" t="s">
        <v>5952</v>
      </c>
    </row>
    <row r="5444" customFormat="false" ht="12.75" hidden="false" customHeight="false" outlineLevel="0" collapsed="false">
      <c r="S5444" s="1" t="n">
        <v>5439</v>
      </c>
      <c r="T5444" s="1" t="s">
        <v>5953</v>
      </c>
    </row>
    <row r="5445" customFormat="false" ht="12.75" hidden="false" customHeight="false" outlineLevel="0" collapsed="false">
      <c r="S5445" s="1" t="n">
        <v>5440</v>
      </c>
      <c r="T5445" s="1" t="s">
        <v>5954</v>
      </c>
    </row>
    <row r="5446" customFormat="false" ht="12.75" hidden="false" customHeight="false" outlineLevel="0" collapsed="false">
      <c r="S5446" s="1" t="n">
        <v>5441</v>
      </c>
      <c r="T5446" s="1" t="s">
        <v>5955</v>
      </c>
    </row>
    <row r="5447" customFormat="false" ht="12.75" hidden="false" customHeight="false" outlineLevel="0" collapsed="false">
      <c r="S5447" s="1" t="n">
        <v>5442</v>
      </c>
      <c r="T5447" s="1" t="s">
        <v>5956</v>
      </c>
    </row>
    <row r="5448" customFormat="false" ht="12.75" hidden="false" customHeight="false" outlineLevel="0" collapsed="false">
      <c r="S5448" s="1" t="n">
        <v>5443</v>
      </c>
      <c r="T5448" s="1" t="s">
        <v>5957</v>
      </c>
    </row>
    <row r="5449" customFormat="false" ht="12.75" hidden="false" customHeight="false" outlineLevel="0" collapsed="false">
      <c r="S5449" s="1" t="n">
        <v>5444</v>
      </c>
      <c r="T5449" s="1" t="s">
        <v>5958</v>
      </c>
    </row>
    <row r="5450" customFormat="false" ht="12.75" hidden="false" customHeight="false" outlineLevel="0" collapsed="false">
      <c r="S5450" s="1" t="n">
        <v>5445</v>
      </c>
      <c r="T5450" s="1" t="s">
        <v>5959</v>
      </c>
    </row>
    <row r="5451" customFormat="false" ht="12.75" hidden="false" customHeight="false" outlineLevel="0" collapsed="false">
      <c r="S5451" s="1" t="n">
        <v>5446</v>
      </c>
      <c r="T5451" s="1" t="s">
        <v>5960</v>
      </c>
    </row>
    <row r="5452" customFormat="false" ht="12.75" hidden="false" customHeight="false" outlineLevel="0" collapsed="false">
      <c r="S5452" s="1" t="n">
        <v>5447</v>
      </c>
      <c r="T5452" s="1" t="s">
        <v>5961</v>
      </c>
    </row>
    <row r="5453" customFormat="false" ht="12.75" hidden="false" customHeight="false" outlineLevel="0" collapsed="false">
      <c r="S5453" s="1" t="n">
        <v>5448</v>
      </c>
      <c r="T5453" s="1" t="s">
        <v>5962</v>
      </c>
    </row>
    <row r="5454" customFormat="false" ht="12.75" hidden="false" customHeight="false" outlineLevel="0" collapsed="false">
      <c r="S5454" s="1" t="n">
        <v>5449</v>
      </c>
      <c r="T5454" s="1" t="s">
        <v>5963</v>
      </c>
    </row>
    <row r="5455" customFormat="false" ht="12.75" hidden="false" customHeight="false" outlineLevel="0" collapsed="false">
      <c r="S5455" s="1" t="n">
        <v>5450</v>
      </c>
      <c r="T5455" s="1" t="s">
        <v>5964</v>
      </c>
    </row>
    <row r="5456" customFormat="false" ht="12.75" hidden="false" customHeight="false" outlineLevel="0" collapsed="false">
      <c r="S5456" s="1" t="n">
        <v>5451</v>
      </c>
      <c r="T5456" s="1" t="s">
        <v>5965</v>
      </c>
    </row>
    <row r="5457" customFormat="false" ht="12.75" hidden="false" customHeight="false" outlineLevel="0" collapsed="false">
      <c r="S5457" s="1" t="n">
        <v>5452</v>
      </c>
      <c r="T5457" s="1" t="s">
        <v>5966</v>
      </c>
    </row>
    <row r="5458" customFormat="false" ht="12.75" hidden="false" customHeight="false" outlineLevel="0" collapsed="false">
      <c r="S5458" s="1" t="n">
        <v>5453</v>
      </c>
      <c r="T5458" s="1" t="s">
        <v>5967</v>
      </c>
    </row>
    <row r="5459" customFormat="false" ht="12.75" hidden="false" customHeight="false" outlineLevel="0" collapsed="false">
      <c r="S5459" s="1" t="n">
        <v>5454</v>
      </c>
      <c r="T5459" s="1" t="s">
        <v>5968</v>
      </c>
    </row>
    <row r="5460" customFormat="false" ht="12.75" hidden="false" customHeight="false" outlineLevel="0" collapsed="false">
      <c r="S5460" s="1" t="n">
        <v>5455</v>
      </c>
      <c r="T5460" s="1" t="s">
        <v>5969</v>
      </c>
    </row>
    <row r="5461" customFormat="false" ht="12.75" hidden="false" customHeight="false" outlineLevel="0" collapsed="false">
      <c r="S5461" s="1" t="n">
        <v>5456</v>
      </c>
      <c r="T5461" s="1" t="s">
        <v>5970</v>
      </c>
    </row>
    <row r="5462" customFormat="false" ht="12.75" hidden="false" customHeight="false" outlineLevel="0" collapsed="false">
      <c r="S5462" s="1" t="n">
        <v>5457</v>
      </c>
      <c r="T5462" s="1" t="s">
        <v>5971</v>
      </c>
    </row>
    <row r="5463" customFormat="false" ht="12.75" hidden="false" customHeight="false" outlineLevel="0" collapsed="false">
      <c r="S5463" s="1" t="n">
        <v>5458</v>
      </c>
      <c r="T5463" s="1" t="s">
        <v>5972</v>
      </c>
    </row>
    <row r="5464" customFormat="false" ht="12.75" hidden="false" customHeight="false" outlineLevel="0" collapsed="false">
      <c r="S5464" s="1" t="n">
        <v>5459</v>
      </c>
      <c r="T5464" s="1" t="s">
        <v>5973</v>
      </c>
    </row>
    <row r="5465" customFormat="false" ht="12.75" hidden="false" customHeight="false" outlineLevel="0" collapsed="false">
      <c r="S5465" s="1" t="n">
        <v>5460</v>
      </c>
      <c r="T5465" s="1" t="s">
        <v>5974</v>
      </c>
    </row>
    <row r="5466" customFormat="false" ht="12.75" hidden="false" customHeight="false" outlineLevel="0" collapsed="false">
      <c r="S5466" s="1" t="n">
        <v>5461</v>
      </c>
      <c r="T5466" s="1" t="s">
        <v>5975</v>
      </c>
    </row>
    <row r="5467" customFormat="false" ht="12.75" hidden="false" customHeight="false" outlineLevel="0" collapsed="false">
      <c r="S5467" s="1" t="n">
        <v>5462</v>
      </c>
      <c r="T5467" s="1" t="s">
        <v>5976</v>
      </c>
    </row>
    <row r="5468" customFormat="false" ht="12.75" hidden="false" customHeight="false" outlineLevel="0" collapsed="false">
      <c r="S5468" s="1" t="n">
        <v>5463</v>
      </c>
      <c r="T5468" s="1" t="s">
        <v>5977</v>
      </c>
    </row>
    <row r="5469" customFormat="false" ht="12.75" hidden="false" customHeight="false" outlineLevel="0" collapsed="false">
      <c r="S5469" s="1" t="n">
        <v>5464</v>
      </c>
      <c r="T5469" s="1" t="s">
        <v>5978</v>
      </c>
    </row>
    <row r="5470" customFormat="false" ht="12.75" hidden="false" customHeight="false" outlineLevel="0" collapsed="false">
      <c r="S5470" s="1" t="n">
        <v>5465</v>
      </c>
      <c r="T5470" s="1" t="s">
        <v>5979</v>
      </c>
    </row>
    <row r="5471" customFormat="false" ht="12.75" hidden="false" customHeight="false" outlineLevel="0" collapsed="false">
      <c r="S5471" s="1" t="n">
        <v>5466</v>
      </c>
      <c r="T5471" s="1" t="s">
        <v>5980</v>
      </c>
    </row>
    <row r="5472" customFormat="false" ht="12.75" hidden="false" customHeight="false" outlineLevel="0" collapsed="false">
      <c r="S5472" s="1" t="n">
        <v>5467</v>
      </c>
      <c r="T5472" s="1" t="s">
        <v>5981</v>
      </c>
    </row>
    <row r="5473" customFormat="false" ht="12.75" hidden="false" customHeight="false" outlineLevel="0" collapsed="false">
      <c r="S5473" s="1" t="n">
        <v>5468</v>
      </c>
      <c r="T5473" s="1" t="s">
        <v>5982</v>
      </c>
    </row>
    <row r="5474" customFormat="false" ht="12.75" hidden="false" customHeight="false" outlineLevel="0" collapsed="false">
      <c r="S5474" s="1" t="n">
        <v>5469</v>
      </c>
      <c r="T5474" s="1" t="s">
        <v>5983</v>
      </c>
    </row>
    <row r="5475" customFormat="false" ht="12.75" hidden="false" customHeight="false" outlineLevel="0" collapsed="false">
      <c r="S5475" s="1" t="n">
        <v>5470</v>
      </c>
      <c r="T5475" s="1" t="s">
        <v>5984</v>
      </c>
    </row>
    <row r="5476" customFormat="false" ht="12.75" hidden="false" customHeight="false" outlineLevel="0" collapsed="false">
      <c r="S5476" s="1" t="n">
        <v>5471</v>
      </c>
      <c r="T5476" s="1" t="s">
        <v>5985</v>
      </c>
    </row>
    <row r="5477" customFormat="false" ht="12.75" hidden="false" customHeight="false" outlineLevel="0" collapsed="false">
      <c r="S5477" s="1" t="n">
        <v>5472</v>
      </c>
      <c r="T5477" s="1" t="s">
        <v>5986</v>
      </c>
    </row>
    <row r="5478" customFormat="false" ht="12.75" hidden="false" customHeight="false" outlineLevel="0" collapsed="false">
      <c r="S5478" s="1" t="n">
        <v>5473</v>
      </c>
      <c r="T5478" s="1" t="s">
        <v>5987</v>
      </c>
    </row>
    <row r="5479" customFormat="false" ht="12.75" hidden="false" customHeight="false" outlineLevel="0" collapsed="false">
      <c r="S5479" s="1" t="n">
        <v>5474</v>
      </c>
      <c r="T5479" s="1" t="s">
        <v>5988</v>
      </c>
    </row>
    <row r="5480" customFormat="false" ht="12.75" hidden="false" customHeight="false" outlineLevel="0" collapsed="false">
      <c r="S5480" s="1" t="n">
        <v>5475</v>
      </c>
      <c r="T5480" s="1" t="s">
        <v>5989</v>
      </c>
    </row>
    <row r="5481" customFormat="false" ht="12.75" hidden="false" customHeight="false" outlineLevel="0" collapsed="false">
      <c r="S5481" s="1" t="n">
        <v>5476</v>
      </c>
      <c r="T5481" s="1" t="s">
        <v>5990</v>
      </c>
    </row>
    <row r="5482" customFormat="false" ht="12.75" hidden="false" customHeight="false" outlineLevel="0" collapsed="false">
      <c r="S5482" s="1" t="n">
        <v>5477</v>
      </c>
      <c r="T5482" s="1" t="s">
        <v>5991</v>
      </c>
    </row>
    <row r="5483" customFormat="false" ht="12.75" hidden="false" customHeight="false" outlineLevel="0" collapsed="false">
      <c r="S5483" s="1" t="n">
        <v>5478</v>
      </c>
      <c r="T5483" s="1" t="s">
        <v>5992</v>
      </c>
    </row>
    <row r="5484" customFormat="false" ht="12.75" hidden="false" customHeight="false" outlineLevel="0" collapsed="false">
      <c r="S5484" s="1" t="n">
        <v>5479</v>
      </c>
      <c r="T5484" s="1" t="s">
        <v>5993</v>
      </c>
    </row>
    <row r="5485" customFormat="false" ht="12.75" hidden="false" customHeight="false" outlineLevel="0" collapsed="false">
      <c r="S5485" s="1" t="n">
        <v>5480</v>
      </c>
      <c r="T5485" s="1" t="s">
        <v>5994</v>
      </c>
    </row>
    <row r="5486" customFormat="false" ht="12.75" hidden="false" customHeight="false" outlineLevel="0" collapsed="false">
      <c r="S5486" s="1" t="n">
        <v>5481</v>
      </c>
      <c r="T5486" s="1" t="s">
        <v>5995</v>
      </c>
    </row>
    <row r="5487" customFormat="false" ht="12.75" hidden="false" customHeight="false" outlineLevel="0" collapsed="false">
      <c r="S5487" s="1" t="n">
        <v>5482</v>
      </c>
      <c r="T5487" s="1" t="s">
        <v>5996</v>
      </c>
    </row>
    <row r="5488" customFormat="false" ht="12.75" hidden="false" customHeight="false" outlineLevel="0" collapsed="false">
      <c r="S5488" s="1" t="n">
        <v>5483</v>
      </c>
      <c r="T5488" s="1" t="s">
        <v>5997</v>
      </c>
    </row>
    <row r="5489" customFormat="false" ht="12.75" hidden="false" customHeight="false" outlineLevel="0" collapsed="false">
      <c r="S5489" s="1" t="n">
        <v>5484</v>
      </c>
      <c r="T5489" s="1" t="s">
        <v>5998</v>
      </c>
    </row>
    <row r="5490" customFormat="false" ht="12.75" hidden="false" customHeight="false" outlineLevel="0" collapsed="false">
      <c r="S5490" s="1" t="n">
        <v>5485</v>
      </c>
      <c r="T5490" s="1" t="s">
        <v>5999</v>
      </c>
    </row>
    <row r="5491" customFormat="false" ht="12.75" hidden="false" customHeight="false" outlineLevel="0" collapsed="false">
      <c r="S5491" s="1" t="n">
        <v>5486</v>
      </c>
      <c r="T5491" s="1" t="s">
        <v>6000</v>
      </c>
    </row>
    <row r="5492" customFormat="false" ht="12.75" hidden="false" customHeight="false" outlineLevel="0" collapsed="false">
      <c r="S5492" s="1" t="n">
        <v>5487</v>
      </c>
      <c r="T5492" s="1" t="s">
        <v>6001</v>
      </c>
    </row>
    <row r="5493" customFormat="false" ht="12.75" hidden="false" customHeight="false" outlineLevel="0" collapsed="false">
      <c r="S5493" s="1" t="n">
        <v>5488</v>
      </c>
      <c r="T5493" s="1" t="s">
        <v>6002</v>
      </c>
    </row>
    <row r="5494" customFormat="false" ht="12.75" hidden="false" customHeight="false" outlineLevel="0" collapsed="false">
      <c r="S5494" s="1" t="n">
        <v>5489</v>
      </c>
      <c r="T5494" s="1" t="s">
        <v>6003</v>
      </c>
    </row>
    <row r="5495" customFormat="false" ht="12.75" hidden="false" customHeight="false" outlineLevel="0" collapsed="false">
      <c r="S5495" s="1" t="n">
        <v>5490</v>
      </c>
      <c r="T5495" s="1" t="s">
        <v>6004</v>
      </c>
    </row>
    <row r="5496" customFormat="false" ht="12.75" hidden="false" customHeight="false" outlineLevel="0" collapsed="false">
      <c r="S5496" s="1" t="n">
        <v>5491</v>
      </c>
      <c r="T5496" s="1" t="s">
        <v>6005</v>
      </c>
    </row>
    <row r="5497" customFormat="false" ht="12.75" hidden="false" customHeight="false" outlineLevel="0" collapsed="false">
      <c r="S5497" s="1" t="n">
        <v>5492</v>
      </c>
      <c r="T5497" s="1" t="s">
        <v>6006</v>
      </c>
    </row>
    <row r="5498" customFormat="false" ht="12.75" hidden="false" customHeight="false" outlineLevel="0" collapsed="false">
      <c r="S5498" s="1" t="n">
        <v>5493</v>
      </c>
      <c r="T5498" s="1" t="s">
        <v>6007</v>
      </c>
    </row>
    <row r="5499" customFormat="false" ht="12.75" hidden="false" customHeight="false" outlineLevel="0" collapsed="false">
      <c r="S5499" s="1" t="n">
        <v>5494</v>
      </c>
      <c r="T5499" s="1" t="s">
        <v>6008</v>
      </c>
    </row>
    <row r="5500" customFormat="false" ht="12.75" hidden="false" customHeight="false" outlineLevel="0" collapsed="false">
      <c r="S5500" s="1" t="n">
        <v>5495</v>
      </c>
      <c r="T5500" s="1" t="s">
        <v>6009</v>
      </c>
    </row>
    <row r="5501" customFormat="false" ht="12.75" hidden="false" customHeight="false" outlineLevel="0" collapsed="false">
      <c r="S5501" s="1" t="n">
        <v>5496</v>
      </c>
      <c r="T5501" s="1" t="s">
        <v>6010</v>
      </c>
    </row>
    <row r="5502" customFormat="false" ht="12.75" hidden="false" customHeight="false" outlineLevel="0" collapsed="false">
      <c r="S5502" s="1" t="n">
        <v>5497</v>
      </c>
      <c r="T5502" s="1" t="s">
        <v>6011</v>
      </c>
    </row>
    <row r="5503" customFormat="false" ht="12.75" hidden="false" customHeight="false" outlineLevel="0" collapsed="false">
      <c r="S5503" s="1" t="n">
        <v>5498</v>
      </c>
      <c r="T5503" s="1" t="s">
        <v>6012</v>
      </c>
    </row>
    <row r="5504" customFormat="false" ht="12.75" hidden="false" customHeight="false" outlineLevel="0" collapsed="false">
      <c r="S5504" s="1" t="n">
        <v>5499</v>
      </c>
      <c r="T5504" s="1" t="s">
        <v>6013</v>
      </c>
    </row>
    <row r="5505" customFormat="false" ht="12.75" hidden="false" customHeight="false" outlineLevel="0" collapsed="false">
      <c r="S5505" s="1" t="n">
        <v>5500</v>
      </c>
      <c r="T5505" s="1" t="s">
        <v>6014</v>
      </c>
    </row>
    <row r="5506" customFormat="false" ht="12.75" hidden="false" customHeight="false" outlineLevel="0" collapsed="false">
      <c r="S5506" s="1" t="n">
        <v>5501</v>
      </c>
      <c r="T5506" s="1" t="s">
        <v>6015</v>
      </c>
    </row>
    <row r="5507" customFormat="false" ht="12.75" hidden="false" customHeight="false" outlineLevel="0" collapsed="false">
      <c r="S5507" s="1" t="n">
        <v>5502</v>
      </c>
      <c r="T5507" s="1" t="s">
        <v>6016</v>
      </c>
    </row>
    <row r="5508" customFormat="false" ht="12.75" hidden="false" customHeight="false" outlineLevel="0" collapsed="false">
      <c r="S5508" s="1" t="n">
        <v>5503</v>
      </c>
      <c r="T5508" s="1" t="s">
        <v>6017</v>
      </c>
    </row>
    <row r="5509" customFormat="false" ht="12.75" hidden="false" customHeight="false" outlineLevel="0" collapsed="false">
      <c r="S5509" s="1" t="n">
        <v>5504</v>
      </c>
      <c r="T5509" s="1" t="s">
        <v>6018</v>
      </c>
    </row>
    <row r="5510" customFormat="false" ht="12.75" hidden="false" customHeight="false" outlineLevel="0" collapsed="false">
      <c r="S5510" s="1" t="n">
        <v>5505</v>
      </c>
      <c r="T5510" s="1" t="s">
        <v>6019</v>
      </c>
    </row>
    <row r="5511" customFormat="false" ht="12.75" hidden="false" customHeight="false" outlineLevel="0" collapsed="false">
      <c r="S5511" s="1" t="n">
        <v>5506</v>
      </c>
      <c r="T5511" s="1" t="s">
        <v>6020</v>
      </c>
    </row>
    <row r="5512" customFormat="false" ht="12.75" hidden="false" customHeight="false" outlineLevel="0" collapsed="false">
      <c r="S5512" s="1" t="n">
        <v>5507</v>
      </c>
      <c r="T5512" s="1" t="s">
        <v>6021</v>
      </c>
    </row>
    <row r="5513" customFormat="false" ht="12.75" hidden="false" customHeight="false" outlineLevel="0" collapsed="false">
      <c r="S5513" s="1" t="n">
        <v>5508</v>
      </c>
      <c r="T5513" s="1" t="s">
        <v>6022</v>
      </c>
    </row>
    <row r="5514" customFormat="false" ht="12.75" hidden="false" customHeight="false" outlineLevel="0" collapsed="false">
      <c r="S5514" s="1" t="n">
        <v>5509</v>
      </c>
      <c r="T5514" s="1" t="s">
        <v>6023</v>
      </c>
    </row>
    <row r="5515" customFormat="false" ht="12.75" hidden="false" customHeight="false" outlineLevel="0" collapsed="false">
      <c r="S5515" s="1" t="n">
        <v>5510</v>
      </c>
      <c r="T5515" s="1" t="s">
        <v>6024</v>
      </c>
    </row>
    <row r="5516" customFormat="false" ht="12.75" hidden="false" customHeight="false" outlineLevel="0" collapsed="false">
      <c r="S5516" s="1" t="n">
        <v>5511</v>
      </c>
      <c r="T5516" s="1" t="s">
        <v>6025</v>
      </c>
    </row>
    <row r="5517" customFormat="false" ht="12.75" hidden="false" customHeight="false" outlineLevel="0" collapsed="false">
      <c r="S5517" s="1" t="n">
        <v>5512</v>
      </c>
      <c r="T5517" s="1" t="s">
        <v>6026</v>
      </c>
    </row>
    <row r="5518" customFormat="false" ht="12.75" hidden="false" customHeight="false" outlineLevel="0" collapsed="false">
      <c r="S5518" s="1" t="n">
        <v>5513</v>
      </c>
      <c r="T5518" s="1" t="s">
        <v>6027</v>
      </c>
    </row>
    <row r="5519" customFormat="false" ht="12.75" hidden="false" customHeight="false" outlineLevel="0" collapsed="false">
      <c r="S5519" s="1" t="n">
        <v>5514</v>
      </c>
      <c r="T5519" s="1" t="s">
        <v>6028</v>
      </c>
    </row>
    <row r="5520" customFormat="false" ht="12.75" hidden="false" customHeight="false" outlineLevel="0" collapsed="false">
      <c r="S5520" s="1" t="n">
        <v>5515</v>
      </c>
      <c r="T5520" s="1" t="s">
        <v>6029</v>
      </c>
    </row>
    <row r="5521" customFormat="false" ht="12.75" hidden="false" customHeight="false" outlineLevel="0" collapsed="false">
      <c r="S5521" s="1" t="n">
        <v>5516</v>
      </c>
      <c r="T5521" s="1" t="s">
        <v>6030</v>
      </c>
    </row>
    <row r="5522" customFormat="false" ht="12.75" hidden="false" customHeight="false" outlineLevel="0" collapsed="false">
      <c r="S5522" s="1" t="n">
        <v>5517</v>
      </c>
      <c r="T5522" s="1" t="s">
        <v>6031</v>
      </c>
    </row>
    <row r="5523" customFormat="false" ht="12.75" hidden="false" customHeight="false" outlineLevel="0" collapsed="false">
      <c r="S5523" s="1" t="n">
        <v>5518</v>
      </c>
      <c r="T5523" s="1" t="s">
        <v>6032</v>
      </c>
    </row>
    <row r="5524" customFormat="false" ht="12.75" hidden="false" customHeight="false" outlineLevel="0" collapsed="false">
      <c r="S5524" s="1" t="n">
        <v>5519</v>
      </c>
      <c r="T5524" s="1" t="s">
        <v>6033</v>
      </c>
    </row>
    <row r="5525" customFormat="false" ht="12.75" hidden="false" customHeight="false" outlineLevel="0" collapsed="false">
      <c r="S5525" s="1" t="n">
        <v>5520</v>
      </c>
      <c r="T5525" s="1" t="s">
        <v>6034</v>
      </c>
    </row>
    <row r="5526" customFormat="false" ht="12.75" hidden="false" customHeight="false" outlineLevel="0" collapsed="false">
      <c r="S5526" s="1" t="n">
        <v>5521</v>
      </c>
      <c r="T5526" s="1" t="s">
        <v>6035</v>
      </c>
    </row>
    <row r="5527" customFormat="false" ht="12.75" hidden="false" customHeight="false" outlineLevel="0" collapsed="false">
      <c r="S5527" s="1" t="n">
        <v>5522</v>
      </c>
      <c r="T5527" s="1" t="s">
        <v>6036</v>
      </c>
    </row>
    <row r="5528" customFormat="false" ht="12.75" hidden="false" customHeight="false" outlineLevel="0" collapsed="false">
      <c r="S5528" s="1" t="n">
        <v>5523</v>
      </c>
      <c r="T5528" s="1" t="s">
        <v>6037</v>
      </c>
    </row>
    <row r="5529" customFormat="false" ht="12.75" hidden="false" customHeight="false" outlineLevel="0" collapsed="false">
      <c r="S5529" s="1" t="n">
        <v>5524</v>
      </c>
      <c r="T5529" s="1" t="s">
        <v>6038</v>
      </c>
    </row>
    <row r="5530" customFormat="false" ht="12.75" hidden="false" customHeight="false" outlineLevel="0" collapsed="false">
      <c r="S5530" s="1" t="n">
        <v>5525</v>
      </c>
      <c r="T5530" s="1" t="s">
        <v>6039</v>
      </c>
    </row>
    <row r="5531" customFormat="false" ht="12.75" hidden="false" customHeight="false" outlineLevel="0" collapsed="false">
      <c r="S5531" s="1" t="n">
        <v>5526</v>
      </c>
      <c r="T5531" s="1" t="s">
        <v>6040</v>
      </c>
    </row>
    <row r="5532" customFormat="false" ht="12.75" hidden="false" customHeight="false" outlineLevel="0" collapsed="false">
      <c r="S5532" s="1" t="n">
        <v>5527</v>
      </c>
      <c r="T5532" s="1" t="s">
        <v>6041</v>
      </c>
    </row>
    <row r="5533" customFormat="false" ht="12.75" hidden="false" customHeight="false" outlineLevel="0" collapsed="false">
      <c r="S5533" s="1" t="n">
        <v>5528</v>
      </c>
      <c r="T5533" s="1" t="s">
        <v>6042</v>
      </c>
    </row>
    <row r="5534" customFormat="false" ht="12.75" hidden="false" customHeight="false" outlineLevel="0" collapsed="false">
      <c r="S5534" s="1" t="n">
        <v>5529</v>
      </c>
      <c r="T5534" s="1" t="s">
        <v>6043</v>
      </c>
    </row>
    <row r="5535" customFormat="false" ht="12.75" hidden="false" customHeight="false" outlineLevel="0" collapsed="false">
      <c r="S5535" s="1" t="n">
        <v>5530</v>
      </c>
      <c r="T5535" s="1" t="s">
        <v>6044</v>
      </c>
    </row>
    <row r="5536" customFormat="false" ht="12.75" hidden="false" customHeight="false" outlineLevel="0" collapsed="false">
      <c r="S5536" s="1" t="n">
        <v>5531</v>
      </c>
      <c r="T5536" s="1" t="s">
        <v>6045</v>
      </c>
    </row>
    <row r="5537" customFormat="false" ht="12.75" hidden="false" customHeight="false" outlineLevel="0" collapsed="false">
      <c r="S5537" s="1" t="n">
        <v>5532</v>
      </c>
      <c r="T5537" s="1" t="s">
        <v>6046</v>
      </c>
    </row>
    <row r="5538" customFormat="false" ht="12.75" hidden="false" customHeight="false" outlineLevel="0" collapsed="false">
      <c r="S5538" s="1" t="n">
        <v>5533</v>
      </c>
      <c r="T5538" s="1" t="s">
        <v>6047</v>
      </c>
    </row>
    <row r="5539" customFormat="false" ht="12.75" hidden="false" customHeight="false" outlineLevel="0" collapsed="false">
      <c r="S5539" s="1" t="n">
        <v>5534</v>
      </c>
      <c r="T5539" s="1" t="s">
        <v>6048</v>
      </c>
    </row>
    <row r="5540" customFormat="false" ht="12.75" hidden="false" customHeight="false" outlineLevel="0" collapsed="false">
      <c r="S5540" s="1" t="n">
        <v>5535</v>
      </c>
      <c r="T5540" s="1" t="s">
        <v>6049</v>
      </c>
    </row>
    <row r="5541" customFormat="false" ht="12.75" hidden="false" customHeight="false" outlineLevel="0" collapsed="false">
      <c r="S5541" s="1" t="n">
        <v>5536</v>
      </c>
      <c r="T5541" s="1" t="s">
        <v>6050</v>
      </c>
    </row>
    <row r="5542" customFormat="false" ht="12.75" hidden="false" customHeight="false" outlineLevel="0" collapsed="false">
      <c r="S5542" s="1" t="n">
        <v>5537</v>
      </c>
      <c r="T5542" s="1" t="s">
        <v>6051</v>
      </c>
    </row>
    <row r="5543" customFormat="false" ht="12.75" hidden="false" customHeight="false" outlineLevel="0" collapsed="false">
      <c r="S5543" s="1" t="n">
        <v>5538</v>
      </c>
      <c r="T5543" s="1" t="s">
        <v>6052</v>
      </c>
    </row>
    <row r="5544" customFormat="false" ht="12.75" hidden="false" customHeight="false" outlineLevel="0" collapsed="false">
      <c r="S5544" s="1" t="n">
        <v>5539</v>
      </c>
      <c r="T5544" s="1" t="s">
        <v>6053</v>
      </c>
    </row>
    <row r="5545" customFormat="false" ht="12.75" hidden="false" customHeight="false" outlineLevel="0" collapsed="false">
      <c r="S5545" s="1" t="n">
        <v>5540</v>
      </c>
      <c r="T5545" s="1" t="s">
        <v>6054</v>
      </c>
    </row>
    <row r="5546" customFormat="false" ht="12.75" hidden="false" customHeight="false" outlineLevel="0" collapsed="false">
      <c r="S5546" s="1" t="n">
        <v>5541</v>
      </c>
      <c r="T5546" s="1" t="s">
        <v>6055</v>
      </c>
    </row>
    <row r="5547" customFormat="false" ht="12.75" hidden="false" customHeight="false" outlineLevel="0" collapsed="false">
      <c r="S5547" s="1" t="n">
        <v>5542</v>
      </c>
      <c r="T5547" s="1" t="s">
        <v>6056</v>
      </c>
    </row>
    <row r="5548" customFormat="false" ht="12.75" hidden="false" customHeight="false" outlineLevel="0" collapsed="false">
      <c r="S5548" s="1" t="n">
        <v>5543</v>
      </c>
      <c r="T5548" s="1" t="s">
        <v>6057</v>
      </c>
    </row>
    <row r="5549" customFormat="false" ht="12.75" hidden="false" customHeight="false" outlineLevel="0" collapsed="false">
      <c r="S5549" s="1" t="n">
        <v>5544</v>
      </c>
      <c r="T5549" s="1" t="s">
        <v>6058</v>
      </c>
    </row>
    <row r="5550" customFormat="false" ht="12.75" hidden="false" customHeight="false" outlineLevel="0" collapsed="false">
      <c r="S5550" s="1" t="n">
        <v>5545</v>
      </c>
      <c r="T5550" s="1" t="s">
        <v>6059</v>
      </c>
    </row>
    <row r="5551" customFormat="false" ht="12.75" hidden="false" customHeight="false" outlineLevel="0" collapsed="false">
      <c r="S5551" s="1" t="n">
        <v>5546</v>
      </c>
      <c r="T5551" s="1" t="s">
        <v>6060</v>
      </c>
    </row>
    <row r="5552" customFormat="false" ht="12.75" hidden="false" customHeight="false" outlineLevel="0" collapsed="false">
      <c r="S5552" s="1" t="n">
        <v>5547</v>
      </c>
      <c r="T5552" s="1" t="s">
        <v>6061</v>
      </c>
    </row>
    <row r="5553" customFormat="false" ht="12.75" hidden="false" customHeight="false" outlineLevel="0" collapsed="false">
      <c r="S5553" s="1" t="n">
        <v>5548</v>
      </c>
      <c r="T5553" s="1" t="s">
        <v>6062</v>
      </c>
    </row>
    <row r="5554" customFormat="false" ht="12.75" hidden="false" customHeight="false" outlineLevel="0" collapsed="false">
      <c r="S5554" s="1" t="n">
        <v>5549</v>
      </c>
      <c r="T5554" s="1" t="s">
        <v>6063</v>
      </c>
    </row>
    <row r="5555" customFormat="false" ht="12.75" hidden="false" customHeight="false" outlineLevel="0" collapsed="false">
      <c r="S5555" s="1" t="n">
        <v>5550</v>
      </c>
      <c r="T5555" s="1" t="s">
        <v>6064</v>
      </c>
    </row>
    <row r="5556" customFormat="false" ht="12.75" hidden="false" customHeight="false" outlineLevel="0" collapsed="false">
      <c r="S5556" s="1" t="n">
        <v>5551</v>
      </c>
      <c r="T5556" s="1" t="s">
        <v>6065</v>
      </c>
    </row>
    <row r="5557" customFormat="false" ht="12.75" hidden="false" customHeight="false" outlineLevel="0" collapsed="false">
      <c r="S5557" s="1" t="n">
        <v>5552</v>
      </c>
      <c r="T5557" s="1" t="s">
        <v>6066</v>
      </c>
    </row>
    <row r="5558" customFormat="false" ht="12.75" hidden="false" customHeight="false" outlineLevel="0" collapsed="false">
      <c r="S5558" s="1" t="n">
        <v>5553</v>
      </c>
      <c r="T5558" s="1" t="s">
        <v>6067</v>
      </c>
    </row>
    <row r="5559" customFormat="false" ht="12.75" hidden="false" customHeight="false" outlineLevel="0" collapsed="false">
      <c r="S5559" s="1" t="n">
        <v>5554</v>
      </c>
      <c r="T5559" s="1" t="s">
        <v>6068</v>
      </c>
    </row>
    <row r="5560" customFormat="false" ht="12.75" hidden="false" customHeight="false" outlineLevel="0" collapsed="false">
      <c r="S5560" s="1" t="n">
        <v>5555</v>
      </c>
      <c r="T5560" s="1" t="s">
        <v>6069</v>
      </c>
    </row>
    <row r="5561" customFormat="false" ht="12.75" hidden="false" customHeight="false" outlineLevel="0" collapsed="false">
      <c r="S5561" s="1" t="n">
        <v>5556</v>
      </c>
      <c r="T5561" s="1" t="s">
        <v>6070</v>
      </c>
    </row>
    <row r="5562" customFormat="false" ht="12.75" hidden="false" customHeight="false" outlineLevel="0" collapsed="false">
      <c r="S5562" s="1" t="n">
        <v>5557</v>
      </c>
      <c r="T5562" s="1" t="s">
        <v>6071</v>
      </c>
    </row>
    <row r="5563" customFormat="false" ht="12.75" hidden="false" customHeight="false" outlineLevel="0" collapsed="false">
      <c r="S5563" s="1" t="n">
        <v>5558</v>
      </c>
      <c r="T5563" s="1" t="s">
        <v>6072</v>
      </c>
    </row>
    <row r="5564" customFormat="false" ht="12.75" hidden="false" customHeight="false" outlineLevel="0" collapsed="false">
      <c r="S5564" s="1" t="n">
        <v>5559</v>
      </c>
      <c r="T5564" s="1" t="s">
        <v>6073</v>
      </c>
    </row>
    <row r="5565" customFormat="false" ht="12.75" hidden="false" customHeight="false" outlineLevel="0" collapsed="false">
      <c r="S5565" s="1" t="n">
        <v>5560</v>
      </c>
      <c r="T5565" s="1" t="s">
        <v>6074</v>
      </c>
    </row>
    <row r="5566" customFormat="false" ht="12.75" hidden="false" customHeight="false" outlineLevel="0" collapsed="false">
      <c r="S5566" s="1" t="n">
        <v>5561</v>
      </c>
      <c r="T5566" s="1" t="s">
        <v>6075</v>
      </c>
    </row>
    <row r="5567" customFormat="false" ht="12.75" hidden="false" customHeight="false" outlineLevel="0" collapsed="false">
      <c r="S5567" s="1" t="n">
        <v>5562</v>
      </c>
      <c r="T5567" s="1" t="s">
        <v>6076</v>
      </c>
    </row>
    <row r="5568" customFormat="false" ht="12.75" hidden="false" customHeight="false" outlineLevel="0" collapsed="false">
      <c r="S5568" s="1" t="n">
        <v>5563</v>
      </c>
      <c r="T5568" s="1" t="s">
        <v>6077</v>
      </c>
    </row>
    <row r="5569" customFormat="false" ht="12.75" hidden="false" customHeight="false" outlineLevel="0" collapsed="false">
      <c r="S5569" s="1" t="n">
        <v>5564</v>
      </c>
      <c r="T5569" s="1" t="s">
        <v>6078</v>
      </c>
    </row>
    <row r="5570" customFormat="false" ht="12.75" hidden="false" customHeight="false" outlineLevel="0" collapsed="false">
      <c r="S5570" s="1" t="n">
        <v>5565</v>
      </c>
      <c r="T5570" s="1" t="s">
        <v>6079</v>
      </c>
    </row>
    <row r="5571" customFormat="false" ht="12.75" hidden="false" customHeight="false" outlineLevel="0" collapsed="false">
      <c r="S5571" s="1" t="n">
        <v>5566</v>
      </c>
      <c r="T5571" s="1" t="s">
        <v>6080</v>
      </c>
    </row>
    <row r="5572" customFormat="false" ht="12.75" hidden="false" customHeight="false" outlineLevel="0" collapsed="false">
      <c r="S5572" s="1" t="n">
        <v>5567</v>
      </c>
      <c r="T5572" s="1" t="s">
        <v>6081</v>
      </c>
    </row>
    <row r="5573" customFormat="false" ht="12.75" hidden="false" customHeight="false" outlineLevel="0" collapsed="false">
      <c r="S5573" s="1" t="n">
        <v>5568</v>
      </c>
      <c r="T5573" s="1" t="s">
        <v>6082</v>
      </c>
    </row>
    <row r="5574" customFormat="false" ht="12.75" hidden="false" customHeight="false" outlineLevel="0" collapsed="false">
      <c r="S5574" s="1" t="n">
        <v>5569</v>
      </c>
      <c r="T5574" s="1" t="s">
        <v>6083</v>
      </c>
    </row>
    <row r="5575" customFormat="false" ht="12.75" hidden="false" customHeight="false" outlineLevel="0" collapsed="false">
      <c r="S5575" s="1" t="n">
        <v>5570</v>
      </c>
      <c r="T5575" s="1" t="s">
        <v>6084</v>
      </c>
    </row>
    <row r="5576" customFormat="false" ht="12.75" hidden="false" customHeight="false" outlineLevel="0" collapsed="false">
      <c r="S5576" s="1" t="n">
        <v>5571</v>
      </c>
      <c r="T5576" s="1" t="s">
        <v>6085</v>
      </c>
    </row>
    <row r="5577" customFormat="false" ht="12.75" hidden="false" customHeight="false" outlineLevel="0" collapsed="false">
      <c r="S5577" s="1" t="n">
        <v>5572</v>
      </c>
      <c r="T5577" s="1" t="s">
        <v>6086</v>
      </c>
    </row>
    <row r="5578" customFormat="false" ht="12.75" hidden="false" customHeight="false" outlineLevel="0" collapsed="false">
      <c r="S5578" s="1" t="n">
        <v>5573</v>
      </c>
      <c r="T5578" s="1" t="s">
        <v>6087</v>
      </c>
    </row>
    <row r="5579" customFormat="false" ht="12.75" hidden="false" customHeight="false" outlineLevel="0" collapsed="false">
      <c r="S5579" s="1" t="n">
        <v>5574</v>
      </c>
      <c r="T5579" s="1" t="s">
        <v>6088</v>
      </c>
    </row>
    <row r="5580" customFormat="false" ht="12.75" hidden="false" customHeight="false" outlineLevel="0" collapsed="false">
      <c r="S5580" s="1" t="n">
        <v>5575</v>
      </c>
      <c r="T5580" s="1" t="s">
        <v>6089</v>
      </c>
    </row>
    <row r="5581" customFormat="false" ht="12.75" hidden="false" customHeight="false" outlineLevel="0" collapsed="false">
      <c r="S5581" s="1" t="n">
        <v>5576</v>
      </c>
      <c r="T5581" s="1" t="s">
        <v>6090</v>
      </c>
    </row>
    <row r="5582" customFormat="false" ht="12.75" hidden="false" customHeight="false" outlineLevel="0" collapsed="false">
      <c r="S5582" s="1" t="n">
        <v>5577</v>
      </c>
      <c r="T5582" s="1" t="s">
        <v>6091</v>
      </c>
    </row>
    <row r="5583" customFormat="false" ht="12.75" hidden="false" customHeight="false" outlineLevel="0" collapsed="false">
      <c r="S5583" s="1" t="n">
        <v>5578</v>
      </c>
      <c r="T5583" s="1" t="s">
        <v>6092</v>
      </c>
    </row>
    <row r="5584" customFormat="false" ht="12.75" hidden="false" customHeight="false" outlineLevel="0" collapsed="false">
      <c r="S5584" s="1" t="n">
        <v>5579</v>
      </c>
      <c r="T5584" s="1" t="s">
        <v>6093</v>
      </c>
    </row>
    <row r="5585" customFormat="false" ht="12.75" hidden="false" customHeight="false" outlineLevel="0" collapsed="false">
      <c r="S5585" s="1" t="n">
        <v>5580</v>
      </c>
      <c r="T5585" s="1" t="s">
        <v>6094</v>
      </c>
    </row>
    <row r="5586" customFormat="false" ht="12.75" hidden="false" customHeight="false" outlineLevel="0" collapsed="false">
      <c r="S5586" s="1" t="n">
        <v>5581</v>
      </c>
      <c r="T5586" s="1" t="s">
        <v>6095</v>
      </c>
    </row>
    <row r="5587" customFormat="false" ht="12.75" hidden="false" customHeight="false" outlineLevel="0" collapsed="false">
      <c r="S5587" s="1" t="n">
        <v>5582</v>
      </c>
      <c r="T5587" s="1" t="s">
        <v>6096</v>
      </c>
    </row>
    <row r="5588" customFormat="false" ht="12.75" hidden="false" customHeight="false" outlineLevel="0" collapsed="false">
      <c r="S5588" s="1" t="n">
        <v>5583</v>
      </c>
      <c r="T5588" s="1" t="s">
        <v>6097</v>
      </c>
    </row>
    <row r="5589" customFormat="false" ht="12.75" hidden="false" customHeight="false" outlineLevel="0" collapsed="false">
      <c r="S5589" s="1" t="n">
        <v>5584</v>
      </c>
      <c r="T5589" s="1" t="s">
        <v>6098</v>
      </c>
    </row>
    <row r="5590" customFormat="false" ht="12.75" hidden="false" customHeight="false" outlineLevel="0" collapsed="false">
      <c r="S5590" s="1" t="n">
        <v>5585</v>
      </c>
      <c r="T5590" s="1" t="s">
        <v>6099</v>
      </c>
    </row>
    <row r="5591" customFormat="false" ht="12.75" hidden="false" customHeight="false" outlineLevel="0" collapsed="false">
      <c r="S5591" s="1" t="n">
        <v>5586</v>
      </c>
      <c r="T5591" s="1" t="s">
        <v>6100</v>
      </c>
    </row>
    <row r="5592" customFormat="false" ht="12.75" hidden="false" customHeight="false" outlineLevel="0" collapsed="false">
      <c r="S5592" s="1" t="n">
        <v>5587</v>
      </c>
      <c r="T5592" s="1" t="s">
        <v>6101</v>
      </c>
    </row>
    <row r="5593" customFormat="false" ht="12.75" hidden="false" customHeight="false" outlineLevel="0" collapsed="false">
      <c r="S5593" s="1" t="n">
        <v>5588</v>
      </c>
      <c r="T5593" s="1" t="s">
        <v>6102</v>
      </c>
    </row>
    <row r="5594" customFormat="false" ht="12.75" hidden="false" customHeight="false" outlineLevel="0" collapsed="false">
      <c r="S5594" s="1" t="n">
        <v>5589</v>
      </c>
      <c r="T5594" s="1" t="s">
        <v>6103</v>
      </c>
    </row>
    <row r="5595" customFormat="false" ht="12.75" hidden="false" customHeight="false" outlineLevel="0" collapsed="false">
      <c r="S5595" s="1" t="n">
        <v>5590</v>
      </c>
      <c r="T5595" s="1" t="s">
        <v>6104</v>
      </c>
    </row>
    <row r="5596" customFormat="false" ht="12.75" hidden="false" customHeight="false" outlineLevel="0" collapsed="false">
      <c r="S5596" s="1" t="n">
        <v>5591</v>
      </c>
      <c r="T5596" s="1" t="s">
        <v>6105</v>
      </c>
    </row>
    <row r="5597" customFormat="false" ht="12.75" hidden="false" customHeight="false" outlineLevel="0" collapsed="false">
      <c r="S5597" s="1" t="n">
        <v>5592</v>
      </c>
      <c r="T5597" s="1" t="s">
        <v>6106</v>
      </c>
    </row>
    <row r="5598" customFormat="false" ht="12.75" hidden="false" customHeight="false" outlineLevel="0" collapsed="false">
      <c r="S5598" s="1" t="n">
        <v>5593</v>
      </c>
      <c r="T5598" s="1" t="s">
        <v>6107</v>
      </c>
    </row>
    <row r="5599" customFormat="false" ht="12.75" hidden="false" customHeight="false" outlineLevel="0" collapsed="false">
      <c r="S5599" s="1" t="n">
        <v>5594</v>
      </c>
      <c r="T5599" s="1" t="s">
        <v>6108</v>
      </c>
    </row>
    <row r="5600" customFormat="false" ht="12.75" hidden="false" customHeight="false" outlineLevel="0" collapsed="false">
      <c r="S5600" s="1" t="n">
        <v>5595</v>
      </c>
      <c r="T5600" s="1" t="s">
        <v>6109</v>
      </c>
    </row>
    <row r="5601" customFormat="false" ht="12.75" hidden="false" customHeight="false" outlineLevel="0" collapsed="false">
      <c r="S5601" s="1" t="n">
        <v>5596</v>
      </c>
      <c r="T5601" s="1" t="s">
        <v>6110</v>
      </c>
    </row>
    <row r="5602" customFormat="false" ht="12.75" hidden="false" customHeight="false" outlineLevel="0" collapsed="false">
      <c r="S5602" s="1" t="n">
        <v>5597</v>
      </c>
      <c r="T5602" s="1" t="s">
        <v>6111</v>
      </c>
    </row>
    <row r="5603" customFormat="false" ht="12.75" hidden="false" customHeight="false" outlineLevel="0" collapsed="false">
      <c r="S5603" s="1" t="n">
        <v>5598</v>
      </c>
      <c r="T5603" s="1" t="s">
        <v>6112</v>
      </c>
    </row>
    <row r="5604" customFormat="false" ht="12.75" hidden="false" customHeight="false" outlineLevel="0" collapsed="false">
      <c r="S5604" s="1" t="n">
        <v>5599</v>
      </c>
      <c r="T5604" s="1" t="s">
        <v>6113</v>
      </c>
    </row>
    <row r="5605" customFormat="false" ht="12.75" hidden="false" customHeight="false" outlineLevel="0" collapsed="false">
      <c r="S5605" s="1" t="n">
        <v>5600</v>
      </c>
      <c r="T5605" s="1" t="s">
        <v>6114</v>
      </c>
    </row>
    <row r="5606" customFormat="false" ht="12.75" hidden="false" customHeight="false" outlineLevel="0" collapsed="false">
      <c r="S5606" s="1" t="n">
        <v>5601</v>
      </c>
      <c r="T5606" s="1" t="s">
        <v>6115</v>
      </c>
    </row>
    <row r="5607" customFormat="false" ht="12.75" hidden="false" customHeight="false" outlineLevel="0" collapsed="false">
      <c r="S5607" s="1" t="n">
        <v>5602</v>
      </c>
      <c r="T5607" s="1" t="s">
        <v>6116</v>
      </c>
    </row>
    <row r="5608" customFormat="false" ht="12.75" hidden="false" customHeight="false" outlineLevel="0" collapsed="false">
      <c r="S5608" s="1" t="n">
        <v>5603</v>
      </c>
      <c r="T5608" s="1" t="s">
        <v>6117</v>
      </c>
    </row>
    <row r="5609" customFormat="false" ht="12.75" hidden="false" customHeight="false" outlineLevel="0" collapsed="false">
      <c r="S5609" s="1" t="n">
        <v>5604</v>
      </c>
      <c r="T5609" s="1" t="s">
        <v>6118</v>
      </c>
    </row>
    <row r="5610" customFormat="false" ht="12.75" hidden="false" customHeight="false" outlineLevel="0" collapsed="false">
      <c r="S5610" s="1" t="n">
        <v>5605</v>
      </c>
      <c r="T5610" s="1" t="s">
        <v>6119</v>
      </c>
    </row>
    <row r="5611" customFormat="false" ht="12.75" hidden="false" customHeight="false" outlineLevel="0" collapsed="false">
      <c r="S5611" s="1" t="n">
        <v>5606</v>
      </c>
      <c r="T5611" s="1" t="s">
        <v>6120</v>
      </c>
    </row>
    <row r="5612" customFormat="false" ht="12.75" hidden="false" customHeight="false" outlineLevel="0" collapsed="false">
      <c r="S5612" s="1" t="n">
        <v>5607</v>
      </c>
      <c r="T5612" s="1" t="s">
        <v>6121</v>
      </c>
    </row>
    <row r="5613" customFormat="false" ht="12.75" hidden="false" customHeight="false" outlineLevel="0" collapsed="false">
      <c r="S5613" s="1" t="n">
        <v>5608</v>
      </c>
      <c r="T5613" s="1" t="s">
        <v>6122</v>
      </c>
    </row>
    <row r="5614" customFormat="false" ht="12.75" hidden="false" customHeight="false" outlineLevel="0" collapsed="false">
      <c r="S5614" s="1" t="n">
        <v>5609</v>
      </c>
      <c r="T5614" s="1" t="s">
        <v>6123</v>
      </c>
    </row>
    <row r="5615" customFormat="false" ht="12.75" hidden="false" customHeight="false" outlineLevel="0" collapsed="false">
      <c r="S5615" s="1" t="n">
        <v>5610</v>
      </c>
      <c r="T5615" s="1" t="s">
        <v>6124</v>
      </c>
    </row>
    <row r="5616" customFormat="false" ht="12.75" hidden="false" customHeight="false" outlineLevel="0" collapsed="false">
      <c r="S5616" s="1" t="n">
        <v>5611</v>
      </c>
      <c r="T5616" s="1" t="s">
        <v>6125</v>
      </c>
    </row>
    <row r="5617" customFormat="false" ht="12.75" hidden="false" customHeight="false" outlineLevel="0" collapsed="false">
      <c r="S5617" s="1" t="n">
        <v>5612</v>
      </c>
      <c r="T5617" s="1" t="s">
        <v>6126</v>
      </c>
    </row>
    <row r="5618" customFormat="false" ht="12.75" hidden="false" customHeight="false" outlineLevel="0" collapsed="false">
      <c r="S5618" s="1" t="n">
        <v>5613</v>
      </c>
      <c r="T5618" s="1" t="s">
        <v>6127</v>
      </c>
    </row>
    <row r="5619" customFormat="false" ht="12.75" hidden="false" customHeight="false" outlineLevel="0" collapsed="false">
      <c r="S5619" s="1" t="n">
        <v>5614</v>
      </c>
      <c r="T5619" s="1" t="s">
        <v>6128</v>
      </c>
    </row>
    <row r="5620" customFormat="false" ht="12.75" hidden="false" customHeight="false" outlineLevel="0" collapsed="false">
      <c r="S5620" s="1" t="n">
        <v>5615</v>
      </c>
      <c r="T5620" s="1" t="s">
        <v>6129</v>
      </c>
    </row>
    <row r="5621" customFormat="false" ht="12.75" hidden="false" customHeight="false" outlineLevel="0" collapsed="false">
      <c r="S5621" s="1" t="n">
        <v>5616</v>
      </c>
      <c r="T5621" s="1" t="s">
        <v>6130</v>
      </c>
    </row>
    <row r="5622" customFormat="false" ht="12.75" hidden="false" customHeight="false" outlineLevel="0" collapsed="false">
      <c r="S5622" s="1" t="n">
        <v>5617</v>
      </c>
      <c r="T5622" s="1" t="s">
        <v>6131</v>
      </c>
    </row>
    <row r="5623" customFormat="false" ht="12.75" hidden="false" customHeight="false" outlineLevel="0" collapsed="false">
      <c r="S5623" s="1" t="n">
        <v>5618</v>
      </c>
      <c r="T5623" s="1" t="s">
        <v>6132</v>
      </c>
    </row>
    <row r="5624" customFormat="false" ht="12.75" hidden="false" customHeight="false" outlineLevel="0" collapsed="false">
      <c r="S5624" s="1" t="n">
        <v>5619</v>
      </c>
      <c r="T5624" s="1" t="s">
        <v>6133</v>
      </c>
    </row>
    <row r="5625" customFormat="false" ht="12.75" hidden="false" customHeight="false" outlineLevel="0" collapsed="false">
      <c r="S5625" s="1" t="n">
        <v>5620</v>
      </c>
      <c r="T5625" s="1" t="s">
        <v>6134</v>
      </c>
    </row>
    <row r="5626" customFormat="false" ht="12.75" hidden="false" customHeight="false" outlineLevel="0" collapsed="false">
      <c r="S5626" s="1" t="n">
        <v>5621</v>
      </c>
      <c r="T5626" s="1" t="s">
        <v>6135</v>
      </c>
    </row>
    <row r="5627" customFormat="false" ht="12.75" hidden="false" customHeight="false" outlineLevel="0" collapsed="false">
      <c r="S5627" s="1" t="n">
        <v>5622</v>
      </c>
      <c r="T5627" s="1" t="s">
        <v>6136</v>
      </c>
    </row>
    <row r="5628" customFormat="false" ht="12.75" hidden="false" customHeight="false" outlineLevel="0" collapsed="false">
      <c r="S5628" s="1" t="n">
        <v>5623</v>
      </c>
      <c r="T5628" s="1" t="s">
        <v>6137</v>
      </c>
    </row>
    <row r="5629" customFormat="false" ht="12.75" hidden="false" customHeight="false" outlineLevel="0" collapsed="false">
      <c r="S5629" s="1" t="n">
        <v>5624</v>
      </c>
      <c r="T5629" s="1" t="s">
        <v>6138</v>
      </c>
    </row>
    <row r="5630" customFormat="false" ht="12.75" hidden="false" customHeight="false" outlineLevel="0" collapsed="false">
      <c r="S5630" s="1" t="n">
        <v>5625</v>
      </c>
      <c r="T5630" s="1" t="s">
        <v>6139</v>
      </c>
    </row>
    <row r="5631" customFormat="false" ht="12.75" hidden="false" customHeight="false" outlineLevel="0" collapsed="false">
      <c r="S5631" s="1" t="n">
        <v>5626</v>
      </c>
      <c r="T5631" s="1" t="s">
        <v>6140</v>
      </c>
    </row>
    <row r="5632" customFormat="false" ht="12.75" hidden="false" customHeight="false" outlineLevel="0" collapsed="false">
      <c r="S5632" s="1" t="n">
        <v>5627</v>
      </c>
      <c r="T5632" s="1" t="s">
        <v>6141</v>
      </c>
    </row>
    <row r="5633" customFormat="false" ht="12.75" hidden="false" customHeight="false" outlineLevel="0" collapsed="false">
      <c r="S5633" s="1" t="n">
        <v>5628</v>
      </c>
      <c r="T5633" s="1" t="s">
        <v>6142</v>
      </c>
    </row>
    <row r="5634" customFormat="false" ht="12.75" hidden="false" customHeight="false" outlineLevel="0" collapsed="false">
      <c r="S5634" s="1" t="n">
        <v>5629</v>
      </c>
      <c r="T5634" s="1" t="s">
        <v>6143</v>
      </c>
    </row>
    <row r="5635" customFormat="false" ht="12.75" hidden="false" customHeight="false" outlineLevel="0" collapsed="false">
      <c r="S5635" s="1" t="n">
        <v>5630</v>
      </c>
      <c r="T5635" s="1" t="s">
        <v>6144</v>
      </c>
    </row>
    <row r="5636" customFormat="false" ht="12.75" hidden="false" customHeight="false" outlineLevel="0" collapsed="false">
      <c r="S5636" s="1" t="n">
        <v>5631</v>
      </c>
      <c r="T5636" s="1" t="s">
        <v>6145</v>
      </c>
    </row>
    <row r="5637" customFormat="false" ht="12.75" hidden="false" customHeight="false" outlineLevel="0" collapsed="false">
      <c r="S5637" s="1" t="n">
        <v>5632</v>
      </c>
      <c r="T5637" s="1" t="s">
        <v>6146</v>
      </c>
    </row>
    <row r="5638" customFormat="false" ht="12.75" hidden="false" customHeight="false" outlineLevel="0" collapsed="false">
      <c r="S5638" s="1" t="n">
        <v>5633</v>
      </c>
      <c r="T5638" s="1" t="s">
        <v>6147</v>
      </c>
    </row>
    <row r="5639" customFormat="false" ht="12.75" hidden="false" customHeight="false" outlineLevel="0" collapsed="false">
      <c r="S5639" s="1" t="n">
        <v>5634</v>
      </c>
      <c r="T5639" s="1" t="s">
        <v>6148</v>
      </c>
    </row>
    <row r="5640" customFormat="false" ht="12.75" hidden="false" customHeight="false" outlineLevel="0" collapsed="false">
      <c r="S5640" s="1" t="n">
        <v>5635</v>
      </c>
      <c r="T5640" s="1" t="s">
        <v>6149</v>
      </c>
    </row>
    <row r="5641" customFormat="false" ht="12.75" hidden="false" customHeight="false" outlineLevel="0" collapsed="false">
      <c r="S5641" s="1" t="n">
        <v>5636</v>
      </c>
      <c r="T5641" s="1" t="s">
        <v>6150</v>
      </c>
    </row>
    <row r="5642" customFormat="false" ht="12.75" hidden="false" customHeight="false" outlineLevel="0" collapsed="false">
      <c r="S5642" s="1" t="n">
        <v>5637</v>
      </c>
      <c r="T5642" s="1" t="s">
        <v>6151</v>
      </c>
    </row>
    <row r="5643" customFormat="false" ht="12.75" hidden="false" customHeight="false" outlineLevel="0" collapsed="false">
      <c r="S5643" s="1" t="n">
        <v>5638</v>
      </c>
      <c r="T5643" s="1" t="s">
        <v>6152</v>
      </c>
    </row>
    <row r="5644" customFormat="false" ht="12.75" hidden="false" customHeight="false" outlineLevel="0" collapsed="false">
      <c r="S5644" s="1" t="n">
        <v>5639</v>
      </c>
      <c r="T5644" s="1" t="s">
        <v>6153</v>
      </c>
    </row>
    <row r="5645" customFormat="false" ht="12.75" hidden="false" customHeight="false" outlineLevel="0" collapsed="false">
      <c r="S5645" s="1" t="n">
        <v>5640</v>
      </c>
      <c r="T5645" s="1" t="s">
        <v>6154</v>
      </c>
    </row>
    <row r="5646" customFormat="false" ht="12.75" hidden="false" customHeight="false" outlineLevel="0" collapsed="false">
      <c r="S5646" s="1" t="n">
        <v>5641</v>
      </c>
      <c r="T5646" s="1" t="s">
        <v>6155</v>
      </c>
    </row>
    <row r="5647" customFormat="false" ht="12.75" hidden="false" customHeight="false" outlineLevel="0" collapsed="false">
      <c r="S5647" s="1" t="n">
        <v>5642</v>
      </c>
      <c r="T5647" s="1" t="s">
        <v>6156</v>
      </c>
    </row>
    <row r="5648" customFormat="false" ht="12.75" hidden="false" customHeight="false" outlineLevel="0" collapsed="false">
      <c r="S5648" s="1" t="n">
        <v>5643</v>
      </c>
      <c r="T5648" s="1" t="s">
        <v>6157</v>
      </c>
    </row>
    <row r="5649" customFormat="false" ht="12.75" hidden="false" customHeight="false" outlineLevel="0" collapsed="false">
      <c r="S5649" s="1" t="n">
        <v>5644</v>
      </c>
      <c r="T5649" s="1" t="s">
        <v>6158</v>
      </c>
    </row>
    <row r="5650" customFormat="false" ht="12.75" hidden="false" customHeight="false" outlineLevel="0" collapsed="false">
      <c r="S5650" s="1" t="n">
        <v>5645</v>
      </c>
      <c r="T5650" s="1" t="s">
        <v>6159</v>
      </c>
    </row>
    <row r="5651" customFormat="false" ht="12.75" hidden="false" customHeight="false" outlineLevel="0" collapsed="false">
      <c r="S5651" s="1" t="n">
        <v>5646</v>
      </c>
      <c r="T5651" s="1" t="s">
        <v>6160</v>
      </c>
    </row>
    <row r="5652" customFormat="false" ht="12.75" hidden="false" customHeight="false" outlineLevel="0" collapsed="false">
      <c r="S5652" s="1" t="n">
        <v>5647</v>
      </c>
      <c r="T5652" s="1" t="s">
        <v>6161</v>
      </c>
    </row>
    <row r="5653" customFormat="false" ht="12.75" hidden="false" customHeight="false" outlineLevel="0" collapsed="false">
      <c r="S5653" s="1" t="n">
        <v>5648</v>
      </c>
      <c r="T5653" s="1" t="s">
        <v>6162</v>
      </c>
    </row>
    <row r="5654" customFormat="false" ht="12.75" hidden="false" customHeight="false" outlineLevel="0" collapsed="false">
      <c r="S5654" s="1" t="n">
        <v>5649</v>
      </c>
      <c r="T5654" s="1" t="s">
        <v>6163</v>
      </c>
    </row>
    <row r="5655" customFormat="false" ht="12.75" hidden="false" customHeight="false" outlineLevel="0" collapsed="false">
      <c r="S5655" s="1" t="n">
        <v>5650</v>
      </c>
      <c r="T5655" s="1" t="s">
        <v>6164</v>
      </c>
    </row>
    <row r="5656" customFormat="false" ht="12.75" hidden="false" customHeight="false" outlineLevel="0" collapsed="false">
      <c r="S5656" s="1" t="n">
        <v>5651</v>
      </c>
      <c r="T5656" s="1" t="s">
        <v>6165</v>
      </c>
    </row>
    <row r="5657" customFormat="false" ht="12.75" hidden="false" customHeight="false" outlineLevel="0" collapsed="false">
      <c r="S5657" s="1" t="n">
        <v>5652</v>
      </c>
      <c r="T5657" s="1" t="s">
        <v>6166</v>
      </c>
    </row>
    <row r="5658" customFormat="false" ht="12.75" hidden="false" customHeight="false" outlineLevel="0" collapsed="false">
      <c r="S5658" s="1" t="n">
        <v>5653</v>
      </c>
      <c r="T5658" s="1" t="s">
        <v>6167</v>
      </c>
    </row>
    <row r="5659" customFormat="false" ht="12.75" hidden="false" customHeight="false" outlineLevel="0" collapsed="false">
      <c r="S5659" s="1" t="n">
        <v>5654</v>
      </c>
      <c r="T5659" s="1" t="s">
        <v>6168</v>
      </c>
    </row>
    <row r="5660" customFormat="false" ht="12.75" hidden="false" customHeight="false" outlineLevel="0" collapsed="false">
      <c r="S5660" s="1" t="n">
        <v>5655</v>
      </c>
      <c r="T5660" s="1" t="s">
        <v>6169</v>
      </c>
    </row>
    <row r="5661" customFormat="false" ht="12.75" hidden="false" customHeight="false" outlineLevel="0" collapsed="false">
      <c r="S5661" s="1" t="n">
        <v>5656</v>
      </c>
      <c r="T5661" s="1" t="s">
        <v>6170</v>
      </c>
    </row>
    <row r="5662" customFormat="false" ht="12.75" hidden="false" customHeight="false" outlineLevel="0" collapsed="false">
      <c r="S5662" s="1" t="n">
        <v>5657</v>
      </c>
      <c r="T5662" s="1" t="s">
        <v>6171</v>
      </c>
    </row>
    <row r="5663" customFormat="false" ht="12.75" hidden="false" customHeight="false" outlineLevel="0" collapsed="false">
      <c r="S5663" s="1" t="n">
        <v>5658</v>
      </c>
      <c r="T5663" s="1" t="s">
        <v>6172</v>
      </c>
    </row>
    <row r="5664" customFormat="false" ht="12.75" hidden="false" customHeight="false" outlineLevel="0" collapsed="false">
      <c r="S5664" s="1" t="n">
        <v>5659</v>
      </c>
      <c r="T5664" s="1" t="s">
        <v>6173</v>
      </c>
    </row>
    <row r="5665" customFormat="false" ht="12.75" hidden="false" customHeight="false" outlineLevel="0" collapsed="false">
      <c r="S5665" s="1" t="n">
        <v>5660</v>
      </c>
      <c r="T5665" s="1" t="s">
        <v>6174</v>
      </c>
    </row>
    <row r="5666" customFormat="false" ht="12.75" hidden="false" customHeight="false" outlineLevel="0" collapsed="false">
      <c r="S5666" s="1" t="n">
        <v>5661</v>
      </c>
      <c r="T5666" s="1" t="s">
        <v>6175</v>
      </c>
    </row>
    <row r="5667" customFormat="false" ht="12.75" hidden="false" customHeight="false" outlineLevel="0" collapsed="false">
      <c r="S5667" s="1" t="n">
        <v>5662</v>
      </c>
      <c r="T5667" s="1" t="s">
        <v>6176</v>
      </c>
    </row>
    <row r="5668" customFormat="false" ht="12.75" hidden="false" customHeight="false" outlineLevel="0" collapsed="false">
      <c r="S5668" s="1" t="n">
        <v>5663</v>
      </c>
      <c r="T5668" s="1" t="s">
        <v>6177</v>
      </c>
    </row>
    <row r="5669" customFormat="false" ht="12.75" hidden="false" customHeight="false" outlineLevel="0" collapsed="false">
      <c r="S5669" s="1" t="n">
        <v>5664</v>
      </c>
      <c r="T5669" s="1" t="s">
        <v>6178</v>
      </c>
    </row>
    <row r="5670" customFormat="false" ht="12.75" hidden="false" customHeight="false" outlineLevel="0" collapsed="false">
      <c r="S5670" s="1" t="n">
        <v>5665</v>
      </c>
      <c r="T5670" s="1" t="s">
        <v>6179</v>
      </c>
    </row>
    <row r="5671" customFormat="false" ht="12.75" hidden="false" customHeight="false" outlineLevel="0" collapsed="false">
      <c r="S5671" s="1" t="n">
        <v>5666</v>
      </c>
      <c r="T5671" s="1" t="s">
        <v>6180</v>
      </c>
    </row>
    <row r="5672" customFormat="false" ht="12.75" hidden="false" customHeight="false" outlineLevel="0" collapsed="false">
      <c r="S5672" s="1" t="n">
        <v>5667</v>
      </c>
      <c r="T5672" s="1" t="s">
        <v>6181</v>
      </c>
    </row>
    <row r="5673" customFormat="false" ht="12.75" hidden="false" customHeight="false" outlineLevel="0" collapsed="false">
      <c r="S5673" s="1" t="n">
        <v>5668</v>
      </c>
      <c r="T5673" s="1" t="s">
        <v>6182</v>
      </c>
    </row>
    <row r="5674" customFormat="false" ht="12.75" hidden="false" customHeight="false" outlineLevel="0" collapsed="false">
      <c r="S5674" s="1" t="n">
        <v>5669</v>
      </c>
      <c r="T5674" s="1" t="s">
        <v>6183</v>
      </c>
    </row>
    <row r="5675" customFormat="false" ht="12.75" hidden="false" customHeight="false" outlineLevel="0" collapsed="false">
      <c r="S5675" s="1" t="n">
        <v>5670</v>
      </c>
      <c r="T5675" s="1" t="s">
        <v>6184</v>
      </c>
    </row>
    <row r="5676" customFormat="false" ht="12.75" hidden="false" customHeight="false" outlineLevel="0" collapsed="false">
      <c r="S5676" s="1" t="n">
        <v>5671</v>
      </c>
      <c r="T5676" s="1" t="s">
        <v>6185</v>
      </c>
    </row>
    <row r="5677" customFormat="false" ht="12.75" hidden="false" customHeight="false" outlineLevel="0" collapsed="false">
      <c r="S5677" s="1" t="n">
        <v>5672</v>
      </c>
      <c r="T5677" s="1" t="s">
        <v>6186</v>
      </c>
    </row>
    <row r="5678" customFormat="false" ht="12.75" hidden="false" customHeight="false" outlineLevel="0" collapsed="false">
      <c r="S5678" s="1" t="n">
        <v>5673</v>
      </c>
      <c r="T5678" s="1" t="s">
        <v>6187</v>
      </c>
    </row>
    <row r="5679" customFormat="false" ht="12.75" hidden="false" customHeight="false" outlineLevel="0" collapsed="false">
      <c r="S5679" s="1" t="n">
        <v>5674</v>
      </c>
      <c r="T5679" s="1" t="s">
        <v>6188</v>
      </c>
    </row>
    <row r="5680" customFormat="false" ht="12.75" hidden="false" customHeight="false" outlineLevel="0" collapsed="false">
      <c r="S5680" s="1" t="n">
        <v>5675</v>
      </c>
      <c r="T5680" s="1" t="s">
        <v>6189</v>
      </c>
    </row>
    <row r="5681" customFormat="false" ht="12.75" hidden="false" customHeight="false" outlineLevel="0" collapsed="false">
      <c r="S5681" s="1" t="n">
        <v>5676</v>
      </c>
      <c r="T5681" s="1" t="s">
        <v>6190</v>
      </c>
    </row>
    <row r="5682" customFormat="false" ht="12.75" hidden="false" customHeight="false" outlineLevel="0" collapsed="false">
      <c r="S5682" s="1" t="n">
        <v>5677</v>
      </c>
      <c r="T5682" s="1" t="s">
        <v>6191</v>
      </c>
    </row>
    <row r="5683" customFormat="false" ht="12.75" hidden="false" customHeight="false" outlineLevel="0" collapsed="false">
      <c r="S5683" s="1" t="n">
        <v>5678</v>
      </c>
      <c r="T5683" s="1" t="s">
        <v>6192</v>
      </c>
    </row>
    <row r="5684" customFormat="false" ht="12.75" hidden="false" customHeight="false" outlineLevel="0" collapsed="false">
      <c r="S5684" s="1" t="n">
        <v>5679</v>
      </c>
      <c r="T5684" s="1" t="s">
        <v>6193</v>
      </c>
    </row>
    <row r="5685" customFormat="false" ht="12.75" hidden="false" customHeight="false" outlineLevel="0" collapsed="false">
      <c r="S5685" s="1" t="n">
        <v>5680</v>
      </c>
      <c r="T5685" s="1" t="s">
        <v>6194</v>
      </c>
    </row>
    <row r="5686" customFormat="false" ht="12.75" hidden="false" customHeight="false" outlineLevel="0" collapsed="false">
      <c r="S5686" s="1" t="n">
        <v>5681</v>
      </c>
      <c r="T5686" s="1" t="s">
        <v>6195</v>
      </c>
    </row>
    <row r="5687" customFormat="false" ht="12.75" hidden="false" customHeight="false" outlineLevel="0" collapsed="false">
      <c r="S5687" s="1" t="n">
        <v>5682</v>
      </c>
      <c r="T5687" s="1" t="s">
        <v>6196</v>
      </c>
    </row>
    <row r="5688" customFormat="false" ht="12.75" hidden="false" customHeight="false" outlineLevel="0" collapsed="false">
      <c r="S5688" s="1" t="n">
        <v>5683</v>
      </c>
      <c r="T5688" s="1" t="s">
        <v>6197</v>
      </c>
    </row>
    <row r="5689" customFormat="false" ht="12.75" hidden="false" customHeight="false" outlineLevel="0" collapsed="false">
      <c r="S5689" s="1" t="n">
        <v>5684</v>
      </c>
      <c r="T5689" s="1" t="s">
        <v>6198</v>
      </c>
    </row>
    <row r="5690" customFormat="false" ht="12.75" hidden="false" customHeight="false" outlineLevel="0" collapsed="false">
      <c r="S5690" s="1" t="n">
        <v>5685</v>
      </c>
      <c r="T5690" s="1" t="s">
        <v>6199</v>
      </c>
    </row>
    <row r="5691" customFormat="false" ht="12.75" hidden="false" customHeight="false" outlineLevel="0" collapsed="false">
      <c r="S5691" s="1" t="n">
        <v>5686</v>
      </c>
      <c r="T5691" s="1" t="s">
        <v>6200</v>
      </c>
    </row>
    <row r="5692" customFormat="false" ht="12.75" hidden="false" customHeight="false" outlineLevel="0" collapsed="false">
      <c r="S5692" s="1" t="n">
        <v>5687</v>
      </c>
      <c r="T5692" s="1" t="s">
        <v>6201</v>
      </c>
    </row>
    <row r="5693" customFormat="false" ht="12.75" hidden="false" customHeight="false" outlineLevel="0" collapsed="false">
      <c r="S5693" s="1" t="n">
        <v>5688</v>
      </c>
      <c r="T5693" s="1" t="s">
        <v>6202</v>
      </c>
    </row>
    <row r="5694" customFormat="false" ht="12.75" hidden="false" customHeight="false" outlineLevel="0" collapsed="false">
      <c r="S5694" s="1" t="n">
        <v>5689</v>
      </c>
      <c r="T5694" s="1" t="s">
        <v>6203</v>
      </c>
    </row>
    <row r="5695" customFormat="false" ht="12.75" hidden="false" customHeight="false" outlineLevel="0" collapsed="false">
      <c r="S5695" s="1" t="n">
        <v>5690</v>
      </c>
      <c r="T5695" s="1" t="s">
        <v>6204</v>
      </c>
    </row>
    <row r="5696" customFormat="false" ht="12.75" hidden="false" customHeight="false" outlineLevel="0" collapsed="false">
      <c r="S5696" s="1" t="n">
        <v>5691</v>
      </c>
      <c r="T5696" s="1" t="s">
        <v>6205</v>
      </c>
    </row>
    <row r="5697" customFormat="false" ht="12.75" hidden="false" customHeight="false" outlineLevel="0" collapsed="false">
      <c r="S5697" s="1" t="n">
        <v>5692</v>
      </c>
      <c r="T5697" s="1" t="s">
        <v>6206</v>
      </c>
    </row>
    <row r="5698" customFormat="false" ht="12.75" hidden="false" customHeight="false" outlineLevel="0" collapsed="false">
      <c r="S5698" s="1" t="n">
        <v>5693</v>
      </c>
      <c r="T5698" s="1" t="s">
        <v>6207</v>
      </c>
    </row>
    <row r="5699" customFormat="false" ht="12.75" hidden="false" customHeight="false" outlineLevel="0" collapsed="false">
      <c r="S5699" s="1" t="n">
        <v>5694</v>
      </c>
      <c r="T5699" s="1" t="s">
        <v>6208</v>
      </c>
    </row>
    <row r="5700" customFormat="false" ht="12.75" hidden="false" customHeight="false" outlineLevel="0" collapsed="false">
      <c r="S5700" s="1" t="n">
        <v>5695</v>
      </c>
      <c r="T5700" s="1" t="s">
        <v>6209</v>
      </c>
    </row>
    <row r="5701" customFormat="false" ht="12.75" hidden="false" customHeight="false" outlineLevel="0" collapsed="false">
      <c r="S5701" s="1" t="n">
        <v>5696</v>
      </c>
      <c r="T5701" s="1" t="s">
        <v>6210</v>
      </c>
    </row>
    <row r="5702" customFormat="false" ht="12.75" hidden="false" customHeight="false" outlineLevel="0" collapsed="false">
      <c r="S5702" s="1" t="n">
        <v>5697</v>
      </c>
      <c r="T5702" s="1" t="s">
        <v>6211</v>
      </c>
    </row>
    <row r="5703" customFormat="false" ht="12.75" hidden="false" customHeight="false" outlineLevel="0" collapsed="false">
      <c r="S5703" s="1" t="n">
        <v>5698</v>
      </c>
      <c r="T5703" s="1" t="s">
        <v>6212</v>
      </c>
    </row>
    <row r="5704" customFormat="false" ht="12.75" hidden="false" customHeight="false" outlineLevel="0" collapsed="false">
      <c r="S5704" s="1" t="n">
        <v>5699</v>
      </c>
      <c r="T5704" s="1" t="s">
        <v>6213</v>
      </c>
    </row>
    <row r="5705" customFormat="false" ht="12.75" hidden="false" customHeight="false" outlineLevel="0" collapsed="false">
      <c r="S5705" s="1" t="n">
        <v>5700</v>
      </c>
      <c r="T5705" s="1" t="s">
        <v>6214</v>
      </c>
    </row>
    <row r="5706" customFormat="false" ht="12.75" hidden="false" customHeight="false" outlineLevel="0" collapsed="false">
      <c r="S5706" s="1" t="n">
        <v>5701</v>
      </c>
      <c r="T5706" s="1" t="s">
        <v>6215</v>
      </c>
    </row>
    <row r="5707" customFormat="false" ht="12.75" hidden="false" customHeight="false" outlineLevel="0" collapsed="false">
      <c r="S5707" s="1" t="n">
        <v>5702</v>
      </c>
      <c r="T5707" s="1" t="s">
        <v>6216</v>
      </c>
    </row>
    <row r="5708" customFormat="false" ht="12.75" hidden="false" customHeight="false" outlineLevel="0" collapsed="false">
      <c r="S5708" s="1" t="n">
        <v>5703</v>
      </c>
      <c r="T5708" s="1" t="s">
        <v>6217</v>
      </c>
    </row>
    <row r="5709" customFormat="false" ht="12.75" hidden="false" customHeight="false" outlineLevel="0" collapsed="false">
      <c r="S5709" s="1" t="n">
        <v>5704</v>
      </c>
      <c r="T5709" s="1" t="s">
        <v>6218</v>
      </c>
    </row>
    <row r="5710" customFormat="false" ht="12.75" hidden="false" customHeight="false" outlineLevel="0" collapsed="false">
      <c r="S5710" s="1" t="n">
        <v>5705</v>
      </c>
      <c r="T5710" s="1" t="s">
        <v>6219</v>
      </c>
    </row>
    <row r="5711" customFormat="false" ht="12.75" hidden="false" customHeight="false" outlineLevel="0" collapsed="false">
      <c r="S5711" s="1" t="n">
        <v>5706</v>
      </c>
      <c r="T5711" s="1" t="s">
        <v>6220</v>
      </c>
    </row>
    <row r="5712" customFormat="false" ht="12.75" hidden="false" customHeight="false" outlineLevel="0" collapsed="false">
      <c r="S5712" s="1" t="n">
        <v>5707</v>
      </c>
      <c r="T5712" s="1" t="s">
        <v>6221</v>
      </c>
    </row>
    <row r="5713" customFormat="false" ht="12.75" hidden="false" customHeight="false" outlineLevel="0" collapsed="false">
      <c r="S5713" s="1" t="n">
        <v>5708</v>
      </c>
      <c r="T5713" s="1" t="s">
        <v>6222</v>
      </c>
    </row>
    <row r="5714" customFormat="false" ht="12.75" hidden="false" customHeight="false" outlineLevel="0" collapsed="false">
      <c r="S5714" s="1" t="n">
        <v>5709</v>
      </c>
      <c r="T5714" s="1" t="s">
        <v>6223</v>
      </c>
    </row>
    <row r="5715" customFormat="false" ht="12.75" hidden="false" customHeight="false" outlineLevel="0" collapsed="false">
      <c r="S5715" s="1" t="n">
        <v>5710</v>
      </c>
      <c r="T5715" s="1" t="s">
        <v>6224</v>
      </c>
    </row>
    <row r="5716" customFormat="false" ht="12.75" hidden="false" customHeight="false" outlineLevel="0" collapsed="false">
      <c r="S5716" s="1" t="n">
        <v>5711</v>
      </c>
      <c r="T5716" s="1" t="s">
        <v>6225</v>
      </c>
    </row>
    <row r="5717" customFormat="false" ht="12.75" hidden="false" customHeight="false" outlineLevel="0" collapsed="false">
      <c r="S5717" s="1" t="n">
        <v>5712</v>
      </c>
      <c r="T5717" s="1" t="s">
        <v>6226</v>
      </c>
    </row>
    <row r="5718" customFormat="false" ht="12.75" hidden="false" customHeight="false" outlineLevel="0" collapsed="false">
      <c r="S5718" s="1" t="n">
        <v>5713</v>
      </c>
      <c r="T5718" s="1" t="s">
        <v>6227</v>
      </c>
    </row>
    <row r="5719" customFormat="false" ht="12.75" hidden="false" customHeight="false" outlineLevel="0" collapsed="false">
      <c r="S5719" s="1" t="n">
        <v>5714</v>
      </c>
      <c r="T5719" s="1" t="s">
        <v>6228</v>
      </c>
    </row>
    <row r="5720" customFormat="false" ht="12.75" hidden="false" customHeight="false" outlineLevel="0" collapsed="false">
      <c r="S5720" s="1" t="n">
        <v>5715</v>
      </c>
      <c r="T5720" s="1" t="s">
        <v>6229</v>
      </c>
    </row>
    <row r="5721" customFormat="false" ht="12.75" hidden="false" customHeight="false" outlineLevel="0" collapsed="false">
      <c r="S5721" s="1" t="n">
        <v>5716</v>
      </c>
      <c r="T5721" s="1" t="s">
        <v>6230</v>
      </c>
    </row>
    <row r="5722" customFormat="false" ht="12.75" hidden="false" customHeight="false" outlineLevel="0" collapsed="false">
      <c r="S5722" s="1" t="n">
        <v>5717</v>
      </c>
      <c r="T5722" s="1" t="s">
        <v>6231</v>
      </c>
    </row>
    <row r="5723" customFormat="false" ht="12.75" hidden="false" customHeight="false" outlineLevel="0" collapsed="false">
      <c r="S5723" s="1" t="n">
        <v>5718</v>
      </c>
      <c r="T5723" s="1" t="s">
        <v>6232</v>
      </c>
    </row>
    <row r="5724" customFormat="false" ht="12.75" hidden="false" customHeight="false" outlineLevel="0" collapsed="false">
      <c r="S5724" s="1" t="n">
        <v>5719</v>
      </c>
      <c r="T5724" s="1" t="s">
        <v>6233</v>
      </c>
    </row>
    <row r="5725" customFormat="false" ht="12.75" hidden="false" customHeight="false" outlineLevel="0" collapsed="false">
      <c r="S5725" s="1" t="n">
        <v>5720</v>
      </c>
      <c r="T5725" s="1" t="s">
        <v>6234</v>
      </c>
    </row>
    <row r="5726" customFormat="false" ht="12.75" hidden="false" customHeight="false" outlineLevel="0" collapsed="false">
      <c r="S5726" s="1" t="n">
        <v>5721</v>
      </c>
      <c r="T5726" s="1" t="s">
        <v>6235</v>
      </c>
    </row>
    <row r="5727" customFormat="false" ht="12.75" hidden="false" customHeight="false" outlineLevel="0" collapsed="false">
      <c r="S5727" s="1" t="n">
        <v>5722</v>
      </c>
      <c r="T5727" s="1" t="s">
        <v>6236</v>
      </c>
    </row>
    <row r="5728" customFormat="false" ht="12.75" hidden="false" customHeight="false" outlineLevel="0" collapsed="false">
      <c r="S5728" s="1" t="n">
        <v>5723</v>
      </c>
      <c r="T5728" s="1" t="s">
        <v>6237</v>
      </c>
    </row>
    <row r="5729" customFormat="false" ht="12.75" hidden="false" customHeight="false" outlineLevel="0" collapsed="false">
      <c r="S5729" s="1" t="n">
        <v>5724</v>
      </c>
      <c r="T5729" s="1" t="s">
        <v>6238</v>
      </c>
    </row>
    <row r="5730" customFormat="false" ht="12.75" hidden="false" customHeight="false" outlineLevel="0" collapsed="false">
      <c r="S5730" s="1" t="n">
        <v>5725</v>
      </c>
      <c r="T5730" s="1" t="s">
        <v>6239</v>
      </c>
    </row>
    <row r="5731" customFormat="false" ht="12.75" hidden="false" customHeight="false" outlineLevel="0" collapsed="false">
      <c r="S5731" s="1" t="n">
        <v>5726</v>
      </c>
      <c r="T5731" s="1" t="s">
        <v>6240</v>
      </c>
    </row>
    <row r="5732" customFormat="false" ht="12.75" hidden="false" customHeight="false" outlineLevel="0" collapsed="false">
      <c r="S5732" s="1" t="n">
        <v>5727</v>
      </c>
      <c r="T5732" s="1" t="s">
        <v>6241</v>
      </c>
    </row>
    <row r="5733" customFormat="false" ht="12.75" hidden="false" customHeight="false" outlineLevel="0" collapsed="false">
      <c r="S5733" s="1" t="n">
        <v>5728</v>
      </c>
      <c r="T5733" s="1" t="s">
        <v>6242</v>
      </c>
    </row>
    <row r="5734" customFormat="false" ht="12.75" hidden="false" customHeight="false" outlineLevel="0" collapsed="false">
      <c r="S5734" s="1" t="n">
        <v>5729</v>
      </c>
      <c r="T5734" s="1" t="s">
        <v>6243</v>
      </c>
    </row>
    <row r="5735" customFormat="false" ht="12.75" hidden="false" customHeight="false" outlineLevel="0" collapsed="false">
      <c r="S5735" s="1" t="n">
        <v>5730</v>
      </c>
      <c r="T5735" s="1" t="s">
        <v>6244</v>
      </c>
    </row>
    <row r="5736" customFormat="false" ht="12.75" hidden="false" customHeight="false" outlineLevel="0" collapsed="false">
      <c r="S5736" s="1" t="n">
        <v>5731</v>
      </c>
      <c r="T5736" s="1" t="s">
        <v>6245</v>
      </c>
    </row>
    <row r="5737" customFormat="false" ht="12.75" hidden="false" customHeight="false" outlineLevel="0" collapsed="false">
      <c r="S5737" s="1" t="n">
        <v>5732</v>
      </c>
      <c r="T5737" s="1" t="s">
        <v>6246</v>
      </c>
    </row>
    <row r="5738" customFormat="false" ht="12.75" hidden="false" customHeight="false" outlineLevel="0" collapsed="false">
      <c r="S5738" s="1" t="n">
        <v>5733</v>
      </c>
      <c r="T5738" s="1" t="s">
        <v>6247</v>
      </c>
    </row>
    <row r="5739" customFormat="false" ht="12.75" hidden="false" customHeight="false" outlineLevel="0" collapsed="false">
      <c r="S5739" s="1" t="n">
        <v>5734</v>
      </c>
      <c r="T5739" s="1" t="s">
        <v>6248</v>
      </c>
    </row>
    <row r="5740" customFormat="false" ht="12.75" hidden="false" customHeight="false" outlineLevel="0" collapsed="false">
      <c r="S5740" s="1" t="n">
        <v>5735</v>
      </c>
      <c r="T5740" s="1" t="s">
        <v>6249</v>
      </c>
    </row>
    <row r="5741" customFormat="false" ht="12.75" hidden="false" customHeight="false" outlineLevel="0" collapsed="false">
      <c r="S5741" s="1" t="n">
        <v>5736</v>
      </c>
      <c r="T5741" s="1" t="s">
        <v>6250</v>
      </c>
    </row>
    <row r="5742" customFormat="false" ht="12.75" hidden="false" customHeight="false" outlineLevel="0" collapsed="false">
      <c r="S5742" s="1" t="n">
        <v>5737</v>
      </c>
      <c r="T5742" s="1" t="s">
        <v>6251</v>
      </c>
    </row>
    <row r="5743" customFormat="false" ht="12.75" hidden="false" customHeight="false" outlineLevel="0" collapsed="false">
      <c r="S5743" s="1" t="n">
        <v>5738</v>
      </c>
      <c r="T5743" s="1" t="s">
        <v>6252</v>
      </c>
    </row>
    <row r="5744" customFormat="false" ht="12.75" hidden="false" customHeight="false" outlineLevel="0" collapsed="false">
      <c r="S5744" s="1" t="n">
        <v>5739</v>
      </c>
      <c r="T5744" s="1" t="s">
        <v>6253</v>
      </c>
    </row>
    <row r="5745" customFormat="false" ht="12.75" hidden="false" customHeight="false" outlineLevel="0" collapsed="false">
      <c r="S5745" s="1" t="n">
        <v>5740</v>
      </c>
      <c r="T5745" s="1" t="s">
        <v>6254</v>
      </c>
    </row>
    <row r="5746" customFormat="false" ht="12.75" hidden="false" customHeight="false" outlineLevel="0" collapsed="false">
      <c r="S5746" s="1" t="n">
        <v>5741</v>
      </c>
      <c r="T5746" s="1" t="s">
        <v>6255</v>
      </c>
    </row>
    <row r="5747" customFormat="false" ht="12.75" hidden="false" customHeight="false" outlineLevel="0" collapsed="false">
      <c r="S5747" s="1" t="n">
        <v>5742</v>
      </c>
      <c r="T5747" s="1" t="s">
        <v>6256</v>
      </c>
    </row>
    <row r="5748" customFormat="false" ht="12.75" hidden="false" customHeight="false" outlineLevel="0" collapsed="false">
      <c r="S5748" s="1" t="n">
        <v>5743</v>
      </c>
      <c r="T5748" s="1" t="s">
        <v>6257</v>
      </c>
    </row>
    <row r="5749" customFormat="false" ht="12.75" hidden="false" customHeight="false" outlineLevel="0" collapsed="false">
      <c r="S5749" s="1" t="n">
        <v>5744</v>
      </c>
      <c r="T5749" s="1" t="s">
        <v>6258</v>
      </c>
    </row>
    <row r="5750" customFormat="false" ht="12.75" hidden="false" customHeight="false" outlineLevel="0" collapsed="false">
      <c r="S5750" s="1" t="n">
        <v>5745</v>
      </c>
      <c r="T5750" s="1" t="s">
        <v>6259</v>
      </c>
    </row>
    <row r="5751" customFormat="false" ht="12.75" hidden="false" customHeight="false" outlineLevel="0" collapsed="false">
      <c r="S5751" s="1" t="n">
        <v>5746</v>
      </c>
      <c r="T5751" s="1" t="s">
        <v>6260</v>
      </c>
    </row>
    <row r="5752" customFormat="false" ht="12.75" hidden="false" customHeight="false" outlineLevel="0" collapsed="false">
      <c r="S5752" s="1" t="n">
        <v>5747</v>
      </c>
      <c r="T5752" s="1" t="s">
        <v>6261</v>
      </c>
    </row>
    <row r="5753" customFormat="false" ht="12.75" hidden="false" customHeight="false" outlineLevel="0" collapsed="false">
      <c r="S5753" s="1" t="n">
        <v>5748</v>
      </c>
      <c r="T5753" s="1" t="s">
        <v>6262</v>
      </c>
    </row>
    <row r="5754" customFormat="false" ht="12.75" hidden="false" customHeight="false" outlineLevel="0" collapsed="false">
      <c r="S5754" s="1" t="n">
        <v>5749</v>
      </c>
      <c r="T5754" s="1" t="s">
        <v>6263</v>
      </c>
    </row>
    <row r="5755" customFormat="false" ht="12.75" hidden="false" customHeight="false" outlineLevel="0" collapsed="false">
      <c r="S5755" s="1" t="n">
        <v>5750</v>
      </c>
      <c r="T5755" s="1" t="s">
        <v>6264</v>
      </c>
    </row>
    <row r="5756" customFormat="false" ht="12.75" hidden="false" customHeight="false" outlineLevel="0" collapsed="false">
      <c r="S5756" s="1" t="n">
        <v>5751</v>
      </c>
      <c r="T5756" s="1" t="s">
        <v>6265</v>
      </c>
    </row>
    <row r="5757" customFormat="false" ht="12.75" hidden="false" customHeight="false" outlineLevel="0" collapsed="false">
      <c r="S5757" s="1" t="n">
        <v>5752</v>
      </c>
      <c r="T5757" s="1" t="s">
        <v>6266</v>
      </c>
    </row>
    <row r="5758" customFormat="false" ht="12.75" hidden="false" customHeight="false" outlineLevel="0" collapsed="false">
      <c r="S5758" s="1" t="n">
        <v>5753</v>
      </c>
      <c r="T5758" s="1" t="s">
        <v>6267</v>
      </c>
    </row>
    <row r="5759" customFormat="false" ht="12.75" hidden="false" customHeight="false" outlineLevel="0" collapsed="false">
      <c r="S5759" s="1" t="n">
        <v>5754</v>
      </c>
      <c r="T5759" s="1" t="s">
        <v>6268</v>
      </c>
    </row>
    <row r="5760" customFormat="false" ht="12.75" hidden="false" customHeight="false" outlineLevel="0" collapsed="false">
      <c r="S5760" s="1" t="n">
        <v>5755</v>
      </c>
      <c r="T5760" s="1" t="s">
        <v>6269</v>
      </c>
    </row>
    <row r="5761" customFormat="false" ht="12.75" hidden="false" customHeight="false" outlineLevel="0" collapsed="false">
      <c r="S5761" s="1" t="n">
        <v>5756</v>
      </c>
      <c r="T5761" s="1" t="s">
        <v>6270</v>
      </c>
    </row>
    <row r="5762" customFormat="false" ht="12.75" hidden="false" customHeight="false" outlineLevel="0" collapsed="false">
      <c r="S5762" s="1" t="n">
        <v>5757</v>
      </c>
      <c r="T5762" s="1" t="s">
        <v>6271</v>
      </c>
    </row>
    <row r="5763" customFormat="false" ht="12.75" hidden="false" customHeight="false" outlineLevel="0" collapsed="false">
      <c r="S5763" s="1" t="n">
        <v>5758</v>
      </c>
      <c r="T5763" s="1" t="s">
        <v>6272</v>
      </c>
    </row>
    <row r="5764" customFormat="false" ht="12.75" hidden="false" customHeight="false" outlineLevel="0" collapsed="false">
      <c r="S5764" s="1" t="n">
        <v>5759</v>
      </c>
      <c r="T5764" s="1" t="s">
        <v>6273</v>
      </c>
    </row>
    <row r="5765" customFormat="false" ht="12.75" hidden="false" customHeight="false" outlineLevel="0" collapsed="false">
      <c r="S5765" s="1" t="n">
        <v>5760</v>
      </c>
      <c r="T5765" s="1" t="s">
        <v>6274</v>
      </c>
    </row>
    <row r="5766" customFormat="false" ht="12.75" hidden="false" customHeight="false" outlineLevel="0" collapsed="false">
      <c r="S5766" s="1" t="n">
        <v>5761</v>
      </c>
      <c r="T5766" s="1" t="s">
        <v>6275</v>
      </c>
    </row>
    <row r="5767" customFormat="false" ht="12.75" hidden="false" customHeight="false" outlineLevel="0" collapsed="false">
      <c r="S5767" s="1" t="n">
        <v>5762</v>
      </c>
      <c r="T5767" s="1" t="s">
        <v>6276</v>
      </c>
    </row>
    <row r="5768" customFormat="false" ht="12.75" hidden="false" customHeight="false" outlineLevel="0" collapsed="false">
      <c r="S5768" s="1" t="n">
        <v>5763</v>
      </c>
      <c r="T5768" s="1" t="s">
        <v>6277</v>
      </c>
    </row>
    <row r="5769" customFormat="false" ht="12.75" hidden="false" customHeight="false" outlineLevel="0" collapsed="false">
      <c r="S5769" s="1" t="n">
        <v>5764</v>
      </c>
      <c r="T5769" s="1" t="s">
        <v>6278</v>
      </c>
    </row>
    <row r="5770" customFormat="false" ht="12.75" hidden="false" customHeight="false" outlineLevel="0" collapsed="false">
      <c r="S5770" s="1" t="n">
        <v>5765</v>
      </c>
      <c r="T5770" s="1" t="s">
        <v>6279</v>
      </c>
    </row>
    <row r="5771" customFormat="false" ht="12.75" hidden="false" customHeight="false" outlineLevel="0" collapsed="false">
      <c r="S5771" s="1" t="n">
        <v>5766</v>
      </c>
      <c r="T5771" s="1" t="s">
        <v>6280</v>
      </c>
    </row>
    <row r="5772" customFormat="false" ht="12.75" hidden="false" customHeight="false" outlineLevel="0" collapsed="false">
      <c r="S5772" s="1" t="n">
        <v>5767</v>
      </c>
      <c r="T5772" s="1" t="s">
        <v>6281</v>
      </c>
    </row>
    <row r="5773" customFormat="false" ht="12.75" hidden="false" customHeight="false" outlineLevel="0" collapsed="false">
      <c r="S5773" s="1" t="n">
        <v>5768</v>
      </c>
      <c r="T5773" s="1" t="s">
        <v>6282</v>
      </c>
    </row>
    <row r="5774" customFormat="false" ht="12.75" hidden="false" customHeight="false" outlineLevel="0" collapsed="false">
      <c r="S5774" s="1" t="n">
        <v>5769</v>
      </c>
      <c r="T5774" s="1" t="s">
        <v>6283</v>
      </c>
    </row>
    <row r="5775" customFormat="false" ht="12.75" hidden="false" customHeight="false" outlineLevel="0" collapsed="false">
      <c r="S5775" s="1" t="n">
        <v>5770</v>
      </c>
      <c r="T5775" s="1" t="s">
        <v>6284</v>
      </c>
    </row>
    <row r="5776" customFormat="false" ht="12.75" hidden="false" customHeight="false" outlineLevel="0" collapsed="false">
      <c r="S5776" s="1" t="n">
        <v>5771</v>
      </c>
      <c r="T5776" s="1" t="s">
        <v>6285</v>
      </c>
    </row>
    <row r="5777" customFormat="false" ht="12.75" hidden="false" customHeight="false" outlineLevel="0" collapsed="false">
      <c r="S5777" s="1" t="n">
        <v>5772</v>
      </c>
      <c r="T5777" s="1" t="s">
        <v>6286</v>
      </c>
    </row>
    <row r="5778" customFormat="false" ht="12.75" hidden="false" customHeight="false" outlineLevel="0" collapsed="false">
      <c r="S5778" s="1" t="n">
        <v>5773</v>
      </c>
      <c r="T5778" s="1" t="s">
        <v>6287</v>
      </c>
    </row>
    <row r="5779" customFormat="false" ht="12.75" hidden="false" customHeight="false" outlineLevel="0" collapsed="false">
      <c r="S5779" s="1" t="n">
        <v>5774</v>
      </c>
      <c r="T5779" s="1" t="s">
        <v>6288</v>
      </c>
    </row>
    <row r="5780" customFormat="false" ht="12.75" hidden="false" customHeight="false" outlineLevel="0" collapsed="false">
      <c r="S5780" s="1" t="n">
        <v>5775</v>
      </c>
      <c r="T5780" s="1" t="s">
        <v>6289</v>
      </c>
    </row>
    <row r="5781" customFormat="false" ht="12.75" hidden="false" customHeight="false" outlineLevel="0" collapsed="false">
      <c r="S5781" s="1" t="n">
        <v>5776</v>
      </c>
      <c r="T5781" s="1" t="s">
        <v>6290</v>
      </c>
    </row>
    <row r="5782" customFormat="false" ht="12.75" hidden="false" customHeight="false" outlineLevel="0" collapsed="false">
      <c r="S5782" s="1" t="n">
        <v>5777</v>
      </c>
      <c r="T5782" s="1" t="s">
        <v>6291</v>
      </c>
    </row>
    <row r="5783" customFormat="false" ht="12.75" hidden="false" customHeight="false" outlineLevel="0" collapsed="false">
      <c r="S5783" s="1" t="n">
        <v>5778</v>
      </c>
      <c r="T5783" s="1" t="s">
        <v>6292</v>
      </c>
    </row>
    <row r="5784" customFormat="false" ht="12.75" hidden="false" customHeight="false" outlineLevel="0" collapsed="false">
      <c r="S5784" s="1" t="n">
        <v>5779</v>
      </c>
      <c r="T5784" s="1" t="s">
        <v>6293</v>
      </c>
    </row>
    <row r="5785" customFormat="false" ht="12.75" hidden="false" customHeight="false" outlineLevel="0" collapsed="false">
      <c r="S5785" s="1" t="n">
        <v>5780</v>
      </c>
      <c r="T5785" s="1" t="s">
        <v>6294</v>
      </c>
    </row>
    <row r="5786" customFormat="false" ht="12.75" hidden="false" customHeight="false" outlineLevel="0" collapsed="false">
      <c r="S5786" s="1" t="n">
        <v>5781</v>
      </c>
      <c r="T5786" s="1" t="s">
        <v>6295</v>
      </c>
    </row>
    <row r="5787" customFormat="false" ht="12.75" hidden="false" customHeight="false" outlineLevel="0" collapsed="false">
      <c r="S5787" s="1" t="n">
        <v>5782</v>
      </c>
      <c r="T5787" s="1" t="s">
        <v>6296</v>
      </c>
    </row>
    <row r="5788" customFormat="false" ht="12.75" hidden="false" customHeight="false" outlineLevel="0" collapsed="false">
      <c r="S5788" s="1" t="n">
        <v>5783</v>
      </c>
      <c r="T5788" s="1" t="s">
        <v>6297</v>
      </c>
    </row>
    <row r="5789" customFormat="false" ht="12.75" hidden="false" customHeight="false" outlineLevel="0" collapsed="false">
      <c r="S5789" s="1" t="n">
        <v>5784</v>
      </c>
      <c r="T5789" s="1" t="s">
        <v>6298</v>
      </c>
    </row>
    <row r="5790" customFormat="false" ht="12.75" hidden="false" customHeight="false" outlineLevel="0" collapsed="false">
      <c r="S5790" s="1" t="n">
        <v>5785</v>
      </c>
      <c r="T5790" s="1" t="s">
        <v>6299</v>
      </c>
    </row>
    <row r="5791" customFormat="false" ht="12.75" hidden="false" customHeight="false" outlineLevel="0" collapsed="false">
      <c r="S5791" s="1" t="n">
        <v>5786</v>
      </c>
      <c r="T5791" s="1" t="s">
        <v>6300</v>
      </c>
    </row>
    <row r="5792" customFormat="false" ht="12.75" hidden="false" customHeight="false" outlineLevel="0" collapsed="false">
      <c r="S5792" s="1" t="n">
        <v>5787</v>
      </c>
      <c r="T5792" s="1" t="s">
        <v>6301</v>
      </c>
    </row>
    <row r="5793" customFormat="false" ht="12.75" hidden="false" customHeight="false" outlineLevel="0" collapsed="false">
      <c r="S5793" s="1" t="n">
        <v>5788</v>
      </c>
      <c r="T5793" s="1" t="s">
        <v>6302</v>
      </c>
    </row>
    <row r="5794" customFormat="false" ht="12.75" hidden="false" customHeight="false" outlineLevel="0" collapsed="false">
      <c r="S5794" s="1" t="n">
        <v>5789</v>
      </c>
      <c r="T5794" s="1" t="s">
        <v>6303</v>
      </c>
    </row>
    <row r="5795" customFormat="false" ht="12.75" hidden="false" customHeight="false" outlineLevel="0" collapsed="false">
      <c r="S5795" s="1" t="n">
        <v>5790</v>
      </c>
      <c r="T5795" s="1" t="s">
        <v>6304</v>
      </c>
    </row>
    <row r="5796" customFormat="false" ht="12.75" hidden="false" customHeight="false" outlineLevel="0" collapsed="false">
      <c r="S5796" s="1" t="n">
        <v>5791</v>
      </c>
      <c r="T5796" s="1" t="s">
        <v>6305</v>
      </c>
    </row>
    <row r="5797" customFormat="false" ht="12.75" hidden="false" customHeight="false" outlineLevel="0" collapsed="false">
      <c r="S5797" s="1" t="n">
        <v>5792</v>
      </c>
      <c r="T5797" s="1" t="s">
        <v>6306</v>
      </c>
    </row>
    <row r="5798" customFormat="false" ht="12.75" hidden="false" customHeight="false" outlineLevel="0" collapsed="false">
      <c r="S5798" s="1" t="n">
        <v>5793</v>
      </c>
      <c r="T5798" s="1" t="s">
        <v>6307</v>
      </c>
    </row>
    <row r="5799" customFormat="false" ht="12.75" hidden="false" customHeight="false" outlineLevel="0" collapsed="false">
      <c r="S5799" s="1" t="n">
        <v>5794</v>
      </c>
      <c r="T5799" s="1" t="s">
        <v>6308</v>
      </c>
    </row>
    <row r="5800" customFormat="false" ht="12.75" hidden="false" customHeight="false" outlineLevel="0" collapsed="false">
      <c r="S5800" s="1" t="n">
        <v>5795</v>
      </c>
      <c r="T5800" s="1" t="s">
        <v>6309</v>
      </c>
    </row>
    <row r="5801" customFormat="false" ht="12.75" hidden="false" customHeight="false" outlineLevel="0" collapsed="false">
      <c r="S5801" s="1" t="n">
        <v>5796</v>
      </c>
      <c r="T5801" s="1" t="s">
        <v>6310</v>
      </c>
    </row>
    <row r="5802" customFormat="false" ht="12.75" hidden="false" customHeight="false" outlineLevel="0" collapsed="false">
      <c r="S5802" s="1" t="n">
        <v>5797</v>
      </c>
      <c r="T5802" s="1" t="s">
        <v>6311</v>
      </c>
    </row>
    <row r="5803" customFormat="false" ht="12.75" hidden="false" customHeight="false" outlineLevel="0" collapsed="false">
      <c r="S5803" s="1" t="n">
        <v>5798</v>
      </c>
      <c r="T5803" s="1" t="s">
        <v>6312</v>
      </c>
    </row>
    <row r="5804" customFormat="false" ht="12.75" hidden="false" customHeight="false" outlineLevel="0" collapsed="false">
      <c r="S5804" s="1" t="n">
        <v>5799</v>
      </c>
      <c r="T5804" s="1" t="s">
        <v>6313</v>
      </c>
    </row>
    <row r="5805" customFormat="false" ht="12.75" hidden="false" customHeight="false" outlineLevel="0" collapsed="false">
      <c r="S5805" s="1" t="n">
        <v>5800</v>
      </c>
      <c r="T5805" s="1" t="s">
        <v>6314</v>
      </c>
    </row>
    <row r="5806" customFormat="false" ht="12.75" hidden="false" customHeight="false" outlineLevel="0" collapsed="false">
      <c r="S5806" s="1" t="n">
        <v>5801</v>
      </c>
      <c r="T5806" s="1" t="s">
        <v>6315</v>
      </c>
    </row>
    <row r="5807" customFormat="false" ht="12.75" hidden="false" customHeight="false" outlineLevel="0" collapsed="false">
      <c r="S5807" s="1" t="n">
        <v>5802</v>
      </c>
      <c r="T5807" s="1" t="s">
        <v>6316</v>
      </c>
    </row>
    <row r="5808" customFormat="false" ht="12.75" hidden="false" customHeight="false" outlineLevel="0" collapsed="false">
      <c r="S5808" s="1" t="n">
        <v>5803</v>
      </c>
      <c r="T5808" s="1" t="s">
        <v>6317</v>
      </c>
    </row>
    <row r="5809" customFormat="false" ht="12.75" hidden="false" customHeight="false" outlineLevel="0" collapsed="false">
      <c r="S5809" s="1" t="n">
        <v>5804</v>
      </c>
      <c r="T5809" s="1" t="s">
        <v>6318</v>
      </c>
    </row>
    <row r="5810" customFormat="false" ht="12.75" hidden="false" customHeight="false" outlineLevel="0" collapsed="false">
      <c r="S5810" s="1" t="n">
        <v>5805</v>
      </c>
      <c r="T5810" s="1" t="s">
        <v>6319</v>
      </c>
    </row>
    <row r="5811" customFormat="false" ht="12.75" hidden="false" customHeight="false" outlineLevel="0" collapsed="false">
      <c r="S5811" s="1" t="n">
        <v>5806</v>
      </c>
      <c r="T5811" s="1" t="s">
        <v>6320</v>
      </c>
    </row>
    <row r="5812" customFormat="false" ht="12.75" hidden="false" customHeight="false" outlineLevel="0" collapsed="false">
      <c r="S5812" s="1" t="n">
        <v>5807</v>
      </c>
      <c r="T5812" s="1" t="s">
        <v>6321</v>
      </c>
    </row>
    <row r="5813" customFormat="false" ht="12.75" hidden="false" customHeight="false" outlineLevel="0" collapsed="false">
      <c r="S5813" s="1" t="n">
        <v>5808</v>
      </c>
      <c r="T5813" s="1" t="s">
        <v>6322</v>
      </c>
    </row>
    <row r="5814" customFormat="false" ht="12.75" hidden="false" customHeight="false" outlineLevel="0" collapsed="false">
      <c r="S5814" s="1" t="n">
        <v>5809</v>
      </c>
      <c r="T5814" s="1" t="s">
        <v>6323</v>
      </c>
    </row>
    <row r="5815" customFormat="false" ht="12.75" hidden="false" customHeight="false" outlineLevel="0" collapsed="false">
      <c r="S5815" s="1" t="n">
        <v>5810</v>
      </c>
      <c r="T5815" s="1" t="s">
        <v>6324</v>
      </c>
    </row>
    <row r="5816" customFormat="false" ht="12.75" hidden="false" customHeight="false" outlineLevel="0" collapsed="false">
      <c r="S5816" s="1" t="n">
        <v>5811</v>
      </c>
      <c r="T5816" s="1" t="s">
        <v>6325</v>
      </c>
    </row>
    <row r="5817" customFormat="false" ht="12.75" hidden="false" customHeight="false" outlineLevel="0" collapsed="false">
      <c r="S5817" s="1" t="n">
        <v>5812</v>
      </c>
      <c r="T5817" s="1" t="s">
        <v>6326</v>
      </c>
    </row>
    <row r="5818" customFormat="false" ht="12.75" hidden="false" customHeight="false" outlineLevel="0" collapsed="false">
      <c r="S5818" s="1" t="n">
        <v>5813</v>
      </c>
      <c r="T5818" s="1" t="s">
        <v>6327</v>
      </c>
    </row>
    <row r="5819" customFormat="false" ht="12.75" hidden="false" customHeight="false" outlineLevel="0" collapsed="false">
      <c r="S5819" s="1" t="n">
        <v>5814</v>
      </c>
      <c r="T5819" s="1" t="s">
        <v>6328</v>
      </c>
    </row>
    <row r="5820" customFormat="false" ht="12.75" hidden="false" customHeight="false" outlineLevel="0" collapsed="false">
      <c r="S5820" s="1" t="n">
        <v>5815</v>
      </c>
      <c r="T5820" s="1" t="s">
        <v>6329</v>
      </c>
    </row>
    <row r="5821" customFormat="false" ht="12.75" hidden="false" customHeight="false" outlineLevel="0" collapsed="false">
      <c r="S5821" s="1" t="n">
        <v>5816</v>
      </c>
      <c r="T5821" s="1" t="s">
        <v>6330</v>
      </c>
    </row>
    <row r="5822" customFormat="false" ht="12.75" hidden="false" customHeight="false" outlineLevel="0" collapsed="false">
      <c r="S5822" s="1" t="n">
        <v>5817</v>
      </c>
      <c r="T5822" s="1" t="s">
        <v>6331</v>
      </c>
    </row>
    <row r="5823" customFormat="false" ht="12.75" hidden="false" customHeight="false" outlineLevel="0" collapsed="false">
      <c r="S5823" s="1" t="n">
        <v>5818</v>
      </c>
      <c r="T5823" s="1" t="s">
        <v>6332</v>
      </c>
    </row>
    <row r="5824" customFormat="false" ht="12.75" hidden="false" customHeight="false" outlineLevel="0" collapsed="false">
      <c r="S5824" s="1" t="n">
        <v>5819</v>
      </c>
      <c r="T5824" s="1" t="s">
        <v>6333</v>
      </c>
    </row>
    <row r="5825" customFormat="false" ht="12.75" hidden="false" customHeight="false" outlineLevel="0" collapsed="false">
      <c r="S5825" s="1" t="n">
        <v>5820</v>
      </c>
      <c r="T5825" s="1" t="s">
        <v>6334</v>
      </c>
    </row>
    <row r="5826" customFormat="false" ht="12.75" hidden="false" customHeight="false" outlineLevel="0" collapsed="false">
      <c r="S5826" s="1" t="n">
        <v>5821</v>
      </c>
      <c r="T5826" s="1" t="s">
        <v>6335</v>
      </c>
    </row>
    <row r="5827" customFormat="false" ht="12.75" hidden="false" customHeight="false" outlineLevel="0" collapsed="false">
      <c r="S5827" s="1" t="n">
        <v>5822</v>
      </c>
      <c r="T5827" s="1" t="s">
        <v>6336</v>
      </c>
    </row>
    <row r="5828" customFormat="false" ht="12.75" hidden="false" customHeight="false" outlineLevel="0" collapsed="false">
      <c r="S5828" s="1" t="n">
        <v>5823</v>
      </c>
      <c r="T5828" s="1" t="s">
        <v>6337</v>
      </c>
    </row>
    <row r="5829" customFormat="false" ht="12.75" hidden="false" customHeight="false" outlineLevel="0" collapsed="false">
      <c r="S5829" s="1" t="n">
        <v>5824</v>
      </c>
      <c r="T5829" s="1" t="s">
        <v>6338</v>
      </c>
    </row>
    <row r="5830" customFormat="false" ht="12.75" hidden="false" customHeight="false" outlineLevel="0" collapsed="false">
      <c r="S5830" s="1" t="n">
        <v>5825</v>
      </c>
      <c r="T5830" s="1" t="s">
        <v>6339</v>
      </c>
    </row>
    <row r="5831" customFormat="false" ht="12.75" hidden="false" customHeight="false" outlineLevel="0" collapsed="false">
      <c r="S5831" s="1" t="n">
        <v>5826</v>
      </c>
      <c r="T5831" s="1" t="s">
        <v>6340</v>
      </c>
    </row>
    <row r="5832" customFormat="false" ht="12.75" hidden="false" customHeight="false" outlineLevel="0" collapsed="false">
      <c r="S5832" s="1" t="n">
        <v>5827</v>
      </c>
      <c r="T5832" s="1" t="s">
        <v>6341</v>
      </c>
    </row>
    <row r="5833" customFormat="false" ht="12.75" hidden="false" customHeight="false" outlineLevel="0" collapsed="false">
      <c r="S5833" s="1" t="n">
        <v>5828</v>
      </c>
      <c r="T5833" s="1" t="s">
        <v>6342</v>
      </c>
    </row>
    <row r="5834" customFormat="false" ht="12.75" hidden="false" customHeight="false" outlineLevel="0" collapsed="false">
      <c r="S5834" s="1" t="n">
        <v>5829</v>
      </c>
      <c r="T5834" s="1" t="s">
        <v>6343</v>
      </c>
    </row>
    <row r="5835" customFormat="false" ht="12.75" hidden="false" customHeight="false" outlineLevel="0" collapsed="false">
      <c r="S5835" s="1" t="n">
        <v>5830</v>
      </c>
      <c r="T5835" s="1" t="s">
        <v>6344</v>
      </c>
    </row>
    <row r="5836" customFormat="false" ht="12.75" hidden="false" customHeight="false" outlineLevel="0" collapsed="false">
      <c r="S5836" s="1" t="n">
        <v>5831</v>
      </c>
      <c r="T5836" s="1" t="s">
        <v>6345</v>
      </c>
    </row>
    <row r="5837" customFormat="false" ht="12.75" hidden="false" customHeight="false" outlineLevel="0" collapsed="false">
      <c r="S5837" s="1" t="n">
        <v>5832</v>
      </c>
      <c r="T5837" s="1" t="s">
        <v>6346</v>
      </c>
    </row>
    <row r="5838" customFormat="false" ht="12.75" hidden="false" customHeight="false" outlineLevel="0" collapsed="false">
      <c r="S5838" s="1" t="n">
        <v>5833</v>
      </c>
      <c r="T5838" s="1" t="s">
        <v>6347</v>
      </c>
    </row>
    <row r="5839" customFormat="false" ht="12.75" hidden="false" customHeight="false" outlineLevel="0" collapsed="false">
      <c r="S5839" s="1" t="n">
        <v>5834</v>
      </c>
      <c r="T5839" s="1" t="s">
        <v>6348</v>
      </c>
    </row>
    <row r="5840" customFormat="false" ht="12.75" hidden="false" customHeight="false" outlineLevel="0" collapsed="false">
      <c r="S5840" s="1" t="n">
        <v>5835</v>
      </c>
      <c r="T5840" s="1" t="s">
        <v>6349</v>
      </c>
    </row>
    <row r="5841" customFormat="false" ht="12.75" hidden="false" customHeight="false" outlineLevel="0" collapsed="false">
      <c r="S5841" s="1" t="n">
        <v>5836</v>
      </c>
      <c r="T5841" s="1" t="s">
        <v>6350</v>
      </c>
    </row>
    <row r="5842" customFormat="false" ht="12.75" hidden="false" customHeight="false" outlineLevel="0" collapsed="false">
      <c r="S5842" s="1" t="n">
        <v>5837</v>
      </c>
      <c r="T5842" s="1" t="s">
        <v>6351</v>
      </c>
    </row>
    <row r="5843" customFormat="false" ht="12.75" hidden="false" customHeight="false" outlineLevel="0" collapsed="false">
      <c r="S5843" s="1" t="n">
        <v>5838</v>
      </c>
      <c r="T5843" s="1" t="s">
        <v>6352</v>
      </c>
    </row>
    <row r="5844" customFormat="false" ht="12.75" hidden="false" customHeight="false" outlineLevel="0" collapsed="false">
      <c r="S5844" s="1" t="n">
        <v>5839</v>
      </c>
      <c r="T5844" s="1" t="s">
        <v>6353</v>
      </c>
    </row>
    <row r="5845" customFormat="false" ht="12.75" hidden="false" customHeight="false" outlineLevel="0" collapsed="false">
      <c r="S5845" s="1" t="n">
        <v>5840</v>
      </c>
      <c r="T5845" s="1" t="s">
        <v>6354</v>
      </c>
    </row>
    <row r="5846" customFormat="false" ht="12.75" hidden="false" customHeight="false" outlineLevel="0" collapsed="false">
      <c r="S5846" s="1" t="n">
        <v>5841</v>
      </c>
      <c r="T5846" s="1" t="s">
        <v>6355</v>
      </c>
    </row>
    <row r="5847" customFormat="false" ht="12.75" hidden="false" customHeight="false" outlineLevel="0" collapsed="false">
      <c r="S5847" s="1" t="n">
        <v>5842</v>
      </c>
      <c r="T5847" s="1" t="s">
        <v>6356</v>
      </c>
    </row>
    <row r="5848" customFormat="false" ht="12.75" hidden="false" customHeight="false" outlineLevel="0" collapsed="false">
      <c r="S5848" s="1" t="n">
        <v>5843</v>
      </c>
      <c r="T5848" s="1" t="s">
        <v>6357</v>
      </c>
    </row>
    <row r="5849" customFormat="false" ht="12.75" hidden="false" customHeight="false" outlineLevel="0" collapsed="false">
      <c r="S5849" s="1" t="n">
        <v>5844</v>
      </c>
      <c r="T5849" s="1" t="s">
        <v>6358</v>
      </c>
    </row>
    <row r="5850" customFormat="false" ht="12.75" hidden="false" customHeight="false" outlineLevel="0" collapsed="false">
      <c r="S5850" s="1" t="n">
        <v>5845</v>
      </c>
      <c r="T5850" s="1" t="s">
        <v>6359</v>
      </c>
    </row>
    <row r="5851" customFormat="false" ht="12.75" hidden="false" customHeight="false" outlineLevel="0" collapsed="false">
      <c r="S5851" s="1" t="n">
        <v>5846</v>
      </c>
      <c r="T5851" s="1" t="s">
        <v>6360</v>
      </c>
    </row>
    <row r="5852" customFormat="false" ht="12.75" hidden="false" customHeight="false" outlineLevel="0" collapsed="false">
      <c r="S5852" s="1" t="n">
        <v>5847</v>
      </c>
      <c r="T5852" s="1" t="s">
        <v>6361</v>
      </c>
    </row>
    <row r="5853" customFormat="false" ht="12.75" hidden="false" customHeight="false" outlineLevel="0" collapsed="false">
      <c r="S5853" s="1" t="n">
        <v>5848</v>
      </c>
      <c r="T5853" s="1" t="s">
        <v>6362</v>
      </c>
    </row>
    <row r="5854" customFormat="false" ht="12.75" hidden="false" customHeight="false" outlineLevel="0" collapsed="false">
      <c r="S5854" s="1" t="n">
        <v>5849</v>
      </c>
      <c r="T5854" s="1" t="s">
        <v>6363</v>
      </c>
    </row>
    <row r="5855" customFormat="false" ht="12.75" hidden="false" customHeight="false" outlineLevel="0" collapsed="false">
      <c r="S5855" s="1" t="n">
        <v>5850</v>
      </c>
      <c r="T5855" s="1" t="s">
        <v>6364</v>
      </c>
    </row>
    <row r="5856" customFormat="false" ht="12.75" hidden="false" customHeight="false" outlineLevel="0" collapsed="false">
      <c r="S5856" s="1" t="n">
        <v>5851</v>
      </c>
      <c r="T5856" s="1" t="s">
        <v>6365</v>
      </c>
    </row>
    <row r="5857" customFormat="false" ht="12.75" hidden="false" customHeight="false" outlineLevel="0" collapsed="false">
      <c r="S5857" s="1" t="n">
        <v>5852</v>
      </c>
      <c r="T5857" s="1" t="s">
        <v>6366</v>
      </c>
    </row>
    <row r="5858" customFormat="false" ht="12.75" hidden="false" customHeight="false" outlineLevel="0" collapsed="false">
      <c r="S5858" s="1" t="n">
        <v>5853</v>
      </c>
      <c r="T5858" s="1" t="s">
        <v>6367</v>
      </c>
    </row>
    <row r="5859" customFormat="false" ht="12.75" hidden="false" customHeight="false" outlineLevel="0" collapsed="false">
      <c r="S5859" s="1" t="n">
        <v>5854</v>
      </c>
      <c r="T5859" s="1" t="s">
        <v>6368</v>
      </c>
    </row>
    <row r="5860" customFormat="false" ht="12.75" hidden="false" customHeight="false" outlineLevel="0" collapsed="false">
      <c r="S5860" s="1" t="n">
        <v>5855</v>
      </c>
      <c r="T5860" s="1" t="s">
        <v>6369</v>
      </c>
    </row>
    <row r="5861" customFormat="false" ht="12.75" hidden="false" customHeight="false" outlineLevel="0" collapsed="false">
      <c r="S5861" s="1" t="n">
        <v>5856</v>
      </c>
      <c r="T5861" s="1" t="s">
        <v>6370</v>
      </c>
    </row>
    <row r="5862" customFormat="false" ht="12.75" hidden="false" customHeight="false" outlineLevel="0" collapsed="false">
      <c r="S5862" s="1" t="n">
        <v>5857</v>
      </c>
      <c r="T5862" s="1" t="s">
        <v>6371</v>
      </c>
    </row>
    <row r="5863" customFormat="false" ht="12.75" hidden="false" customHeight="false" outlineLevel="0" collapsed="false">
      <c r="S5863" s="1" t="n">
        <v>5858</v>
      </c>
      <c r="T5863" s="1" t="s">
        <v>6372</v>
      </c>
    </row>
    <row r="5864" customFormat="false" ht="12.75" hidden="false" customHeight="false" outlineLevel="0" collapsed="false">
      <c r="S5864" s="1" t="n">
        <v>5859</v>
      </c>
      <c r="T5864" s="1" t="s">
        <v>6373</v>
      </c>
    </row>
    <row r="5865" customFormat="false" ht="12.75" hidden="false" customHeight="false" outlineLevel="0" collapsed="false">
      <c r="S5865" s="1" t="n">
        <v>5860</v>
      </c>
      <c r="T5865" s="1" t="s">
        <v>6374</v>
      </c>
    </row>
    <row r="5866" customFormat="false" ht="12.75" hidden="false" customHeight="false" outlineLevel="0" collapsed="false">
      <c r="S5866" s="1" t="n">
        <v>5861</v>
      </c>
      <c r="T5866" s="1" t="s">
        <v>6375</v>
      </c>
    </row>
    <row r="5867" customFormat="false" ht="12.75" hidden="false" customHeight="false" outlineLevel="0" collapsed="false">
      <c r="S5867" s="1" t="n">
        <v>5862</v>
      </c>
      <c r="T5867" s="1" t="s">
        <v>6376</v>
      </c>
    </row>
    <row r="5868" customFormat="false" ht="12.75" hidden="false" customHeight="false" outlineLevel="0" collapsed="false">
      <c r="S5868" s="1" t="n">
        <v>5863</v>
      </c>
      <c r="T5868" s="1" t="s">
        <v>6377</v>
      </c>
    </row>
    <row r="5869" customFormat="false" ht="12.75" hidden="false" customHeight="false" outlineLevel="0" collapsed="false">
      <c r="S5869" s="1" t="n">
        <v>5864</v>
      </c>
      <c r="T5869" s="1" t="s">
        <v>6378</v>
      </c>
    </row>
    <row r="5870" customFormat="false" ht="12.75" hidden="false" customHeight="false" outlineLevel="0" collapsed="false">
      <c r="S5870" s="1" t="n">
        <v>5865</v>
      </c>
      <c r="T5870" s="1" t="s">
        <v>6379</v>
      </c>
    </row>
    <row r="5871" customFormat="false" ht="12.75" hidden="false" customHeight="false" outlineLevel="0" collapsed="false">
      <c r="S5871" s="1" t="n">
        <v>5866</v>
      </c>
      <c r="T5871" s="1" t="s">
        <v>6380</v>
      </c>
    </row>
    <row r="5872" customFormat="false" ht="12.75" hidden="false" customHeight="false" outlineLevel="0" collapsed="false">
      <c r="S5872" s="1" t="n">
        <v>5867</v>
      </c>
      <c r="T5872" s="1" t="s">
        <v>6381</v>
      </c>
    </row>
    <row r="5873" customFormat="false" ht="12.75" hidden="false" customHeight="false" outlineLevel="0" collapsed="false">
      <c r="S5873" s="1" t="n">
        <v>5868</v>
      </c>
      <c r="T5873" s="1" t="s">
        <v>6382</v>
      </c>
    </row>
    <row r="5874" customFormat="false" ht="12.75" hidden="false" customHeight="false" outlineLevel="0" collapsed="false">
      <c r="S5874" s="1" t="n">
        <v>5869</v>
      </c>
      <c r="T5874" s="1" t="s">
        <v>6383</v>
      </c>
    </row>
    <row r="5875" customFormat="false" ht="12.75" hidden="false" customHeight="false" outlineLevel="0" collapsed="false">
      <c r="S5875" s="1" t="n">
        <v>5870</v>
      </c>
      <c r="T5875" s="1" t="s">
        <v>6384</v>
      </c>
    </row>
    <row r="5876" customFormat="false" ht="12.75" hidden="false" customHeight="false" outlineLevel="0" collapsed="false">
      <c r="S5876" s="1" t="n">
        <v>5871</v>
      </c>
      <c r="T5876" s="1" t="s">
        <v>6385</v>
      </c>
    </row>
    <row r="5877" customFormat="false" ht="12.75" hidden="false" customHeight="false" outlineLevel="0" collapsed="false">
      <c r="S5877" s="1" t="n">
        <v>5872</v>
      </c>
      <c r="T5877" s="1" t="s">
        <v>6386</v>
      </c>
    </row>
    <row r="5878" customFormat="false" ht="12.75" hidden="false" customHeight="false" outlineLevel="0" collapsed="false">
      <c r="S5878" s="1" t="n">
        <v>5873</v>
      </c>
      <c r="T5878" s="1" t="s">
        <v>6387</v>
      </c>
    </row>
    <row r="5879" customFormat="false" ht="12.75" hidden="false" customHeight="false" outlineLevel="0" collapsed="false">
      <c r="S5879" s="1" t="n">
        <v>5874</v>
      </c>
      <c r="T5879" s="1" t="s">
        <v>6388</v>
      </c>
    </row>
    <row r="5880" customFormat="false" ht="12.75" hidden="false" customHeight="false" outlineLevel="0" collapsed="false">
      <c r="S5880" s="1" t="n">
        <v>5875</v>
      </c>
      <c r="T5880" s="1" t="s">
        <v>6389</v>
      </c>
    </row>
    <row r="5881" customFormat="false" ht="12.75" hidden="false" customHeight="false" outlineLevel="0" collapsed="false">
      <c r="S5881" s="1" t="n">
        <v>5876</v>
      </c>
      <c r="T5881" s="1" t="s">
        <v>6390</v>
      </c>
    </row>
    <row r="5882" customFormat="false" ht="12.75" hidden="false" customHeight="false" outlineLevel="0" collapsed="false">
      <c r="S5882" s="1" t="n">
        <v>5877</v>
      </c>
      <c r="T5882" s="1" t="s">
        <v>6391</v>
      </c>
    </row>
    <row r="5883" customFormat="false" ht="12.75" hidden="false" customHeight="false" outlineLevel="0" collapsed="false">
      <c r="S5883" s="1" t="n">
        <v>5878</v>
      </c>
      <c r="T5883" s="1" t="s">
        <v>6392</v>
      </c>
    </row>
    <row r="5884" customFormat="false" ht="12.75" hidden="false" customHeight="false" outlineLevel="0" collapsed="false">
      <c r="S5884" s="1" t="n">
        <v>5879</v>
      </c>
      <c r="T5884" s="1" t="s">
        <v>6393</v>
      </c>
    </row>
    <row r="5885" customFormat="false" ht="12.75" hidden="false" customHeight="false" outlineLevel="0" collapsed="false">
      <c r="S5885" s="1" t="n">
        <v>5880</v>
      </c>
      <c r="T5885" s="1" t="s">
        <v>6394</v>
      </c>
    </row>
    <row r="5886" customFormat="false" ht="12.75" hidden="false" customHeight="false" outlineLevel="0" collapsed="false">
      <c r="S5886" s="1" t="n">
        <v>5881</v>
      </c>
      <c r="T5886" s="1" t="s">
        <v>6395</v>
      </c>
    </row>
    <row r="5887" customFormat="false" ht="12.75" hidden="false" customHeight="false" outlineLevel="0" collapsed="false">
      <c r="S5887" s="1" t="n">
        <v>5882</v>
      </c>
      <c r="T5887" s="1" t="s">
        <v>6396</v>
      </c>
    </row>
    <row r="5888" customFormat="false" ht="12.75" hidden="false" customHeight="false" outlineLevel="0" collapsed="false">
      <c r="S5888" s="1" t="n">
        <v>5883</v>
      </c>
      <c r="T5888" s="1" t="s">
        <v>6397</v>
      </c>
    </row>
    <row r="5889" customFormat="false" ht="12.75" hidden="false" customHeight="false" outlineLevel="0" collapsed="false">
      <c r="S5889" s="1" t="n">
        <v>5884</v>
      </c>
      <c r="T5889" s="1" t="s">
        <v>6398</v>
      </c>
    </row>
    <row r="5890" customFormat="false" ht="12.75" hidden="false" customHeight="false" outlineLevel="0" collapsed="false">
      <c r="S5890" s="1" t="n">
        <v>5885</v>
      </c>
      <c r="T5890" s="1" t="s">
        <v>6399</v>
      </c>
    </row>
    <row r="5891" customFormat="false" ht="12.75" hidden="false" customHeight="false" outlineLevel="0" collapsed="false">
      <c r="S5891" s="1" t="n">
        <v>5886</v>
      </c>
      <c r="T5891" s="1" t="s">
        <v>6400</v>
      </c>
    </row>
    <row r="5892" customFormat="false" ht="12.75" hidden="false" customHeight="false" outlineLevel="0" collapsed="false">
      <c r="S5892" s="1" t="n">
        <v>5887</v>
      </c>
      <c r="T5892" s="1" t="s">
        <v>6401</v>
      </c>
    </row>
    <row r="5893" customFormat="false" ht="12.75" hidden="false" customHeight="false" outlineLevel="0" collapsed="false">
      <c r="S5893" s="1" t="n">
        <v>5888</v>
      </c>
      <c r="T5893" s="1" t="s">
        <v>6402</v>
      </c>
    </row>
    <row r="5894" customFormat="false" ht="12.75" hidden="false" customHeight="false" outlineLevel="0" collapsed="false">
      <c r="S5894" s="1" t="n">
        <v>5889</v>
      </c>
      <c r="T5894" s="1" t="s">
        <v>6403</v>
      </c>
    </row>
    <row r="5895" customFormat="false" ht="12.75" hidden="false" customHeight="false" outlineLevel="0" collapsed="false">
      <c r="S5895" s="1" t="n">
        <v>5890</v>
      </c>
      <c r="T5895" s="1" t="s">
        <v>6404</v>
      </c>
    </row>
    <row r="5896" customFormat="false" ht="12.75" hidden="false" customHeight="false" outlineLevel="0" collapsed="false">
      <c r="S5896" s="1" t="n">
        <v>5891</v>
      </c>
      <c r="T5896" s="1" t="s">
        <v>6405</v>
      </c>
    </row>
    <row r="5897" customFormat="false" ht="12.75" hidden="false" customHeight="false" outlineLevel="0" collapsed="false">
      <c r="S5897" s="1" t="n">
        <v>5892</v>
      </c>
      <c r="T5897" s="1" t="s">
        <v>6406</v>
      </c>
    </row>
    <row r="5898" customFormat="false" ht="12.75" hidden="false" customHeight="false" outlineLevel="0" collapsed="false">
      <c r="S5898" s="1" t="n">
        <v>5893</v>
      </c>
      <c r="T5898" s="1" t="s">
        <v>6407</v>
      </c>
    </row>
    <row r="5899" customFormat="false" ht="12.75" hidden="false" customHeight="false" outlineLevel="0" collapsed="false">
      <c r="S5899" s="1" t="n">
        <v>5894</v>
      </c>
      <c r="T5899" s="1" t="s">
        <v>6408</v>
      </c>
    </row>
    <row r="5900" customFormat="false" ht="12.75" hidden="false" customHeight="false" outlineLevel="0" collapsed="false">
      <c r="S5900" s="1" t="n">
        <v>5895</v>
      </c>
      <c r="T5900" s="1" t="s">
        <v>6409</v>
      </c>
    </row>
    <row r="5901" customFormat="false" ht="12.75" hidden="false" customHeight="false" outlineLevel="0" collapsed="false">
      <c r="S5901" s="1" t="n">
        <v>5896</v>
      </c>
      <c r="T5901" s="1" t="s">
        <v>6410</v>
      </c>
    </row>
    <row r="5902" customFormat="false" ht="12.75" hidden="false" customHeight="false" outlineLevel="0" collapsed="false">
      <c r="S5902" s="1" t="n">
        <v>5897</v>
      </c>
      <c r="T5902" s="1" t="s">
        <v>6411</v>
      </c>
    </row>
    <row r="5903" customFormat="false" ht="12.75" hidden="false" customHeight="false" outlineLevel="0" collapsed="false">
      <c r="S5903" s="1" t="n">
        <v>5898</v>
      </c>
      <c r="T5903" s="1" t="s">
        <v>6412</v>
      </c>
    </row>
    <row r="5904" customFormat="false" ht="12.75" hidden="false" customHeight="false" outlineLevel="0" collapsed="false">
      <c r="S5904" s="1" t="n">
        <v>5899</v>
      </c>
      <c r="T5904" s="1" t="s">
        <v>6413</v>
      </c>
    </row>
    <row r="5905" customFormat="false" ht="12.75" hidden="false" customHeight="false" outlineLevel="0" collapsed="false">
      <c r="S5905" s="1" t="n">
        <v>5900</v>
      </c>
      <c r="T5905" s="1" t="s">
        <v>6414</v>
      </c>
    </row>
    <row r="5906" customFormat="false" ht="12.75" hidden="false" customHeight="false" outlineLevel="0" collapsed="false">
      <c r="S5906" s="1" t="n">
        <v>5901</v>
      </c>
      <c r="T5906" s="1" t="s">
        <v>6415</v>
      </c>
    </row>
    <row r="5907" customFormat="false" ht="12.75" hidden="false" customHeight="false" outlineLevel="0" collapsed="false">
      <c r="S5907" s="1" t="n">
        <v>5902</v>
      </c>
      <c r="T5907" s="1" t="s">
        <v>6416</v>
      </c>
    </row>
    <row r="5908" customFormat="false" ht="12.75" hidden="false" customHeight="false" outlineLevel="0" collapsed="false">
      <c r="S5908" s="1" t="n">
        <v>5903</v>
      </c>
      <c r="T5908" s="1" t="s">
        <v>6417</v>
      </c>
    </row>
    <row r="5909" customFormat="false" ht="12.75" hidden="false" customHeight="false" outlineLevel="0" collapsed="false">
      <c r="S5909" s="1" t="n">
        <v>5904</v>
      </c>
      <c r="T5909" s="1" t="s">
        <v>6418</v>
      </c>
    </row>
    <row r="5910" customFormat="false" ht="12.75" hidden="false" customHeight="false" outlineLevel="0" collapsed="false">
      <c r="S5910" s="1" t="n">
        <v>5905</v>
      </c>
      <c r="T5910" s="1" t="s">
        <v>6419</v>
      </c>
    </row>
    <row r="5911" customFormat="false" ht="12.75" hidden="false" customHeight="false" outlineLevel="0" collapsed="false">
      <c r="S5911" s="1" t="n">
        <v>5906</v>
      </c>
      <c r="T5911" s="1" t="s">
        <v>6420</v>
      </c>
    </row>
    <row r="5912" customFormat="false" ht="12.75" hidden="false" customHeight="false" outlineLevel="0" collapsed="false">
      <c r="S5912" s="1" t="n">
        <v>5907</v>
      </c>
      <c r="T5912" s="1" t="s">
        <v>6421</v>
      </c>
    </row>
    <row r="5913" customFormat="false" ht="12.75" hidden="false" customHeight="false" outlineLevel="0" collapsed="false">
      <c r="S5913" s="1" t="n">
        <v>5908</v>
      </c>
      <c r="T5913" s="1" t="s">
        <v>6422</v>
      </c>
    </row>
    <row r="5914" customFormat="false" ht="12.75" hidden="false" customHeight="false" outlineLevel="0" collapsed="false">
      <c r="S5914" s="1" t="n">
        <v>5909</v>
      </c>
      <c r="T5914" s="1" t="s">
        <v>6423</v>
      </c>
    </row>
    <row r="5915" customFormat="false" ht="12.75" hidden="false" customHeight="false" outlineLevel="0" collapsed="false">
      <c r="S5915" s="1" t="n">
        <v>5910</v>
      </c>
      <c r="T5915" s="1" t="s">
        <v>6424</v>
      </c>
    </row>
    <row r="5916" customFormat="false" ht="12.75" hidden="false" customHeight="false" outlineLevel="0" collapsed="false">
      <c r="S5916" s="1" t="n">
        <v>5911</v>
      </c>
      <c r="T5916" s="1" t="s">
        <v>6425</v>
      </c>
    </row>
    <row r="5917" customFormat="false" ht="12.75" hidden="false" customHeight="false" outlineLevel="0" collapsed="false">
      <c r="S5917" s="1" t="n">
        <v>5912</v>
      </c>
      <c r="T5917" s="1" t="s">
        <v>6426</v>
      </c>
    </row>
    <row r="5918" customFormat="false" ht="12.75" hidden="false" customHeight="false" outlineLevel="0" collapsed="false">
      <c r="S5918" s="1" t="n">
        <v>5913</v>
      </c>
      <c r="T5918" s="1" t="s">
        <v>6427</v>
      </c>
    </row>
    <row r="5919" customFormat="false" ht="12.75" hidden="false" customHeight="false" outlineLevel="0" collapsed="false">
      <c r="S5919" s="1" t="n">
        <v>5914</v>
      </c>
      <c r="T5919" s="1" t="s">
        <v>6428</v>
      </c>
    </row>
    <row r="5920" customFormat="false" ht="12.75" hidden="false" customHeight="false" outlineLevel="0" collapsed="false">
      <c r="S5920" s="1" t="n">
        <v>5915</v>
      </c>
      <c r="T5920" s="1" t="s">
        <v>6429</v>
      </c>
    </row>
    <row r="5921" customFormat="false" ht="12.75" hidden="false" customHeight="false" outlineLevel="0" collapsed="false">
      <c r="S5921" s="1" t="n">
        <v>5916</v>
      </c>
      <c r="T5921" s="1" t="s">
        <v>6430</v>
      </c>
    </row>
    <row r="5922" customFormat="false" ht="12.75" hidden="false" customHeight="false" outlineLevel="0" collapsed="false">
      <c r="S5922" s="1" t="n">
        <v>5917</v>
      </c>
      <c r="T5922" s="1" t="s">
        <v>6431</v>
      </c>
    </row>
    <row r="5923" customFormat="false" ht="12.75" hidden="false" customHeight="false" outlineLevel="0" collapsed="false">
      <c r="S5923" s="1" t="n">
        <v>5918</v>
      </c>
      <c r="T5923" s="1" t="s">
        <v>6432</v>
      </c>
    </row>
    <row r="5924" customFormat="false" ht="12.75" hidden="false" customHeight="false" outlineLevel="0" collapsed="false">
      <c r="S5924" s="1" t="n">
        <v>5919</v>
      </c>
      <c r="T5924" s="1" t="s">
        <v>6433</v>
      </c>
    </row>
    <row r="5925" customFormat="false" ht="12.75" hidden="false" customHeight="false" outlineLevel="0" collapsed="false">
      <c r="S5925" s="1" t="n">
        <v>5920</v>
      </c>
      <c r="T5925" s="1" t="s">
        <v>6434</v>
      </c>
    </row>
    <row r="5926" customFormat="false" ht="12.75" hidden="false" customHeight="false" outlineLevel="0" collapsed="false">
      <c r="S5926" s="1" t="n">
        <v>5921</v>
      </c>
      <c r="T5926" s="1" t="s">
        <v>6435</v>
      </c>
    </row>
    <row r="5927" customFormat="false" ht="12.75" hidden="false" customHeight="false" outlineLevel="0" collapsed="false">
      <c r="S5927" s="1" t="n">
        <v>5922</v>
      </c>
      <c r="T5927" s="1" t="s">
        <v>6436</v>
      </c>
    </row>
    <row r="5928" customFormat="false" ht="12.75" hidden="false" customHeight="false" outlineLevel="0" collapsed="false">
      <c r="S5928" s="1" t="n">
        <v>5923</v>
      </c>
      <c r="T5928" s="1" t="s">
        <v>6437</v>
      </c>
    </row>
    <row r="5929" customFormat="false" ht="12.75" hidden="false" customHeight="false" outlineLevel="0" collapsed="false">
      <c r="S5929" s="1" t="n">
        <v>5924</v>
      </c>
      <c r="T5929" s="1" t="s">
        <v>6438</v>
      </c>
    </row>
    <row r="5930" customFormat="false" ht="12.75" hidden="false" customHeight="false" outlineLevel="0" collapsed="false">
      <c r="S5930" s="1" t="n">
        <v>5925</v>
      </c>
      <c r="T5930" s="1" t="s">
        <v>6439</v>
      </c>
    </row>
    <row r="5931" customFormat="false" ht="12.75" hidden="false" customHeight="false" outlineLevel="0" collapsed="false">
      <c r="S5931" s="1" t="n">
        <v>5926</v>
      </c>
      <c r="T5931" s="1" t="s">
        <v>6440</v>
      </c>
    </row>
    <row r="5932" customFormat="false" ht="12.75" hidden="false" customHeight="false" outlineLevel="0" collapsed="false">
      <c r="S5932" s="1" t="n">
        <v>5927</v>
      </c>
      <c r="T5932" s="1" t="s">
        <v>6441</v>
      </c>
    </row>
    <row r="5933" customFormat="false" ht="12.75" hidden="false" customHeight="false" outlineLevel="0" collapsed="false">
      <c r="S5933" s="1" t="n">
        <v>5928</v>
      </c>
      <c r="T5933" s="1" t="s">
        <v>6442</v>
      </c>
    </row>
    <row r="5934" customFormat="false" ht="12.75" hidden="false" customHeight="false" outlineLevel="0" collapsed="false">
      <c r="S5934" s="1" t="n">
        <v>5929</v>
      </c>
      <c r="T5934" s="1" t="s">
        <v>6443</v>
      </c>
    </row>
    <row r="5935" customFormat="false" ht="12.75" hidden="false" customHeight="false" outlineLevel="0" collapsed="false">
      <c r="S5935" s="1" t="n">
        <v>5930</v>
      </c>
      <c r="T5935" s="1" t="s">
        <v>6444</v>
      </c>
    </row>
    <row r="5936" customFormat="false" ht="12.75" hidden="false" customHeight="false" outlineLevel="0" collapsed="false">
      <c r="S5936" s="1" t="n">
        <v>5931</v>
      </c>
      <c r="T5936" s="1" t="s">
        <v>6445</v>
      </c>
    </row>
    <row r="5937" customFormat="false" ht="12.75" hidden="false" customHeight="false" outlineLevel="0" collapsed="false">
      <c r="S5937" s="1" t="n">
        <v>5932</v>
      </c>
      <c r="T5937" s="1" t="s">
        <v>6446</v>
      </c>
    </row>
    <row r="5938" customFormat="false" ht="12.75" hidden="false" customHeight="false" outlineLevel="0" collapsed="false">
      <c r="S5938" s="1" t="n">
        <v>5933</v>
      </c>
      <c r="T5938" s="1" t="s">
        <v>6447</v>
      </c>
    </row>
    <row r="5939" customFormat="false" ht="12.75" hidden="false" customHeight="false" outlineLevel="0" collapsed="false">
      <c r="S5939" s="1" t="n">
        <v>5934</v>
      </c>
      <c r="T5939" s="1" t="s">
        <v>6448</v>
      </c>
    </row>
    <row r="5940" customFormat="false" ht="12.75" hidden="false" customHeight="false" outlineLevel="0" collapsed="false">
      <c r="S5940" s="1" t="n">
        <v>5935</v>
      </c>
      <c r="T5940" s="1" t="s">
        <v>6449</v>
      </c>
    </row>
    <row r="5941" customFormat="false" ht="12.75" hidden="false" customHeight="false" outlineLevel="0" collapsed="false">
      <c r="S5941" s="1" t="n">
        <v>5936</v>
      </c>
      <c r="T5941" s="1" t="s">
        <v>6450</v>
      </c>
    </row>
    <row r="5942" customFormat="false" ht="12.75" hidden="false" customHeight="false" outlineLevel="0" collapsed="false">
      <c r="S5942" s="1" t="n">
        <v>5937</v>
      </c>
      <c r="T5942" s="1" t="s">
        <v>6451</v>
      </c>
    </row>
    <row r="5943" customFormat="false" ht="12.75" hidden="false" customHeight="false" outlineLevel="0" collapsed="false">
      <c r="S5943" s="1" t="n">
        <v>5938</v>
      </c>
      <c r="T5943" s="1" t="s">
        <v>6452</v>
      </c>
    </row>
    <row r="5944" customFormat="false" ht="12.75" hidden="false" customHeight="false" outlineLevel="0" collapsed="false">
      <c r="S5944" s="1" t="n">
        <v>5939</v>
      </c>
      <c r="T5944" s="1" t="s">
        <v>6453</v>
      </c>
    </row>
    <row r="5945" customFormat="false" ht="12.75" hidden="false" customHeight="false" outlineLevel="0" collapsed="false">
      <c r="S5945" s="1" t="n">
        <v>5940</v>
      </c>
      <c r="T5945" s="1" t="s">
        <v>6454</v>
      </c>
    </row>
    <row r="5946" customFormat="false" ht="12.75" hidden="false" customHeight="false" outlineLevel="0" collapsed="false">
      <c r="S5946" s="1" t="n">
        <v>5941</v>
      </c>
      <c r="T5946" s="1" t="s">
        <v>6455</v>
      </c>
    </row>
    <row r="5947" customFormat="false" ht="12.75" hidden="false" customHeight="false" outlineLevel="0" collapsed="false">
      <c r="S5947" s="1" t="n">
        <v>5942</v>
      </c>
      <c r="T5947" s="1" t="s">
        <v>6456</v>
      </c>
    </row>
    <row r="5948" customFormat="false" ht="12.75" hidden="false" customHeight="false" outlineLevel="0" collapsed="false">
      <c r="S5948" s="1" t="n">
        <v>5943</v>
      </c>
      <c r="T5948" s="1" t="s">
        <v>6457</v>
      </c>
    </row>
    <row r="5949" customFormat="false" ht="12.75" hidden="false" customHeight="false" outlineLevel="0" collapsed="false">
      <c r="S5949" s="1" t="n">
        <v>5944</v>
      </c>
      <c r="T5949" s="1" t="s">
        <v>6458</v>
      </c>
    </row>
    <row r="5950" customFormat="false" ht="12.75" hidden="false" customHeight="false" outlineLevel="0" collapsed="false">
      <c r="S5950" s="1" t="n">
        <v>5945</v>
      </c>
      <c r="T5950" s="1" t="s">
        <v>6459</v>
      </c>
    </row>
    <row r="5951" customFormat="false" ht="12.75" hidden="false" customHeight="false" outlineLevel="0" collapsed="false">
      <c r="S5951" s="1" t="n">
        <v>5946</v>
      </c>
      <c r="T5951" s="1" t="s">
        <v>6460</v>
      </c>
    </row>
    <row r="5952" customFormat="false" ht="12.75" hidden="false" customHeight="false" outlineLevel="0" collapsed="false">
      <c r="S5952" s="1" t="n">
        <v>5947</v>
      </c>
      <c r="T5952" s="1" t="s">
        <v>6461</v>
      </c>
    </row>
    <row r="5953" customFormat="false" ht="12.75" hidden="false" customHeight="false" outlineLevel="0" collapsed="false">
      <c r="S5953" s="1" t="n">
        <v>5948</v>
      </c>
      <c r="T5953" s="1" t="s">
        <v>6462</v>
      </c>
    </row>
    <row r="5954" customFormat="false" ht="12.75" hidden="false" customHeight="false" outlineLevel="0" collapsed="false">
      <c r="S5954" s="1" t="n">
        <v>5949</v>
      </c>
      <c r="T5954" s="1" t="s">
        <v>6463</v>
      </c>
    </row>
    <row r="5955" customFormat="false" ht="12.75" hidden="false" customHeight="false" outlineLevel="0" collapsed="false">
      <c r="S5955" s="1" t="n">
        <v>5950</v>
      </c>
      <c r="T5955" s="1" t="s">
        <v>6464</v>
      </c>
    </row>
    <row r="5956" customFormat="false" ht="12.75" hidden="false" customHeight="false" outlineLevel="0" collapsed="false">
      <c r="S5956" s="1" t="n">
        <v>5951</v>
      </c>
      <c r="T5956" s="1" t="s">
        <v>6465</v>
      </c>
    </row>
    <row r="5957" customFormat="false" ht="12.75" hidden="false" customHeight="false" outlineLevel="0" collapsed="false">
      <c r="S5957" s="1" t="n">
        <v>5952</v>
      </c>
      <c r="T5957" s="1" t="s">
        <v>6466</v>
      </c>
    </row>
    <row r="5958" customFormat="false" ht="12.75" hidden="false" customHeight="false" outlineLevel="0" collapsed="false">
      <c r="S5958" s="1" t="n">
        <v>5953</v>
      </c>
      <c r="T5958" s="1" t="s">
        <v>6467</v>
      </c>
    </row>
    <row r="5959" customFormat="false" ht="12.75" hidden="false" customHeight="false" outlineLevel="0" collapsed="false">
      <c r="S5959" s="1" t="n">
        <v>5954</v>
      </c>
      <c r="T5959" s="1" t="s">
        <v>6468</v>
      </c>
    </row>
    <row r="5960" customFormat="false" ht="12.75" hidden="false" customHeight="false" outlineLevel="0" collapsed="false">
      <c r="S5960" s="1" t="n">
        <v>5955</v>
      </c>
      <c r="T5960" s="1" t="s">
        <v>6469</v>
      </c>
    </row>
    <row r="5961" customFormat="false" ht="12.75" hidden="false" customHeight="false" outlineLevel="0" collapsed="false">
      <c r="S5961" s="1" t="n">
        <v>5956</v>
      </c>
      <c r="T5961" s="1" t="s">
        <v>6470</v>
      </c>
    </row>
    <row r="5962" customFormat="false" ht="12.75" hidden="false" customHeight="false" outlineLevel="0" collapsed="false">
      <c r="S5962" s="1" t="n">
        <v>5957</v>
      </c>
      <c r="T5962" s="1" t="s">
        <v>6471</v>
      </c>
    </row>
    <row r="5963" customFormat="false" ht="12.75" hidden="false" customHeight="false" outlineLevel="0" collapsed="false">
      <c r="S5963" s="1" t="n">
        <v>5958</v>
      </c>
      <c r="T5963" s="1" t="s">
        <v>6472</v>
      </c>
    </row>
    <row r="5964" customFormat="false" ht="12.75" hidden="false" customHeight="false" outlineLevel="0" collapsed="false">
      <c r="S5964" s="1" t="n">
        <v>5959</v>
      </c>
      <c r="T5964" s="1" t="s">
        <v>6473</v>
      </c>
    </row>
    <row r="5965" customFormat="false" ht="12.75" hidden="false" customHeight="false" outlineLevel="0" collapsed="false">
      <c r="S5965" s="1" t="n">
        <v>5960</v>
      </c>
      <c r="T5965" s="1" t="s">
        <v>6474</v>
      </c>
    </row>
    <row r="5966" customFormat="false" ht="12.75" hidden="false" customHeight="false" outlineLevel="0" collapsed="false">
      <c r="S5966" s="1" t="n">
        <v>5961</v>
      </c>
      <c r="T5966" s="1" t="s">
        <v>6475</v>
      </c>
    </row>
    <row r="5967" customFormat="false" ht="12.75" hidden="false" customHeight="false" outlineLevel="0" collapsed="false">
      <c r="S5967" s="1" t="n">
        <v>5962</v>
      </c>
      <c r="T5967" s="1" t="s">
        <v>6476</v>
      </c>
    </row>
    <row r="5968" customFormat="false" ht="12.75" hidden="false" customHeight="false" outlineLevel="0" collapsed="false">
      <c r="S5968" s="1" t="n">
        <v>5963</v>
      </c>
      <c r="T5968" s="1" t="s">
        <v>6477</v>
      </c>
    </row>
    <row r="5969" customFormat="false" ht="12.75" hidden="false" customHeight="false" outlineLevel="0" collapsed="false">
      <c r="S5969" s="1" t="n">
        <v>5964</v>
      </c>
      <c r="T5969" s="1" t="s">
        <v>6478</v>
      </c>
    </row>
    <row r="5970" customFormat="false" ht="12.75" hidden="false" customHeight="false" outlineLevel="0" collapsed="false">
      <c r="S5970" s="1" t="n">
        <v>5965</v>
      </c>
      <c r="T5970" s="1" t="s">
        <v>6479</v>
      </c>
    </row>
    <row r="5971" customFormat="false" ht="12.75" hidden="false" customHeight="false" outlineLevel="0" collapsed="false">
      <c r="S5971" s="1" t="n">
        <v>5966</v>
      </c>
      <c r="T5971" s="1" t="s">
        <v>6480</v>
      </c>
    </row>
    <row r="5972" customFormat="false" ht="12.75" hidden="false" customHeight="false" outlineLevel="0" collapsed="false">
      <c r="S5972" s="1" t="n">
        <v>5967</v>
      </c>
      <c r="T5972" s="1" t="s">
        <v>6481</v>
      </c>
    </row>
    <row r="5973" customFormat="false" ht="12.75" hidden="false" customHeight="false" outlineLevel="0" collapsed="false">
      <c r="S5973" s="1" t="n">
        <v>5968</v>
      </c>
      <c r="T5973" s="1" t="s">
        <v>6482</v>
      </c>
    </row>
    <row r="5974" customFormat="false" ht="12.75" hidden="false" customHeight="false" outlineLevel="0" collapsed="false">
      <c r="S5974" s="1" t="n">
        <v>5969</v>
      </c>
      <c r="T5974" s="1" t="s">
        <v>6483</v>
      </c>
    </row>
    <row r="5975" customFormat="false" ht="12.75" hidden="false" customHeight="false" outlineLevel="0" collapsed="false">
      <c r="S5975" s="1" t="n">
        <v>5970</v>
      </c>
      <c r="T5975" s="1" t="s">
        <v>6484</v>
      </c>
    </row>
    <row r="5976" customFormat="false" ht="12.75" hidden="false" customHeight="false" outlineLevel="0" collapsed="false">
      <c r="S5976" s="1" t="n">
        <v>5971</v>
      </c>
      <c r="T5976" s="1" t="s">
        <v>6485</v>
      </c>
    </row>
    <row r="5977" customFormat="false" ht="12.75" hidden="false" customHeight="false" outlineLevel="0" collapsed="false">
      <c r="S5977" s="1" t="n">
        <v>5972</v>
      </c>
      <c r="T5977" s="1" t="s">
        <v>6486</v>
      </c>
    </row>
    <row r="5978" customFormat="false" ht="12.75" hidden="false" customHeight="false" outlineLevel="0" collapsed="false">
      <c r="S5978" s="1" t="n">
        <v>5973</v>
      </c>
      <c r="T5978" s="1" t="s">
        <v>6487</v>
      </c>
    </row>
    <row r="5979" customFormat="false" ht="12.75" hidden="false" customHeight="false" outlineLevel="0" collapsed="false">
      <c r="S5979" s="1" t="n">
        <v>5974</v>
      </c>
      <c r="T5979" s="1" t="s">
        <v>6488</v>
      </c>
    </row>
    <row r="5980" customFormat="false" ht="12.75" hidden="false" customHeight="false" outlineLevel="0" collapsed="false">
      <c r="S5980" s="1" t="n">
        <v>5975</v>
      </c>
      <c r="T5980" s="1" t="s">
        <v>6489</v>
      </c>
    </row>
    <row r="5981" customFormat="false" ht="12.75" hidden="false" customHeight="false" outlineLevel="0" collapsed="false">
      <c r="S5981" s="1" t="n">
        <v>5976</v>
      </c>
      <c r="T5981" s="1" t="s">
        <v>6490</v>
      </c>
    </row>
    <row r="5982" customFormat="false" ht="12.75" hidden="false" customHeight="false" outlineLevel="0" collapsed="false">
      <c r="S5982" s="1" t="n">
        <v>5977</v>
      </c>
      <c r="T5982" s="1" t="s">
        <v>6491</v>
      </c>
    </row>
    <row r="5983" customFormat="false" ht="12.75" hidden="false" customHeight="false" outlineLevel="0" collapsed="false">
      <c r="S5983" s="1" t="n">
        <v>5978</v>
      </c>
      <c r="T5983" s="1" t="s">
        <v>6492</v>
      </c>
    </row>
    <row r="5984" customFormat="false" ht="12.75" hidden="false" customHeight="false" outlineLevel="0" collapsed="false">
      <c r="S5984" s="1" t="n">
        <v>5979</v>
      </c>
      <c r="T5984" s="1" t="s">
        <v>6493</v>
      </c>
    </row>
    <row r="5985" customFormat="false" ht="12.75" hidden="false" customHeight="false" outlineLevel="0" collapsed="false">
      <c r="S5985" s="1" t="n">
        <v>5980</v>
      </c>
      <c r="T5985" s="1" t="s">
        <v>6494</v>
      </c>
    </row>
    <row r="5986" customFormat="false" ht="12.75" hidden="false" customHeight="false" outlineLevel="0" collapsed="false">
      <c r="S5986" s="1" t="n">
        <v>5981</v>
      </c>
      <c r="T5986" s="1" t="s">
        <v>6495</v>
      </c>
    </row>
    <row r="5987" customFormat="false" ht="12.75" hidden="false" customHeight="false" outlineLevel="0" collapsed="false">
      <c r="S5987" s="1" t="n">
        <v>5982</v>
      </c>
      <c r="T5987" s="1" t="s">
        <v>6496</v>
      </c>
    </row>
    <row r="5988" customFormat="false" ht="12.75" hidden="false" customHeight="false" outlineLevel="0" collapsed="false">
      <c r="S5988" s="1" t="n">
        <v>5983</v>
      </c>
      <c r="T5988" s="1" t="s">
        <v>6497</v>
      </c>
    </row>
    <row r="5989" customFormat="false" ht="12.75" hidden="false" customHeight="false" outlineLevel="0" collapsed="false">
      <c r="S5989" s="1" t="n">
        <v>5984</v>
      </c>
      <c r="T5989" s="1" t="s">
        <v>6498</v>
      </c>
    </row>
    <row r="5990" customFormat="false" ht="12.75" hidden="false" customHeight="false" outlineLevel="0" collapsed="false">
      <c r="S5990" s="1" t="n">
        <v>5985</v>
      </c>
      <c r="T5990" s="1" t="s">
        <v>6499</v>
      </c>
    </row>
    <row r="5991" customFormat="false" ht="12.75" hidden="false" customHeight="false" outlineLevel="0" collapsed="false">
      <c r="S5991" s="1" t="n">
        <v>5986</v>
      </c>
      <c r="T5991" s="1" t="s">
        <v>6500</v>
      </c>
    </row>
    <row r="5992" customFormat="false" ht="12.75" hidden="false" customHeight="false" outlineLevel="0" collapsed="false">
      <c r="S5992" s="1" t="n">
        <v>5987</v>
      </c>
      <c r="T5992" s="1" t="s">
        <v>6501</v>
      </c>
    </row>
    <row r="5993" customFormat="false" ht="12.75" hidden="false" customHeight="false" outlineLevel="0" collapsed="false">
      <c r="S5993" s="1" t="n">
        <v>5988</v>
      </c>
      <c r="T5993" s="1" t="s">
        <v>6502</v>
      </c>
    </row>
    <row r="5994" customFormat="false" ht="12.75" hidden="false" customHeight="false" outlineLevel="0" collapsed="false">
      <c r="S5994" s="1" t="n">
        <v>5989</v>
      </c>
      <c r="T5994" s="1" t="s">
        <v>6503</v>
      </c>
    </row>
    <row r="5995" customFormat="false" ht="12.75" hidden="false" customHeight="false" outlineLevel="0" collapsed="false">
      <c r="S5995" s="1" t="n">
        <v>5990</v>
      </c>
      <c r="T5995" s="1" t="s">
        <v>6504</v>
      </c>
    </row>
    <row r="5996" customFormat="false" ht="12.75" hidden="false" customHeight="false" outlineLevel="0" collapsed="false">
      <c r="S5996" s="1" t="n">
        <v>5991</v>
      </c>
      <c r="T5996" s="1" t="s">
        <v>6505</v>
      </c>
    </row>
    <row r="5997" customFormat="false" ht="12.75" hidden="false" customHeight="false" outlineLevel="0" collapsed="false">
      <c r="S5997" s="1" t="n">
        <v>5992</v>
      </c>
      <c r="T5997" s="1" t="s">
        <v>6506</v>
      </c>
    </row>
    <row r="5998" customFormat="false" ht="12.75" hidden="false" customHeight="false" outlineLevel="0" collapsed="false">
      <c r="S5998" s="1" t="n">
        <v>5993</v>
      </c>
      <c r="T5998" s="1" t="s">
        <v>6507</v>
      </c>
    </row>
    <row r="5999" customFormat="false" ht="12.75" hidden="false" customHeight="false" outlineLevel="0" collapsed="false">
      <c r="S5999" s="1" t="n">
        <v>5994</v>
      </c>
      <c r="T5999" s="1" t="s">
        <v>6508</v>
      </c>
    </row>
    <row r="6000" customFormat="false" ht="12.75" hidden="false" customHeight="false" outlineLevel="0" collapsed="false">
      <c r="S6000" s="1" t="n">
        <v>5995</v>
      </c>
      <c r="T6000" s="1" t="s">
        <v>6509</v>
      </c>
    </row>
    <row r="6001" customFormat="false" ht="12.75" hidden="false" customHeight="false" outlineLevel="0" collapsed="false">
      <c r="S6001" s="1" t="n">
        <v>5996</v>
      </c>
      <c r="T6001" s="1" t="s">
        <v>6510</v>
      </c>
    </row>
    <row r="6002" customFormat="false" ht="12.75" hidden="false" customHeight="false" outlineLevel="0" collapsed="false">
      <c r="S6002" s="1" t="n">
        <v>5997</v>
      </c>
      <c r="T6002" s="1" t="s">
        <v>6511</v>
      </c>
    </row>
    <row r="6003" customFormat="false" ht="12.75" hidden="false" customHeight="false" outlineLevel="0" collapsed="false">
      <c r="S6003" s="1" t="n">
        <v>5998</v>
      </c>
      <c r="T6003" s="1" t="s">
        <v>6512</v>
      </c>
    </row>
    <row r="6004" customFormat="false" ht="12.75" hidden="false" customHeight="false" outlineLevel="0" collapsed="false">
      <c r="S6004" s="1" t="n">
        <v>5999</v>
      </c>
      <c r="T6004" s="1" t="s">
        <v>6513</v>
      </c>
    </row>
    <row r="6005" customFormat="false" ht="12.75" hidden="false" customHeight="false" outlineLevel="0" collapsed="false">
      <c r="S6005" s="1" t="n">
        <v>6000</v>
      </c>
      <c r="T6005" s="1" t="s">
        <v>6514</v>
      </c>
    </row>
    <row r="6006" customFormat="false" ht="12.75" hidden="false" customHeight="false" outlineLevel="0" collapsed="false">
      <c r="S6006" s="1" t="n">
        <v>6001</v>
      </c>
      <c r="T6006" s="1" t="s">
        <v>6515</v>
      </c>
    </row>
    <row r="6007" customFormat="false" ht="12.75" hidden="false" customHeight="false" outlineLevel="0" collapsed="false">
      <c r="S6007" s="1" t="n">
        <v>6002</v>
      </c>
      <c r="T6007" s="1" t="s">
        <v>6516</v>
      </c>
    </row>
    <row r="6008" customFormat="false" ht="12.75" hidden="false" customHeight="false" outlineLevel="0" collapsed="false">
      <c r="S6008" s="1" t="n">
        <v>6003</v>
      </c>
      <c r="T6008" s="1" t="s">
        <v>6517</v>
      </c>
    </row>
    <row r="6009" customFormat="false" ht="12.75" hidden="false" customHeight="false" outlineLevel="0" collapsed="false">
      <c r="S6009" s="1" t="n">
        <v>6004</v>
      </c>
      <c r="T6009" s="1" t="s">
        <v>6518</v>
      </c>
    </row>
    <row r="6010" customFormat="false" ht="12.75" hidden="false" customHeight="false" outlineLevel="0" collapsed="false">
      <c r="S6010" s="1" t="n">
        <v>6005</v>
      </c>
      <c r="T6010" s="1" t="s">
        <v>6519</v>
      </c>
    </row>
    <row r="6011" customFormat="false" ht="12.75" hidden="false" customHeight="false" outlineLevel="0" collapsed="false">
      <c r="S6011" s="1" t="n">
        <v>6006</v>
      </c>
      <c r="T6011" s="1" t="s">
        <v>6520</v>
      </c>
    </row>
    <row r="6012" customFormat="false" ht="12.75" hidden="false" customHeight="false" outlineLevel="0" collapsed="false">
      <c r="S6012" s="1" t="n">
        <v>6007</v>
      </c>
      <c r="T6012" s="1" t="s">
        <v>6521</v>
      </c>
    </row>
    <row r="6013" customFormat="false" ht="12.75" hidden="false" customHeight="false" outlineLevel="0" collapsed="false">
      <c r="S6013" s="1" t="n">
        <v>6008</v>
      </c>
      <c r="T6013" s="1" t="s">
        <v>6522</v>
      </c>
    </row>
    <row r="6014" customFormat="false" ht="12.75" hidden="false" customHeight="false" outlineLevel="0" collapsed="false">
      <c r="S6014" s="1" t="n">
        <v>6009</v>
      </c>
      <c r="T6014" s="1" t="s">
        <v>6523</v>
      </c>
    </row>
    <row r="6015" customFormat="false" ht="12.75" hidden="false" customHeight="false" outlineLevel="0" collapsed="false">
      <c r="S6015" s="1" t="n">
        <v>6010</v>
      </c>
      <c r="T6015" s="1" t="s">
        <v>6524</v>
      </c>
    </row>
    <row r="6016" customFormat="false" ht="12.75" hidden="false" customHeight="false" outlineLevel="0" collapsed="false">
      <c r="S6016" s="1" t="n">
        <v>6011</v>
      </c>
      <c r="T6016" s="1" t="s">
        <v>6525</v>
      </c>
    </row>
    <row r="6017" customFormat="false" ht="12.75" hidden="false" customHeight="false" outlineLevel="0" collapsed="false">
      <c r="S6017" s="1" t="n">
        <v>6012</v>
      </c>
      <c r="T6017" s="1" t="s">
        <v>6526</v>
      </c>
    </row>
    <row r="6018" customFormat="false" ht="12.75" hidden="false" customHeight="false" outlineLevel="0" collapsed="false">
      <c r="S6018" s="1" t="n">
        <v>6013</v>
      </c>
      <c r="T6018" s="1" t="s">
        <v>6527</v>
      </c>
    </row>
    <row r="6019" customFormat="false" ht="12.75" hidden="false" customHeight="false" outlineLevel="0" collapsed="false">
      <c r="S6019" s="1" t="n">
        <v>6014</v>
      </c>
      <c r="T6019" s="1" t="s">
        <v>6528</v>
      </c>
    </row>
    <row r="6020" customFormat="false" ht="12.75" hidden="false" customHeight="false" outlineLevel="0" collapsed="false">
      <c r="S6020" s="1" t="n">
        <v>6015</v>
      </c>
      <c r="T6020" s="1" t="s">
        <v>6529</v>
      </c>
    </row>
    <row r="6021" customFormat="false" ht="12.75" hidden="false" customHeight="false" outlineLevel="0" collapsed="false">
      <c r="S6021" s="1" t="n">
        <v>6016</v>
      </c>
      <c r="T6021" s="1" t="s">
        <v>6530</v>
      </c>
    </row>
    <row r="6022" customFormat="false" ht="12.75" hidden="false" customHeight="false" outlineLevel="0" collapsed="false">
      <c r="S6022" s="1" t="n">
        <v>6017</v>
      </c>
      <c r="T6022" s="1" t="s">
        <v>6531</v>
      </c>
    </row>
    <row r="6023" customFormat="false" ht="12.75" hidden="false" customHeight="false" outlineLevel="0" collapsed="false">
      <c r="S6023" s="1" t="n">
        <v>6018</v>
      </c>
      <c r="T6023" s="1" t="s">
        <v>6532</v>
      </c>
    </row>
    <row r="6024" customFormat="false" ht="12.75" hidden="false" customHeight="false" outlineLevel="0" collapsed="false">
      <c r="S6024" s="1" t="n">
        <v>6019</v>
      </c>
      <c r="T6024" s="1" t="s">
        <v>6533</v>
      </c>
    </row>
    <row r="6025" customFormat="false" ht="12.75" hidden="false" customHeight="false" outlineLevel="0" collapsed="false">
      <c r="S6025" s="1" t="n">
        <v>6020</v>
      </c>
      <c r="T6025" s="1" t="s">
        <v>6534</v>
      </c>
    </row>
    <row r="6026" customFormat="false" ht="12.75" hidden="false" customHeight="false" outlineLevel="0" collapsed="false">
      <c r="S6026" s="1" t="n">
        <v>6021</v>
      </c>
      <c r="T6026" s="1" t="s">
        <v>6535</v>
      </c>
    </row>
    <row r="6027" customFormat="false" ht="12.75" hidden="false" customHeight="false" outlineLevel="0" collapsed="false">
      <c r="S6027" s="1" t="n">
        <v>6022</v>
      </c>
      <c r="T6027" s="1" t="s">
        <v>6536</v>
      </c>
    </row>
    <row r="6028" customFormat="false" ht="12.75" hidden="false" customHeight="false" outlineLevel="0" collapsed="false">
      <c r="S6028" s="1" t="n">
        <v>6023</v>
      </c>
      <c r="T6028" s="1" t="s">
        <v>6537</v>
      </c>
    </row>
    <row r="6029" customFormat="false" ht="12.75" hidden="false" customHeight="false" outlineLevel="0" collapsed="false">
      <c r="S6029" s="1" t="n">
        <v>6024</v>
      </c>
      <c r="T6029" s="1" t="s">
        <v>6538</v>
      </c>
    </row>
    <row r="6030" customFormat="false" ht="12.75" hidden="false" customHeight="false" outlineLevel="0" collapsed="false">
      <c r="S6030" s="1" t="n">
        <v>6025</v>
      </c>
      <c r="T6030" s="1" t="s">
        <v>6539</v>
      </c>
    </row>
    <row r="6031" customFormat="false" ht="12.75" hidden="false" customHeight="false" outlineLevel="0" collapsed="false">
      <c r="S6031" s="1" t="n">
        <v>6026</v>
      </c>
      <c r="T6031" s="1" t="s">
        <v>6540</v>
      </c>
    </row>
    <row r="6032" customFormat="false" ht="12.75" hidden="false" customHeight="false" outlineLevel="0" collapsed="false">
      <c r="S6032" s="1" t="n">
        <v>6027</v>
      </c>
      <c r="T6032" s="1" t="s">
        <v>6541</v>
      </c>
    </row>
    <row r="6033" customFormat="false" ht="12.75" hidden="false" customHeight="false" outlineLevel="0" collapsed="false">
      <c r="S6033" s="1" t="n">
        <v>6028</v>
      </c>
      <c r="T6033" s="1" t="s">
        <v>6542</v>
      </c>
    </row>
    <row r="6034" customFormat="false" ht="12.75" hidden="false" customHeight="false" outlineLevel="0" collapsed="false">
      <c r="S6034" s="1" t="n">
        <v>6029</v>
      </c>
      <c r="T6034" s="1" t="s">
        <v>6543</v>
      </c>
    </row>
    <row r="6035" customFormat="false" ht="12.75" hidden="false" customHeight="false" outlineLevel="0" collapsed="false">
      <c r="S6035" s="1" t="n">
        <v>6030</v>
      </c>
      <c r="T6035" s="1" t="s">
        <v>6544</v>
      </c>
    </row>
    <row r="6036" customFormat="false" ht="12.75" hidden="false" customHeight="false" outlineLevel="0" collapsed="false">
      <c r="S6036" s="1" t="n">
        <v>6031</v>
      </c>
      <c r="T6036" s="1" t="s">
        <v>6545</v>
      </c>
    </row>
    <row r="6037" customFormat="false" ht="12.75" hidden="false" customHeight="false" outlineLevel="0" collapsed="false">
      <c r="S6037" s="1" t="n">
        <v>6032</v>
      </c>
      <c r="T6037" s="1" t="s">
        <v>6546</v>
      </c>
    </row>
    <row r="6038" customFormat="false" ht="12.75" hidden="false" customHeight="false" outlineLevel="0" collapsed="false">
      <c r="S6038" s="1" t="n">
        <v>6033</v>
      </c>
      <c r="T6038" s="1" t="s">
        <v>6547</v>
      </c>
    </row>
    <row r="6039" customFormat="false" ht="12.75" hidden="false" customHeight="false" outlineLevel="0" collapsed="false">
      <c r="S6039" s="1" t="n">
        <v>6034</v>
      </c>
      <c r="T6039" s="1" t="s">
        <v>6548</v>
      </c>
    </row>
    <row r="6040" customFormat="false" ht="12.75" hidden="false" customHeight="false" outlineLevel="0" collapsed="false">
      <c r="S6040" s="1" t="n">
        <v>6035</v>
      </c>
      <c r="T6040" s="1" t="s">
        <v>6549</v>
      </c>
    </row>
    <row r="6041" customFormat="false" ht="12.75" hidden="false" customHeight="false" outlineLevel="0" collapsed="false">
      <c r="S6041" s="1" t="n">
        <v>6036</v>
      </c>
      <c r="T6041" s="1" t="s">
        <v>6550</v>
      </c>
    </row>
    <row r="6042" customFormat="false" ht="12.75" hidden="false" customHeight="false" outlineLevel="0" collapsed="false">
      <c r="S6042" s="1" t="n">
        <v>6037</v>
      </c>
      <c r="T6042" s="1" t="s">
        <v>6551</v>
      </c>
    </row>
    <row r="6043" customFormat="false" ht="12.75" hidden="false" customHeight="false" outlineLevel="0" collapsed="false">
      <c r="S6043" s="1" t="n">
        <v>6038</v>
      </c>
      <c r="T6043" s="1" t="s">
        <v>6552</v>
      </c>
    </row>
    <row r="6044" customFormat="false" ht="12.75" hidden="false" customHeight="false" outlineLevel="0" collapsed="false">
      <c r="S6044" s="1" t="n">
        <v>6039</v>
      </c>
      <c r="T6044" s="1" t="s">
        <v>6553</v>
      </c>
    </row>
    <row r="6045" customFormat="false" ht="12.75" hidden="false" customHeight="false" outlineLevel="0" collapsed="false">
      <c r="S6045" s="1" t="n">
        <v>6040</v>
      </c>
      <c r="T6045" s="1" t="s">
        <v>6554</v>
      </c>
    </row>
    <row r="6046" customFormat="false" ht="12.75" hidden="false" customHeight="false" outlineLevel="0" collapsed="false">
      <c r="S6046" s="1" t="n">
        <v>6041</v>
      </c>
      <c r="T6046" s="1" t="s">
        <v>6555</v>
      </c>
    </row>
    <row r="6047" customFormat="false" ht="12.75" hidden="false" customHeight="false" outlineLevel="0" collapsed="false">
      <c r="S6047" s="1" t="n">
        <v>6042</v>
      </c>
      <c r="T6047" s="1" t="s">
        <v>6556</v>
      </c>
    </row>
    <row r="6048" customFormat="false" ht="12.75" hidden="false" customHeight="false" outlineLevel="0" collapsed="false">
      <c r="S6048" s="1" t="n">
        <v>6043</v>
      </c>
      <c r="T6048" s="1" t="s">
        <v>6557</v>
      </c>
    </row>
    <row r="6049" customFormat="false" ht="12.75" hidden="false" customHeight="false" outlineLevel="0" collapsed="false">
      <c r="S6049" s="1" t="n">
        <v>6044</v>
      </c>
      <c r="T6049" s="1" t="s">
        <v>6558</v>
      </c>
    </row>
    <row r="6050" customFormat="false" ht="12.75" hidden="false" customHeight="false" outlineLevel="0" collapsed="false">
      <c r="S6050" s="1" t="n">
        <v>6045</v>
      </c>
      <c r="T6050" s="1" t="s">
        <v>6559</v>
      </c>
    </row>
    <row r="6051" customFormat="false" ht="12.75" hidden="false" customHeight="false" outlineLevel="0" collapsed="false">
      <c r="S6051" s="1" t="n">
        <v>6046</v>
      </c>
      <c r="T6051" s="1" t="s">
        <v>6560</v>
      </c>
    </row>
    <row r="6052" customFormat="false" ht="12.75" hidden="false" customHeight="false" outlineLevel="0" collapsed="false">
      <c r="S6052" s="1" t="n">
        <v>6047</v>
      </c>
      <c r="T6052" s="1" t="s">
        <v>6561</v>
      </c>
    </row>
    <row r="6053" customFormat="false" ht="12.75" hidden="false" customHeight="false" outlineLevel="0" collapsed="false">
      <c r="S6053" s="1" t="n">
        <v>6048</v>
      </c>
      <c r="T6053" s="1" t="s">
        <v>6562</v>
      </c>
    </row>
    <row r="6054" customFormat="false" ht="12.75" hidden="false" customHeight="false" outlineLevel="0" collapsed="false">
      <c r="S6054" s="1" t="n">
        <v>6049</v>
      </c>
      <c r="T6054" s="1" t="s">
        <v>6563</v>
      </c>
    </row>
    <row r="6055" customFormat="false" ht="12.75" hidden="false" customHeight="false" outlineLevel="0" collapsed="false">
      <c r="S6055" s="1" t="n">
        <v>6050</v>
      </c>
      <c r="T6055" s="1" t="s">
        <v>6564</v>
      </c>
    </row>
    <row r="6056" customFormat="false" ht="12.75" hidden="false" customHeight="false" outlineLevel="0" collapsed="false">
      <c r="S6056" s="1" t="n">
        <v>6051</v>
      </c>
      <c r="T6056" s="1" t="s">
        <v>6565</v>
      </c>
    </row>
    <row r="6057" customFormat="false" ht="12.75" hidden="false" customHeight="false" outlineLevel="0" collapsed="false">
      <c r="S6057" s="1" t="n">
        <v>6052</v>
      </c>
      <c r="T6057" s="1" t="s">
        <v>6566</v>
      </c>
    </row>
    <row r="6058" customFormat="false" ht="12.75" hidden="false" customHeight="false" outlineLevel="0" collapsed="false">
      <c r="S6058" s="1" t="n">
        <v>6053</v>
      </c>
      <c r="T6058" s="1" t="s">
        <v>6567</v>
      </c>
    </row>
    <row r="6059" customFormat="false" ht="12.75" hidden="false" customHeight="false" outlineLevel="0" collapsed="false">
      <c r="S6059" s="1" t="n">
        <v>6054</v>
      </c>
      <c r="T6059" s="1" t="s">
        <v>6568</v>
      </c>
    </row>
    <row r="6060" customFormat="false" ht="12.75" hidden="false" customHeight="false" outlineLevel="0" collapsed="false">
      <c r="S6060" s="1" t="n">
        <v>6055</v>
      </c>
      <c r="T6060" s="1" t="s">
        <v>6569</v>
      </c>
    </row>
    <row r="6061" customFormat="false" ht="12.75" hidden="false" customHeight="false" outlineLevel="0" collapsed="false">
      <c r="S6061" s="1" t="n">
        <v>6056</v>
      </c>
      <c r="T6061" s="1" t="s">
        <v>6570</v>
      </c>
    </row>
    <row r="6062" customFormat="false" ht="12.75" hidden="false" customHeight="false" outlineLevel="0" collapsed="false">
      <c r="S6062" s="1" t="n">
        <v>6057</v>
      </c>
      <c r="T6062" s="1" t="s">
        <v>6571</v>
      </c>
    </row>
    <row r="6063" customFormat="false" ht="12.75" hidden="false" customHeight="false" outlineLevel="0" collapsed="false">
      <c r="S6063" s="1" t="n">
        <v>6058</v>
      </c>
      <c r="T6063" s="1" t="s">
        <v>6572</v>
      </c>
    </row>
    <row r="6064" customFormat="false" ht="12.75" hidden="false" customHeight="false" outlineLevel="0" collapsed="false">
      <c r="S6064" s="1" t="n">
        <v>6059</v>
      </c>
      <c r="T6064" s="1" t="s">
        <v>6573</v>
      </c>
    </row>
    <row r="6065" customFormat="false" ht="12.75" hidden="false" customHeight="false" outlineLevel="0" collapsed="false">
      <c r="S6065" s="1" t="n">
        <v>6060</v>
      </c>
      <c r="T6065" s="1" t="s">
        <v>6574</v>
      </c>
    </row>
    <row r="6066" customFormat="false" ht="12.75" hidden="false" customHeight="false" outlineLevel="0" collapsed="false">
      <c r="S6066" s="1" t="n">
        <v>6061</v>
      </c>
      <c r="T6066" s="1" t="s">
        <v>6575</v>
      </c>
    </row>
    <row r="6067" customFormat="false" ht="12.75" hidden="false" customHeight="false" outlineLevel="0" collapsed="false">
      <c r="S6067" s="1" t="n">
        <v>6062</v>
      </c>
      <c r="T6067" s="1" t="s">
        <v>6576</v>
      </c>
    </row>
    <row r="6068" customFormat="false" ht="12.75" hidden="false" customHeight="false" outlineLevel="0" collapsed="false">
      <c r="S6068" s="1" t="n">
        <v>6063</v>
      </c>
      <c r="T6068" s="1" t="s">
        <v>6577</v>
      </c>
    </row>
    <row r="6069" customFormat="false" ht="12.75" hidden="false" customHeight="false" outlineLevel="0" collapsed="false">
      <c r="S6069" s="1" t="n">
        <v>6064</v>
      </c>
      <c r="T6069" s="1" t="s">
        <v>6578</v>
      </c>
    </row>
    <row r="6070" customFormat="false" ht="12.75" hidden="false" customHeight="false" outlineLevel="0" collapsed="false">
      <c r="S6070" s="1" t="n">
        <v>6065</v>
      </c>
      <c r="T6070" s="1" t="s">
        <v>6579</v>
      </c>
    </row>
    <row r="6071" customFormat="false" ht="12.75" hidden="false" customHeight="false" outlineLevel="0" collapsed="false">
      <c r="S6071" s="1" t="n">
        <v>6066</v>
      </c>
      <c r="T6071" s="1" t="s">
        <v>6580</v>
      </c>
    </row>
    <row r="6072" customFormat="false" ht="12.75" hidden="false" customHeight="false" outlineLevel="0" collapsed="false">
      <c r="S6072" s="1" t="n">
        <v>6067</v>
      </c>
      <c r="T6072" s="1" t="s">
        <v>6581</v>
      </c>
    </row>
    <row r="6073" customFormat="false" ht="12.75" hidden="false" customHeight="false" outlineLevel="0" collapsed="false">
      <c r="S6073" s="1" t="n">
        <v>6068</v>
      </c>
      <c r="T6073" s="1" t="s">
        <v>6582</v>
      </c>
    </row>
    <row r="6074" customFormat="false" ht="12.75" hidden="false" customHeight="false" outlineLevel="0" collapsed="false">
      <c r="S6074" s="1" t="n">
        <v>6069</v>
      </c>
      <c r="T6074" s="1" t="s">
        <v>6583</v>
      </c>
    </row>
    <row r="6075" customFormat="false" ht="12.75" hidden="false" customHeight="false" outlineLevel="0" collapsed="false">
      <c r="S6075" s="1" t="n">
        <v>6070</v>
      </c>
      <c r="T6075" s="1" t="s">
        <v>6584</v>
      </c>
    </row>
    <row r="6076" customFormat="false" ht="12.75" hidden="false" customHeight="false" outlineLevel="0" collapsed="false">
      <c r="S6076" s="1" t="n">
        <v>6071</v>
      </c>
      <c r="T6076" s="1" t="s">
        <v>6585</v>
      </c>
    </row>
    <row r="6077" customFormat="false" ht="12.75" hidden="false" customHeight="false" outlineLevel="0" collapsed="false">
      <c r="S6077" s="1" t="n">
        <v>6072</v>
      </c>
      <c r="T6077" s="1" t="s">
        <v>6586</v>
      </c>
    </row>
    <row r="6078" customFormat="false" ht="12.75" hidden="false" customHeight="false" outlineLevel="0" collapsed="false">
      <c r="S6078" s="1" t="n">
        <v>6073</v>
      </c>
      <c r="T6078" s="1" t="s">
        <v>6587</v>
      </c>
    </row>
    <row r="6079" customFormat="false" ht="12.75" hidden="false" customHeight="false" outlineLevel="0" collapsed="false">
      <c r="S6079" s="1" t="n">
        <v>6074</v>
      </c>
      <c r="T6079" s="1" t="s">
        <v>6588</v>
      </c>
    </row>
    <row r="6080" customFormat="false" ht="12.75" hidden="false" customHeight="false" outlineLevel="0" collapsed="false">
      <c r="S6080" s="1" t="n">
        <v>6075</v>
      </c>
      <c r="T6080" s="1" t="s">
        <v>6589</v>
      </c>
    </row>
    <row r="6081" customFormat="false" ht="12.75" hidden="false" customHeight="false" outlineLevel="0" collapsed="false">
      <c r="S6081" s="1" t="n">
        <v>6076</v>
      </c>
      <c r="T6081" s="1" t="s">
        <v>6590</v>
      </c>
    </row>
    <row r="6082" customFormat="false" ht="12.75" hidden="false" customHeight="false" outlineLevel="0" collapsed="false">
      <c r="S6082" s="1" t="n">
        <v>6077</v>
      </c>
      <c r="T6082" s="1" t="s">
        <v>6591</v>
      </c>
    </row>
    <row r="6083" customFormat="false" ht="12.75" hidden="false" customHeight="false" outlineLevel="0" collapsed="false">
      <c r="S6083" s="1" t="n">
        <v>6078</v>
      </c>
      <c r="T6083" s="1" t="s">
        <v>6592</v>
      </c>
    </row>
    <row r="6084" customFormat="false" ht="12.75" hidden="false" customHeight="false" outlineLevel="0" collapsed="false">
      <c r="S6084" s="1" t="n">
        <v>6079</v>
      </c>
      <c r="T6084" s="1" t="s">
        <v>6593</v>
      </c>
    </row>
    <row r="6085" customFormat="false" ht="12.75" hidden="false" customHeight="false" outlineLevel="0" collapsed="false">
      <c r="S6085" s="1" t="n">
        <v>6080</v>
      </c>
      <c r="T6085" s="1" t="s">
        <v>6594</v>
      </c>
    </row>
    <row r="6086" customFormat="false" ht="12.75" hidden="false" customHeight="false" outlineLevel="0" collapsed="false">
      <c r="S6086" s="1" t="n">
        <v>6081</v>
      </c>
      <c r="T6086" s="1" t="s">
        <v>6595</v>
      </c>
    </row>
    <row r="6087" customFormat="false" ht="12.75" hidden="false" customHeight="false" outlineLevel="0" collapsed="false">
      <c r="S6087" s="1" t="n">
        <v>6082</v>
      </c>
      <c r="T6087" s="1" t="s">
        <v>6596</v>
      </c>
    </row>
    <row r="6088" customFormat="false" ht="12.75" hidden="false" customHeight="false" outlineLevel="0" collapsed="false">
      <c r="S6088" s="1" t="n">
        <v>6083</v>
      </c>
      <c r="T6088" s="1" t="s">
        <v>6597</v>
      </c>
    </row>
    <row r="6089" customFormat="false" ht="12.75" hidden="false" customHeight="false" outlineLevel="0" collapsed="false">
      <c r="S6089" s="1" t="n">
        <v>6084</v>
      </c>
      <c r="T6089" s="1" t="s">
        <v>6598</v>
      </c>
    </row>
    <row r="6090" customFormat="false" ht="12.75" hidden="false" customHeight="false" outlineLevel="0" collapsed="false">
      <c r="S6090" s="1" t="n">
        <v>6085</v>
      </c>
      <c r="T6090" s="1" t="s">
        <v>6599</v>
      </c>
    </row>
    <row r="6091" customFormat="false" ht="12.75" hidden="false" customHeight="false" outlineLevel="0" collapsed="false">
      <c r="S6091" s="1" t="n">
        <v>6086</v>
      </c>
      <c r="T6091" s="1" t="s">
        <v>6600</v>
      </c>
    </row>
    <row r="6092" customFormat="false" ht="12.75" hidden="false" customHeight="false" outlineLevel="0" collapsed="false">
      <c r="S6092" s="1" t="n">
        <v>6087</v>
      </c>
      <c r="T6092" s="1" t="s">
        <v>6601</v>
      </c>
    </row>
    <row r="6093" customFormat="false" ht="12.75" hidden="false" customHeight="false" outlineLevel="0" collapsed="false">
      <c r="S6093" s="1" t="n">
        <v>6088</v>
      </c>
      <c r="T6093" s="1" t="s">
        <v>6602</v>
      </c>
    </row>
    <row r="6094" customFormat="false" ht="12.75" hidden="false" customHeight="false" outlineLevel="0" collapsed="false">
      <c r="S6094" s="1" t="n">
        <v>6089</v>
      </c>
      <c r="T6094" s="1" t="s">
        <v>6603</v>
      </c>
    </row>
    <row r="6095" customFormat="false" ht="12.75" hidden="false" customHeight="false" outlineLevel="0" collapsed="false">
      <c r="S6095" s="1" t="n">
        <v>6090</v>
      </c>
      <c r="T6095" s="1" t="s">
        <v>6604</v>
      </c>
    </row>
    <row r="6096" customFormat="false" ht="12.75" hidden="false" customHeight="false" outlineLevel="0" collapsed="false">
      <c r="S6096" s="1" t="n">
        <v>6091</v>
      </c>
      <c r="T6096" s="1" t="s">
        <v>6605</v>
      </c>
    </row>
    <row r="6097" customFormat="false" ht="12.75" hidden="false" customHeight="false" outlineLevel="0" collapsed="false">
      <c r="S6097" s="1" t="n">
        <v>6092</v>
      </c>
      <c r="T6097" s="1" t="s">
        <v>6606</v>
      </c>
    </row>
    <row r="6098" customFormat="false" ht="12.75" hidden="false" customHeight="false" outlineLevel="0" collapsed="false">
      <c r="S6098" s="1" t="n">
        <v>6093</v>
      </c>
      <c r="T6098" s="1" t="s">
        <v>6607</v>
      </c>
    </row>
    <row r="6099" customFormat="false" ht="12.75" hidden="false" customHeight="false" outlineLevel="0" collapsed="false">
      <c r="S6099" s="1" t="n">
        <v>6094</v>
      </c>
      <c r="T6099" s="1" t="s">
        <v>6608</v>
      </c>
    </row>
    <row r="6100" customFormat="false" ht="12.75" hidden="false" customHeight="false" outlineLevel="0" collapsed="false">
      <c r="S6100" s="1" t="n">
        <v>6095</v>
      </c>
      <c r="T6100" s="1" t="s">
        <v>6609</v>
      </c>
    </row>
    <row r="6101" customFormat="false" ht="12.75" hidden="false" customHeight="false" outlineLevel="0" collapsed="false">
      <c r="S6101" s="1" t="n">
        <v>6096</v>
      </c>
      <c r="T6101" s="1" t="s">
        <v>6610</v>
      </c>
    </row>
    <row r="6102" customFormat="false" ht="12.75" hidden="false" customHeight="false" outlineLevel="0" collapsed="false">
      <c r="S6102" s="1" t="n">
        <v>6097</v>
      </c>
      <c r="T6102" s="1" t="s">
        <v>6611</v>
      </c>
    </row>
    <row r="6103" customFormat="false" ht="12.75" hidden="false" customHeight="false" outlineLevel="0" collapsed="false">
      <c r="S6103" s="1" t="n">
        <v>6098</v>
      </c>
      <c r="T6103" s="1" t="s">
        <v>6612</v>
      </c>
    </row>
    <row r="6104" customFormat="false" ht="12.75" hidden="false" customHeight="false" outlineLevel="0" collapsed="false">
      <c r="S6104" s="1" t="n">
        <v>6099</v>
      </c>
      <c r="T6104" s="1" t="s">
        <v>6613</v>
      </c>
    </row>
    <row r="6105" customFormat="false" ht="12.75" hidden="false" customHeight="false" outlineLevel="0" collapsed="false">
      <c r="S6105" s="1" t="n">
        <v>6100</v>
      </c>
      <c r="T6105" s="1" t="s">
        <v>6614</v>
      </c>
    </row>
    <row r="6106" customFormat="false" ht="12.75" hidden="false" customHeight="false" outlineLevel="0" collapsed="false">
      <c r="S6106" s="1" t="n">
        <v>6101</v>
      </c>
      <c r="T6106" s="1" t="s">
        <v>6615</v>
      </c>
    </row>
    <row r="6107" customFormat="false" ht="12.75" hidden="false" customHeight="false" outlineLevel="0" collapsed="false">
      <c r="S6107" s="1" t="n">
        <v>6102</v>
      </c>
      <c r="T6107" s="1" t="s">
        <v>6616</v>
      </c>
    </row>
    <row r="6108" customFormat="false" ht="12.75" hidden="false" customHeight="false" outlineLevel="0" collapsed="false">
      <c r="S6108" s="1" t="n">
        <v>6103</v>
      </c>
      <c r="T6108" s="1" t="s">
        <v>6617</v>
      </c>
    </row>
    <row r="6109" customFormat="false" ht="12.75" hidden="false" customHeight="false" outlineLevel="0" collapsed="false">
      <c r="S6109" s="1" t="n">
        <v>6104</v>
      </c>
      <c r="T6109" s="1" t="s">
        <v>6618</v>
      </c>
    </row>
    <row r="6110" customFormat="false" ht="12.75" hidden="false" customHeight="false" outlineLevel="0" collapsed="false">
      <c r="S6110" s="1" t="n">
        <v>6105</v>
      </c>
      <c r="T6110" s="1" t="s">
        <v>6619</v>
      </c>
    </row>
    <row r="6111" customFormat="false" ht="12.75" hidden="false" customHeight="false" outlineLevel="0" collapsed="false">
      <c r="S6111" s="1" t="n">
        <v>6106</v>
      </c>
      <c r="T6111" s="1" t="s">
        <v>6620</v>
      </c>
    </row>
    <row r="6112" customFormat="false" ht="12.75" hidden="false" customHeight="false" outlineLevel="0" collapsed="false">
      <c r="S6112" s="1" t="n">
        <v>6107</v>
      </c>
      <c r="T6112" s="1" t="s">
        <v>6621</v>
      </c>
    </row>
    <row r="6113" customFormat="false" ht="12.75" hidden="false" customHeight="false" outlineLevel="0" collapsed="false">
      <c r="S6113" s="1" t="n">
        <v>6108</v>
      </c>
      <c r="T6113" s="1" t="s">
        <v>6622</v>
      </c>
    </row>
    <row r="6114" customFormat="false" ht="12.75" hidden="false" customHeight="false" outlineLevel="0" collapsed="false">
      <c r="S6114" s="1" t="n">
        <v>6109</v>
      </c>
      <c r="T6114" s="1" t="s">
        <v>6623</v>
      </c>
    </row>
    <row r="6115" customFormat="false" ht="12.75" hidden="false" customHeight="false" outlineLevel="0" collapsed="false">
      <c r="S6115" s="1" t="n">
        <v>6110</v>
      </c>
      <c r="T6115" s="1" t="s">
        <v>6624</v>
      </c>
    </row>
    <row r="6116" customFormat="false" ht="12.75" hidden="false" customHeight="false" outlineLevel="0" collapsed="false">
      <c r="S6116" s="1" t="n">
        <v>6111</v>
      </c>
      <c r="T6116" s="1" t="s">
        <v>6625</v>
      </c>
    </row>
    <row r="6117" customFormat="false" ht="12.75" hidden="false" customHeight="false" outlineLevel="0" collapsed="false">
      <c r="S6117" s="1" t="n">
        <v>6112</v>
      </c>
      <c r="T6117" s="1" t="s">
        <v>6626</v>
      </c>
    </row>
    <row r="6118" customFormat="false" ht="12.75" hidden="false" customHeight="false" outlineLevel="0" collapsed="false">
      <c r="S6118" s="1" t="n">
        <v>6113</v>
      </c>
      <c r="T6118" s="1" t="s">
        <v>6627</v>
      </c>
    </row>
    <row r="6119" customFormat="false" ht="12.75" hidden="false" customHeight="false" outlineLevel="0" collapsed="false">
      <c r="S6119" s="1" t="n">
        <v>6114</v>
      </c>
      <c r="T6119" s="1" t="s">
        <v>6628</v>
      </c>
    </row>
    <row r="6120" customFormat="false" ht="12.75" hidden="false" customHeight="false" outlineLevel="0" collapsed="false">
      <c r="S6120" s="1" t="n">
        <v>6115</v>
      </c>
      <c r="T6120" s="1" t="s">
        <v>6629</v>
      </c>
    </row>
    <row r="6121" customFormat="false" ht="12.75" hidden="false" customHeight="false" outlineLevel="0" collapsed="false">
      <c r="S6121" s="1" t="n">
        <v>6116</v>
      </c>
      <c r="T6121" s="1" t="s">
        <v>6630</v>
      </c>
    </row>
    <row r="6122" customFormat="false" ht="12.75" hidden="false" customHeight="false" outlineLevel="0" collapsed="false">
      <c r="S6122" s="1" t="n">
        <v>6117</v>
      </c>
      <c r="T6122" s="1" t="s">
        <v>6631</v>
      </c>
    </row>
    <row r="6123" customFormat="false" ht="12.75" hidden="false" customHeight="false" outlineLevel="0" collapsed="false">
      <c r="S6123" s="1" t="n">
        <v>6118</v>
      </c>
      <c r="T6123" s="1" t="s">
        <v>6632</v>
      </c>
    </row>
    <row r="6124" customFormat="false" ht="12.75" hidden="false" customHeight="false" outlineLevel="0" collapsed="false">
      <c r="S6124" s="1" t="n">
        <v>6119</v>
      </c>
      <c r="T6124" s="1" t="s">
        <v>6633</v>
      </c>
    </row>
    <row r="6125" customFormat="false" ht="12.75" hidden="false" customHeight="false" outlineLevel="0" collapsed="false">
      <c r="S6125" s="1" t="n">
        <v>6120</v>
      </c>
      <c r="T6125" s="1" t="s">
        <v>6634</v>
      </c>
    </row>
    <row r="6126" customFormat="false" ht="12.75" hidden="false" customHeight="false" outlineLevel="0" collapsed="false">
      <c r="S6126" s="1" t="n">
        <v>6121</v>
      </c>
      <c r="T6126" s="1" t="s">
        <v>6635</v>
      </c>
    </row>
    <row r="6127" customFormat="false" ht="12.75" hidden="false" customHeight="false" outlineLevel="0" collapsed="false">
      <c r="S6127" s="1" t="n">
        <v>6122</v>
      </c>
      <c r="T6127" s="1" t="s">
        <v>6636</v>
      </c>
    </row>
    <row r="6128" customFormat="false" ht="12.75" hidden="false" customHeight="false" outlineLevel="0" collapsed="false">
      <c r="S6128" s="1" t="n">
        <v>6123</v>
      </c>
      <c r="T6128" s="1" t="s">
        <v>6637</v>
      </c>
    </row>
    <row r="6129" customFormat="false" ht="12.75" hidden="false" customHeight="false" outlineLevel="0" collapsed="false">
      <c r="S6129" s="1" t="n">
        <v>6124</v>
      </c>
      <c r="T6129" s="1" t="s">
        <v>6638</v>
      </c>
    </row>
    <row r="6130" customFormat="false" ht="12.75" hidden="false" customHeight="false" outlineLevel="0" collapsed="false">
      <c r="S6130" s="1" t="n">
        <v>6125</v>
      </c>
      <c r="T6130" s="1" t="s">
        <v>6639</v>
      </c>
    </row>
    <row r="6131" customFormat="false" ht="12.75" hidden="false" customHeight="false" outlineLevel="0" collapsed="false">
      <c r="S6131" s="1" t="n">
        <v>6126</v>
      </c>
      <c r="T6131" s="1" t="s">
        <v>6640</v>
      </c>
    </row>
    <row r="6132" customFormat="false" ht="12.75" hidden="false" customHeight="false" outlineLevel="0" collapsed="false">
      <c r="S6132" s="1" t="n">
        <v>6127</v>
      </c>
      <c r="T6132" s="1" t="s">
        <v>6641</v>
      </c>
    </row>
    <row r="6133" customFormat="false" ht="12.75" hidden="false" customHeight="false" outlineLevel="0" collapsed="false">
      <c r="S6133" s="1" t="n">
        <v>6128</v>
      </c>
      <c r="T6133" s="1" t="s">
        <v>6642</v>
      </c>
    </row>
    <row r="6134" customFormat="false" ht="12.75" hidden="false" customHeight="false" outlineLevel="0" collapsed="false">
      <c r="S6134" s="1" t="n">
        <v>6129</v>
      </c>
      <c r="T6134" s="1" t="s">
        <v>6643</v>
      </c>
    </row>
    <row r="6135" customFormat="false" ht="12.75" hidden="false" customHeight="false" outlineLevel="0" collapsed="false">
      <c r="S6135" s="1" t="n">
        <v>6130</v>
      </c>
      <c r="T6135" s="1" t="s">
        <v>6644</v>
      </c>
    </row>
    <row r="6136" customFormat="false" ht="12.75" hidden="false" customHeight="false" outlineLevel="0" collapsed="false">
      <c r="S6136" s="1" t="n">
        <v>6131</v>
      </c>
      <c r="T6136" s="1" t="s">
        <v>6645</v>
      </c>
    </row>
    <row r="6137" customFormat="false" ht="12.75" hidden="false" customHeight="false" outlineLevel="0" collapsed="false">
      <c r="S6137" s="1" t="n">
        <v>6132</v>
      </c>
      <c r="T6137" s="1" t="s">
        <v>6646</v>
      </c>
    </row>
    <row r="6138" customFormat="false" ht="12.75" hidden="false" customHeight="false" outlineLevel="0" collapsed="false">
      <c r="S6138" s="1" t="n">
        <v>6133</v>
      </c>
      <c r="T6138" s="1" t="s">
        <v>6647</v>
      </c>
    </row>
    <row r="6139" customFormat="false" ht="12.75" hidden="false" customHeight="false" outlineLevel="0" collapsed="false">
      <c r="S6139" s="1" t="n">
        <v>6134</v>
      </c>
      <c r="T6139" s="1" t="s">
        <v>6648</v>
      </c>
    </row>
    <row r="6140" customFormat="false" ht="12.75" hidden="false" customHeight="false" outlineLevel="0" collapsed="false">
      <c r="S6140" s="1" t="n">
        <v>6135</v>
      </c>
      <c r="T6140" s="1" t="s">
        <v>6649</v>
      </c>
    </row>
    <row r="6141" customFormat="false" ht="12.75" hidden="false" customHeight="false" outlineLevel="0" collapsed="false">
      <c r="S6141" s="1" t="n">
        <v>6136</v>
      </c>
      <c r="T6141" s="1" t="s">
        <v>6650</v>
      </c>
    </row>
    <row r="6142" customFormat="false" ht="12.75" hidden="false" customHeight="false" outlineLevel="0" collapsed="false">
      <c r="S6142" s="1" t="n">
        <v>6137</v>
      </c>
      <c r="T6142" s="1" t="s">
        <v>6651</v>
      </c>
    </row>
    <row r="6143" customFormat="false" ht="12.75" hidden="false" customHeight="false" outlineLevel="0" collapsed="false">
      <c r="S6143" s="1" t="n">
        <v>6138</v>
      </c>
      <c r="T6143" s="1" t="s">
        <v>6652</v>
      </c>
    </row>
    <row r="6144" customFormat="false" ht="12.75" hidden="false" customHeight="false" outlineLevel="0" collapsed="false">
      <c r="S6144" s="1" t="n">
        <v>6139</v>
      </c>
      <c r="T6144" s="1" t="s">
        <v>6653</v>
      </c>
    </row>
    <row r="6145" customFormat="false" ht="12.75" hidden="false" customHeight="false" outlineLevel="0" collapsed="false">
      <c r="S6145" s="1" t="n">
        <v>6140</v>
      </c>
      <c r="T6145" s="1" t="s">
        <v>6654</v>
      </c>
    </row>
    <row r="6146" customFormat="false" ht="12.75" hidden="false" customHeight="false" outlineLevel="0" collapsed="false">
      <c r="S6146" s="1" t="n">
        <v>6141</v>
      </c>
      <c r="T6146" s="1" t="s">
        <v>6655</v>
      </c>
    </row>
    <row r="6147" customFormat="false" ht="12.75" hidden="false" customHeight="false" outlineLevel="0" collapsed="false">
      <c r="S6147" s="1" t="n">
        <v>6142</v>
      </c>
      <c r="T6147" s="1" t="s">
        <v>6656</v>
      </c>
    </row>
    <row r="6148" customFormat="false" ht="12.75" hidden="false" customHeight="false" outlineLevel="0" collapsed="false">
      <c r="S6148" s="1" t="n">
        <v>6143</v>
      </c>
      <c r="T6148" s="1" t="s">
        <v>6657</v>
      </c>
    </row>
    <row r="6149" customFormat="false" ht="12.75" hidden="false" customHeight="false" outlineLevel="0" collapsed="false">
      <c r="S6149" s="1" t="n">
        <v>6144</v>
      </c>
      <c r="T6149" s="1" t="s">
        <v>6658</v>
      </c>
    </row>
    <row r="6150" customFormat="false" ht="12.75" hidden="false" customHeight="false" outlineLevel="0" collapsed="false">
      <c r="S6150" s="1" t="n">
        <v>6145</v>
      </c>
      <c r="T6150" s="1" t="s">
        <v>6659</v>
      </c>
    </row>
    <row r="6151" customFormat="false" ht="12.75" hidden="false" customHeight="false" outlineLevel="0" collapsed="false">
      <c r="S6151" s="1" t="n">
        <v>6146</v>
      </c>
      <c r="T6151" s="1" t="s">
        <v>6660</v>
      </c>
    </row>
    <row r="6152" customFormat="false" ht="12.75" hidden="false" customHeight="false" outlineLevel="0" collapsed="false">
      <c r="S6152" s="1" t="n">
        <v>6147</v>
      </c>
      <c r="T6152" s="1" t="s">
        <v>6661</v>
      </c>
    </row>
    <row r="6153" customFormat="false" ht="12.75" hidden="false" customHeight="false" outlineLevel="0" collapsed="false">
      <c r="S6153" s="1" t="n">
        <v>6148</v>
      </c>
      <c r="T6153" s="1" t="s">
        <v>6662</v>
      </c>
    </row>
    <row r="6154" customFormat="false" ht="12.75" hidden="false" customHeight="false" outlineLevel="0" collapsed="false">
      <c r="S6154" s="1" t="n">
        <v>6149</v>
      </c>
      <c r="T6154" s="1" t="s">
        <v>6663</v>
      </c>
    </row>
    <row r="6155" customFormat="false" ht="12.75" hidden="false" customHeight="false" outlineLevel="0" collapsed="false">
      <c r="S6155" s="1" t="n">
        <v>6150</v>
      </c>
      <c r="T6155" s="1" t="s">
        <v>6664</v>
      </c>
    </row>
    <row r="6156" customFormat="false" ht="12.75" hidden="false" customHeight="false" outlineLevel="0" collapsed="false">
      <c r="S6156" s="1" t="n">
        <v>6151</v>
      </c>
      <c r="T6156" s="1" t="s">
        <v>6665</v>
      </c>
    </row>
    <row r="6157" customFormat="false" ht="12.75" hidden="false" customHeight="false" outlineLevel="0" collapsed="false">
      <c r="S6157" s="1" t="n">
        <v>6152</v>
      </c>
      <c r="T6157" s="1" t="s">
        <v>6666</v>
      </c>
    </row>
    <row r="6158" customFormat="false" ht="12.75" hidden="false" customHeight="false" outlineLevel="0" collapsed="false">
      <c r="S6158" s="1" t="n">
        <v>6153</v>
      </c>
      <c r="T6158" s="1" t="s">
        <v>6667</v>
      </c>
    </row>
    <row r="6159" customFormat="false" ht="12.75" hidden="false" customHeight="false" outlineLevel="0" collapsed="false">
      <c r="S6159" s="1" t="n">
        <v>6154</v>
      </c>
      <c r="T6159" s="1" t="s">
        <v>6668</v>
      </c>
    </row>
    <row r="6160" customFormat="false" ht="12.75" hidden="false" customHeight="false" outlineLevel="0" collapsed="false">
      <c r="S6160" s="1" t="n">
        <v>6155</v>
      </c>
      <c r="T6160" s="1" t="s">
        <v>6669</v>
      </c>
    </row>
    <row r="6161" customFormat="false" ht="12.75" hidden="false" customHeight="false" outlineLevel="0" collapsed="false">
      <c r="S6161" s="1" t="n">
        <v>6156</v>
      </c>
      <c r="T6161" s="1" t="s">
        <v>6670</v>
      </c>
    </row>
    <row r="6162" customFormat="false" ht="12.75" hidden="false" customHeight="false" outlineLevel="0" collapsed="false">
      <c r="S6162" s="1" t="n">
        <v>6157</v>
      </c>
      <c r="T6162" s="1" t="s">
        <v>6671</v>
      </c>
    </row>
    <row r="6163" customFormat="false" ht="12.75" hidden="false" customHeight="false" outlineLevel="0" collapsed="false">
      <c r="S6163" s="1" t="n">
        <v>6158</v>
      </c>
      <c r="T6163" s="1" t="s">
        <v>6672</v>
      </c>
    </row>
    <row r="6164" customFormat="false" ht="12.75" hidden="false" customHeight="false" outlineLevel="0" collapsed="false">
      <c r="S6164" s="1" t="n">
        <v>6159</v>
      </c>
      <c r="T6164" s="1" t="s">
        <v>6673</v>
      </c>
    </row>
    <row r="6165" customFormat="false" ht="12.75" hidden="false" customHeight="false" outlineLevel="0" collapsed="false">
      <c r="S6165" s="1" t="n">
        <v>6160</v>
      </c>
      <c r="T6165" s="1" t="s">
        <v>6674</v>
      </c>
    </row>
    <row r="6166" customFormat="false" ht="12.75" hidden="false" customHeight="false" outlineLevel="0" collapsed="false">
      <c r="S6166" s="1" t="n">
        <v>6161</v>
      </c>
      <c r="T6166" s="1" t="s">
        <v>6675</v>
      </c>
    </row>
    <row r="6167" customFormat="false" ht="12.75" hidden="false" customHeight="false" outlineLevel="0" collapsed="false">
      <c r="S6167" s="1" t="n">
        <v>6162</v>
      </c>
      <c r="T6167" s="1" t="s">
        <v>6676</v>
      </c>
    </row>
    <row r="6168" customFormat="false" ht="12.75" hidden="false" customHeight="false" outlineLevel="0" collapsed="false">
      <c r="S6168" s="1" t="n">
        <v>6163</v>
      </c>
      <c r="T6168" s="1" t="s">
        <v>6677</v>
      </c>
    </row>
    <row r="6169" customFormat="false" ht="12.75" hidden="false" customHeight="false" outlineLevel="0" collapsed="false">
      <c r="S6169" s="1" t="n">
        <v>6164</v>
      </c>
      <c r="T6169" s="1" t="s">
        <v>6678</v>
      </c>
    </row>
    <row r="6170" customFormat="false" ht="12.75" hidden="false" customHeight="false" outlineLevel="0" collapsed="false">
      <c r="S6170" s="1" t="n">
        <v>6165</v>
      </c>
      <c r="T6170" s="1" t="s">
        <v>6679</v>
      </c>
    </row>
    <row r="6171" customFormat="false" ht="12.75" hidden="false" customHeight="false" outlineLevel="0" collapsed="false">
      <c r="S6171" s="1" t="n">
        <v>6166</v>
      </c>
      <c r="T6171" s="1" t="s">
        <v>6680</v>
      </c>
    </row>
    <row r="6172" customFormat="false" ht="12.75" hidden="false" customHeight="false" outlineLevel="0" collapsed="false">
      <c r="S6172" s="1" t="n">
        <v>6167</v>
      </c>
      <c r="T6172" s="1" t="s">
        <v>6681</v>
      </c>
    </row>
    <row r="6173" customFormat="false" ht="12.75" hidden="false" customHeight="false" outlineLevel="0" collapsed="false">
      <c r="S6173" s="1" t="n">
        <v>6168</v>
      </c>
      <c r="T6173" s="1" t="s">
        <v>6682</v>
      </c>
    </row>
    <row r="6174" customFormat="false" ht="12.75" hidden="false" customHeight="false" outlineLevel="0" collapsed="false">
      <c r="S6174" s="1" t="n">
        <v>6169</v>
      </c>
      <c r="T6174" s="1" t="s">
        <v>6683</v>
      </c>
    </row>
    <row r="6175" customFormat="false" ht="12.75" hidden="false" customHeight="false" outlineLevel="0" collapsed="false">
      <c r="S6175" s="1" t="n">
        <v>6170</v>
      </c>
      <c r="T6175" s="1" t="s">
        <v>6684</v>
      </c>
    </row>
    <row r="6176" customFormat="false" ht="12.75" hidden="false" customHeight="false" outlineLevel="0" collapsed="false">
      <c r="S6176" s="1" t="n">
        <v>6171</v>
      </c>
      <c r="T6176" s="1" t="s">
        <v>6685</v>
      </c>
    </row>
    <row r="6177" customFormat="false" ht="12.75" hidden="false" customHeight="false" outlineLevel="0" collapsed="false">
      <c r="S6177" s="1" t="n">
        <v>6172</v>
      </c>
      <c r="T6177" s="1" t="s">
        <v>6686</v>
      </c>
    </row>
    <row r="6178" customFormat="false" ht="12.75" hidden="false" customHeight="false" outlineLevel="0" collapsed="false">
      <c r="S6178" s="1" t="n">
        <v>6173</v>
      </c>
      <c r="T6178" s="1" t="s">
        <v>6687</v>
      </c>
    </row>
    <row r="6179" customFormat="false" ht="12.75" hidden="false" customHeight="false" outlineLevel="0" collapsed="false">
      <c r="S6179" s="1" t="n">
        <v>6174</v>
      </c>
      <c r="T6179" s="1" t="s">
        <v>6688</v>
      </c>
    </row>
    <row r="6180" customFormat="false" ht="12.75" hidden="false" customHeight="false" outlineLevel="0" collapsed="false">
      <c r="S6180" s="1" t="n">
        <v>6175</v>
      </c>
      <c r="T6180" s="1" t="s">
        <v>6689</v>
      </c>
    </row>
    <row r="6181" customFormat="false" ht="12.75" hidden="false" customHeight="false" outlineLevel="0" collapsed="false">
      <c r="S6181" s="1" t="n">
        <v>6176</v>
      </c>
      <c r="T6181" s="1" t="s">
        <v>6690</v>
      </c>
    </row>
    <row r="6182" customFormat="false" ht="12.75" hidden="false" customHeight="false" outlineLevel="0" collapsed="false">
      <c r="S6182" s="1" t="n">
        <v>6177</v>
      </c>
      <c r="T6182" s="1" t="s">
        <v>6691</v>
      </c>
    </row>
    <row r="6183" customFormat="false" ht="12.75" hidden="false" customHeight="false" outlineLevel="0" collapsed="false">
      <c r="S6183" s="1" t="n">
        <v>6178</v>
      </c>
      <c r="T6183" s="1" t="s">
        <v>6692</v>
      </c>
    </row>
    <row r="6184" customFormat="false" ht="12.75" hidden="false" customHeight="false" outlineLevel="0" collapsed="false">
      <c r="S6184" s="1" t="n">
        <v>6179</v>
      </c>
      <c r="T6184" s="1" t="s">
        <v>6693</v>
      </c>
    </row>
    <row r="6185" customFormat="false" ht="12.75" hidden="false" customHeight="false" outlineLevel="0" collapsed="false">
      <c r="S6185" s="1" t="n">
        <v>6180</v>
      </c>
      <c r="T6185" s="1" t="s">
        <v>6694</v>
      </c>
    </row>
    <row r="6186" customFormat="false" ht="12.75" hidden="false" customHeight="false" outlineLevel="0" collapsed="false">
      <c r="S6186" s="1" t="n">
        <v>6181</v>
      </c>
      <c r="T6186" s="1" t="s">
        <v>6695</v>
      </c>
    </row>
    <row r="6187" customFormat="false" ht="12.75" hidden="false" customHeight="false" outlineLevel="0" collapsed="false">
      <c r="S6187" s="1" t="n">
        <v>6182</v>
      </c>
      <c r="T6187" s="1" t="s">
        <v>6696</v>
      </c>
    </row>
    <row r="6188" customFormat="false" ht="12.75" hidden="false" customHeight="false" outlineLevel="0" collapsed="false">
      <c r="S6188" s="1" t="n">
        <v>6183</v>
      </c>
      <c r="T6188" s="1" t="s">
        <v>6697</v>
      </c>
    </row>
    <row r="6189" customFormat="false" ht="12.75" hidden="false" customHeight="false" outlineLevel="0" collapsed="false">
      <c r="S6189" s="1" t="n">
        <v>6184</v>
      </c>
      <c r="T6189" s="1" t="s">
        <v>6698</v>
      </c>
    </row>
    <row r="6190" customFormat="false" ht="12.75" hidden="false" customHeight="false" outlineLevel="0" collapsed="false">
      <c r="S6190" s="1" t="n">
        <v>6185</v>
      </c>
      <c r="T6190" s="1" t="s">
        <v>6699</v>
      </c>
    </row>
    <row r="6191" customFormat="false" ht="12.75" hidden="false" customHeight="false" outlineLevel="0" collapsed="false">
      <c r="S6191" s="1" t="n">
        <v>6186</v>
      </c>
      <c r="T6191" s="1" t="s">
        <v>6700</v>
      </c>
    </row>
    <row r="6192" customFormat="false" ht="12.75" hidden="false" customHeight="false" outlineLevel="0" collapsed="false">
      <c r="S6192" s="1" t="n">
        <v>6187</v>
      </c>
      <c r="T6192" s="1" t="s">
        <v>6701</v>
      </c>
    </row>
    <row r="6193" customFormat="false" ht="12.75" hidden="false" customHeight="false" outlineLevel="0" collapsed="false">
      <c r="S6193" s="1" t="n">
        <v>6188</v>
      </c>
      <c r="T6193" s="1" t="s">
        <v>6702</v>
      </c>
    </row>
    <row r="6194" customFormat="false" ht="12.75" hidden="false" customHeight="false" outlineLevel="0" collapsed="false">
      <c r="S6194" s="1" t="n">
        <v>6189</v>
      </c>
      <c r="T6194" s="1" t="s">
        <v>6703</v>
      </c>
    </row>
    <row r="6195" customFormat="false" ht="12.75" hidden="false" customHeight="false" outlineLevel="0" collapsed="false">
      <c r="S6195" s="1" t="n">
        <v>6190</v>
      </c>
      <c r="T6195" s="1" t="s">
        <v>6704</v>
      </c>
    </row>
    <row r="6196" customFormat="false" ht="12.75" hidden="false" customHeight="false" outlineLevel="0" collapsed="false">
      <c r="S6196" s="1" t="n">
        <v>6191</v>
      </c>
      <c r="T6196" s="1" t="s">
        <v>6705</v>
      </c>
    </row>
    <row r="6197" customFormat="false" ht="12.75" hidden="false" customHeight="false" outlineLevel="0" collapsed="false">
      <c r="S6197" s="1" t="n">
        <v>6192</v>
      </c>
      <c r="T6197" s="1" t="s">
        <v>6706</v>
      </c>
    </row>
    <row r="6198" customFormat="false" ht="12.75" hidden="false" customHeight="false" outlineLevel="0" collapsed="false">
      <c r="S6198" s="1" t="n">
        <v>6193</v>
      </c>
      <c r="T6198" s="1" t="s">
        <v>6707</v>
      </c>
    </row>
    <row r="6199" customFormat="false" ht="12.75" hidden="false" customHeight="false" outlineLevel="0" collapsed="false">
      <c r="S6199" s="1" t="n">
        <v>6194</v>
      </c>
      <c r="T6199" s="1" t="s">
        <v>6708</v>
      </c>
    </row>
    <row r="6200" customFormat="false" ht="12.75" hidden="false" customHeight="false" outlineLevel="0" collapsed="false">
      <c r="S6200" s="1" t="n">
        <v>6195</v>
      </c>
      <c r="T6200" s="1" t="s">
        <v>6709</v>
      </c>
    </row>
    <row r="6201" customFormat="false" ht="12.75" hidden="false" customHeight="false" outlineLevel="0" collapsed="false">
      <c r="S6201" s="1" t="n">
        <v>6196</v>
      </c>
      <c r="T6201" s="1" t="s">
        <v>6710</v>
      </c>
    </row>
    <row r="6202" customFormat="false" ht="12.75" hidden="false" customHeight="false" outlineLevel="0" collapsed="false">
      <c r="S6202" s="1" t="n">
        <v>6197</v>
      </c>
      <c r="T6202" s="1" t="s">
        <v>6711</v>
      </c>
    </row>
    <row r="6203" customFormat="false" ht="12.75" hidden="false" customHeight="false" outlineLevel="0" collapsed="false">
      <c r="S6203" s="1" t="n">
        <v>6198</v>
      </c>
      <c r="T6203" s="1" t="s">
        <v>6712</v>
      </c>
    </row>
    <row r="6204" customFormat="false" ht="12.75" hidden="false" customHeight="false" outlineLevel="0" collapsed="false">
      <c r="S6204" s="1" t="n">
        <v>6199</v>
      </c>
      <c r="T6204" s="1" t="s">
        <v>6713</v>
      </c>
    </row>
    <row r="6205" customFormat="false" ht="12.75" hidden="false" customHeight="false" outlineLevel="0" collapsed="false">
      <c r="S6205" s="1" t="n">
        <v>6200</v>
      </c>
      <c r="T6205" s="1" t="s">
        <v>6714</v>
      </c>
    </row>
    <row r="6206" customFormat="false" ht="12.75" hidden="false" customHeight="false" outlineLevel="0" collapsed="false">
      <c r="S6206" s="1" t="n">
        <v>6201</v>
      </c>
      <c r="T6206" s="1" t="s">
        <v>6715</v>
      </c>
    </row>
    <row r="6207" customFormat="false" ht="12.75" hidden="false" customHeight="false" outlineLevel="0" collapsed="false">
      <c r="S6207" s="1" t="n">
        <v>6202</v>
      </c>
      <c r="T6207" s="1" t="s">
        <v>6716</v>
      </c>
    </row>
    <row r="6208" customFormat="false" ht="12.75" hidden="false" customHeight="false" outlineLevel="0" collapsed="false">
      <c r="S6208" s="1" t="n">
        <v>6203</v>
      </c>
      <c r="T6208" s="1" t="s">
        <v>6717</v>
      </c>
    </row>
    <row r="6209" customFormat="false" ht="12.75" hidden="false" customHeight="false" outlineLevel="0" collapsed="false">
      <c r="S6209" s="1" t="n">
        <v>6204</v>
      </c>
      <c r="T6209" s="1" t="s">
        <v>6718</v>
      </c>
    </row>
    <row r="6210" customFormat="false" ht="12.75" hidden="false" customHeight="false" outlineLevel="0" collapsed="false">
      <c r="S6210" s="1" t="n">
        <v>6205</v>
      </c>
      <c r="T6210" s="1" t="s">
        <v>6719</v>
      </c>
    </row>
    <row r="6211" customFormat="false" ht="12.75" hidden="false" customHeight="false" outlineLevel="0" collapsed="false">
      <c r="S6211" s="1" t="n">
        <v>6206</v>
      </c>
      <c r="T6211" s="1" t="s">
        <v>6720</v>
      </c>
    </row>
    <row r="6212" customFormat="false" ht="12.75" hidden="false" customHeight="false" outlineLevel="0" collapsed="false">
      <c r="S6212" s="1" t="n">
        <v>6207</v>
      </c>
      <c r="T6212" s="1" t="s">
        <v>6721</v>
      </c>
    </row>
    <row r="6213" customFormat="false" ht="12.75" hidden="false" customHeight="false" outlineLevel="0" collapsed="false">
      <c r="S6213" s="1" t="n">
        <v>6208</v>
      </c>
      <c r="T6213" s="1" t="s">
        <v>6722</v>
      </c>
    </row>
    <row r="6214" customFormat="false" ht="12.75" hidden="false" customHeight="false" outlineLevel="0" collapsed="false">
      <c r="S6214" s="1" t="n">
        <v>6209</v>
      </c>
      <c r="T6214" s="1" t="s">
        <v>6723</v>
      </c>
    </row>
    <row r="6215" customFormat="false" ht="12.75" hidden="false" customHeight="false" outlineLevel="0" collapsed="false">
      <c r="S6215" s="1" t="n">
        <v>6210</v>
      </c>
      <c r="T6215" s="1" t="s">
        <v>6724</v>
      </c>
    </row>
    <row r="6216" customFormat="false" ht="12.75" hidden="false" customHeight="false" outlineLevel="0" collapsed="false">
      <c r="S6216" s="1" t="n">
        <v>6211</v>
      </c>
      <c r="T6216" s="1" t="s">
        <v>6725</v>
      </c>
    </row>
    <row r="6217" customFormat="false" ht="12.75" hidden="false" customHeight="false" outlineLevel="0" collapsed="false">
      <c r="S6217" s="1" t="n">
        <v>6212</v>
      </c>
      <c r="T6217" s="1" t="s">
        <v>6726</v>
      </c>
    </row>
    <row r="6218" customFormat="false" ht="12.75" hidden="false" customHeight="false" outlineLevel="0" collapsed="false">
      <c r="S6218" s="1" t="n">
        <v>6213</v>
      </c>
      <c r="T6218" s="1" t="s">
        <v>6727</v>
      </c>
    </row>
    <row r="6219" customFormat="false" ht="12.75" hidden="false" customHeight="false" outlineLevel="0" collapsed="false">
      <c r="S6219" s="1" t="n">
        <v>6214</v>
      </c>
      <c r="T6219" s="1" t="s">
        <v>6728</v>
      </c>
    </row>
    <row r="6220" customFormat="false" ht="12.75" hidden="false" customHeight="false" outlineLevel="0" collapsed="false">
      <c r="S6220" s="1" t="n">
        <v>6215</v>
      </c>
      <c r="T6220" s="1" t="s">
        <v>6729</v>
      </c>
    </row>
    <row r="6221" customFormat="false" ht="12.75" hidden="false" customHeight="false" outlineLevel="0" collapsed="false">
      <c r="S6221" s="1" t="n">
        <v>6216</v>
      </c>
      <c r="T6221" s="1" t="s">
        <v>6730</v>
      </c>
    </row>
    <row r="6222" customFormat="false" ht="12.75" hidden="false" customHeight="false" outlineLevel="0" collapsed="false">
      <c r="S6222" s="1" t="n">
        <v>6217</v>
      </c>
      <c r="T6222" s="1" t="s">
        <v>6731</v>
      </c>
    </row>
    <row r="6223" customFormat="false" ht="12.75" hidden="false" customHeight="false" outlineLevel="0" collapsed="false">
      <c r="S6223" s="1" t="n">
        <v>6218</v>
      </c>
      <c r="T6223" s="1" t="s">
        <v>6732</v>
      </c>
    </row>
    <row r="6224" customFormat="false" ht="12.75" hidden="false" customHeight="false" outlineLevel="0" collapsed="false">
      <c r="S6224" s="1" t="n">
        <v>6219</v>
      </c>
      <c r="T6224" s="1" t="s">
        <v>6733</v>
      </c>
    </row>
    <row r="6225" customFormat="false" ht="12.75" hidden="false" customHeight="false" outlineLevel="0" collapsed="false">
      <c r="S6225" s="1" t="n">
        <v>6220</v>
      </c>
      <c r="T6225" s="1" t="s">
        <v>6734</v>
      </c>
    </row>
    <row r="6226" customFormat="false" ht="12.75" hidden="false" customHeight="false" outlineLevel="0" collapsed="false">
      <c r="S6226" s="1" t="n">
        <v>6221</v>
      </c>
      <c r="T6226" s="1" t="s">
        <v>6735</v>
      </c>
    </row>
    <row r="6227" customFormat="false" ht="12.75" hidden="false" customHeight="false" outlineLevel="0" collapsed="false">
      <c r="S6227" s="1" t="n">
        <v>6222</v>
      </c>
      <c r="T6227" s="1" t="s">
        <v>6736</v>
      </c>
    </row>
    <row r="6228" customFormat="false" ht="12.75" hidden="false" customHeight="false" outlineLevel="0" collapsed="false">
      <c r="S6228" s="1" t="n">
        <v>6223</v>
      </c>
      <c r="T6228" s="1" t="s">
        <v>6737</v>
      </c>
    </row>
    <row r="6229" customFormat="false" ht="12.75" hidden="false" customHeight="false" outlineLevel="0" collapsed="false">
      <c r="S6229" s="1" t="n">
        <v>6224</v>
      </c>
      <c r="T6229" s="1" t="s">
        <v>6738</v>
      </c>
    </row>
    <row r="6230" customFormat="false" ht="12.75" hidden="false" customHeight="false" outlineLevel="0" collapsed="false">
      <c r="S6230" s="1" t="n">
        <v>6225</v>
      </c>
      <c r="T6230" s="1" t="s">
        <v>6739</v>
      </c>
    </row>
    <row r="6231" customFormat="false" ht="12.75" hidden="false" customHeight="false" outlineLevel="0" collapsed="false">
      <c r="S6231" s="1" t="n">
        <v>6226</v>
      </c>
      <c r="T6231" s="1" t="s">
        <v>6740</v>
      </c>
    </row>
    <row r="6232" customFormat="false" ht="12.75" hidden="false" customHeight="false" outlineLevel="0" collapsed="false">
      <c r="S6232" s="1" t="n">
        <v>6227</v>
      </c>
      <c r="T6232" s="1" t="s">
        <v>6741</v>
      </c>
    </row>
    <row r="6233" customFormat="false" ht="12.75" hidden="false" customHeight="false" outlineLevel="0" collapsed="false">
      <c r="S6233" s="1" t="n">
        <v>6228</v>
      </c>
      <c r="T6233" s="1" t="s">
        <v>6742</v>
      </c>
    </row>
    <row r="6234" customFormat="false" ht="12.75" hidden="false" customHeight="false" outlineLevel="0" collapsed="false">
      <c r="S6234" s="1" t="n">
        <v>6229</v>
      </c>
      <c r="T6234" s="1" t="s">
        <v>6743</v>
      </c>
    </row>
    <row r="6235" customFormat="false" ht="12.75" hidden="false" customHeight="false" outlineLevel="0" collapsed="false">
      <c r="S6235" s="1" t="n">
        <v>6230</v>
      </c>
      <c r="T6235" s="1" t="s">
        <v>6744</v>
      </c>
    </row>
    <row r="6236" customFormat="false" ht="12.75" hidden="false" customHeight="false" outlineLevel="0" collapsed="false">
      <c r="S6236" s="1" t="n">
        <v>6231</v>
      </c>
      <c r="T6236" s="1" t="s">
        <v>6745</v>
      </c>
    </row>
    <row r="6237" customFormat="false" ht="12.75" hidden="false" customHeight="false" outlineLevel="0" collapsed="false">
      <c r="S6237" s="1" t="n">
        <v>6232</v>
      </c>
      <c r="T6237" s="1" t="s">
        <v>6746</v>
      </c>
    </row>
    <row r="6238" customFormat="false" ht="12.75" hidden="false" customHeight="false" outlineLevel="0" collapsed="false">
      <c r="S6238" s="1" t="n">
        <v>6233</v>
      </c>
      <c r="T6238" s="1" t="s">
        <v>6747</v>
      </c>
    </row>
    <row r="6239" customFormat="false" ht="12.75" hidden="false" customHeight="false" outlineLevel="0" collapsed="false">
      <c r="S6239" s="1" t="n">
        <v>6234</v>
      </c>
      <c r="T6239" s="1" t="s">
        <v>6748</v>
      </c>
    </row>
    <row r="6240" customFormat="false" ht="12.75" hidden="false" customHeight="false" outlineLevel="0" collapsed="false">
      <c r="S6240" s="1" t="n">
        <v>6235</v>
      </c>
      <c r="T6240" s="1" t="s">
        <v>6749</v>
      </c>
    </row>
    <row r="6241" customFormat="false" ht="12.75" hidden="false" customHeight="false" outlineLevel="0" collapsed="false">
      <c r="S6241" s="1" t="n">
        <v>6236</v>
      </c>
      <c r="T6241" s="1" t="s">
        <v>6750</v>
      </c>
    </row>
    <row r="6242" customFormat="false" ht="12.75" hidden="false" customHeight="false" outlineLevel="0" collapsed="false">
      <c r="S6242" s="1" t="n">
        <v>6237</v>
      </c>
      <c r="T6242" s="1" t="s">
        <v>6751</v>
      </c>
    </row>
    <row r="6243" customFormat="false" ht="12.75" hidden="false" customHeight="false" outlineLevel="0" collapsed="false">
      <c r="S6243" s="1" t="n">
        <v>6238</v>
      </c>
      <c r="T6243" s="1" t="s">
        <v>6752</v>
      </c>
    </row>
    <row r="6244" customFormat="false" ht="12.75" hidden="false" customHeight="false" outlineLevel="0" collapsed="false">
      <c r="S6244" s="1" t="n">
        <v>6239</v>
      </c>
      <c r="T6244" s="1" t="s">
        <v>6753</v>
      </c>
    </row>
    <row r="6245" customFormat="false" ht="12.75" hidden="false" customHeight="false" outlineLevel="0" collapsed="false">
      <c r="S6245" s="1" t="n">
        <v>6240</v>
      </c>
      <c r="T6245" s="1" t="s">
        <v>6754</v>
      </c>
    </row>
    <row r="6246" customFormat="false" ht="12.75" hidden="false" customHeight="false" outlineLevel="0" collapsed="false">
      <c r="S6246" s="1" t="n">
        <v>6241</v>
      </c>
      <c r="T6246" s="1" t="s">
        <v>6755</v>
      </c>
    </row>
    <row r="6247" customFormat="false" ht="12.75" hidden="false" customHeight="false" outlineLevel="0" collapsed="false">
      <c r="S6247" s="1" t="n">
        <v>6242</v>
      </c>
      <c r="T6247" s="1" t="s">
        <v>6756</v>
      </c>
    </row>
    <row r="6248" customFormat="false" ht="12.75" hidden="false" customHeight="false" outlineLevel="0" collapsed="false">
      <c r="S6248" s="1" t="n">
        <v>6243</v>
      </c>
      <c r="T6248" s="1" t="s">
        <v>6757</v>
      </c>
    </row>
    <row r="6249" customFormat="false" ht="12.75" hidden="false" customHeight="false" outlineLevel="0" collapsed="false">
      <c r="S6249" s="1" t="n">
        <v>6244</v>
      </c>
      <c r="T6249" s="1" t="s">
        <v>6758</v>
      </c>
    </row>
    <row r="6250" customFormat="false" ht="12.75" hidden="false" customHeight="false" outlineLevel="0" collapsed="false">
      <c r="S6250" s="1" t="n">
        <v>6245</v>
      </c>
      <c r="T6250" s="1" t="s">
        <v>6759</v>
      </c>
    </row>
    <row r="6251" customFormat="false" ht="12.75" hidden="false" customHeight="false" outlineLevel="0" collapsed="false">
      <c r="S6251" s="1" t="n">
        <v>6246</v>
      </c>
      <c r="T6251" s="1" t="s">
        <v>6760</v>
      </c>
    </row>
    <row r="6252" customFormat="false" ht="12.75" hidden="false" customHeight="false" outlineLevel="0" collapsed="false">
      <c r="S6252" s="1" t="n">
        <v>6247</v>
      </c>
      <c r="T6252" s="1" t="s">
        <v>6761</v>
      </c>
    </row>
    <row r="6253" customFormat="false" ht="12.75" hidden="false" customHeight="false" outlineLevel="0" collapsed="false">
      <c r="S6253" s="1" t="n">
        <v>6248</v>
      </c>
      <c r="T6253" s="1" t="s">
        <v>6762</v>
      </c>
    </row>
    <row r="6254" customFormat="false" ht="12.75" hidden="false" customHeight="false" outlineLevel="0" collapsed="false">
      <c r="S6254" s="1" t="n">
        <v>6249</v>
      </c>
      <c r="T6254" s="1" t="s">
        <v>6763</v>
      </c>
    </row>
    <row r="6255" customFormat="false" ht="12.75" hidden="false" customHeight="false" outlineLevel="0" collapsed="false">
      <c r="S6255" s="1" t="n">
        <v>6250</v>
      </c>
      <c r="T6255" s="1" t="s">
        <v>6764</v>
      </c>
    </row>
    <row r="6256" customFormat="false" ht="12.75" hidden="false" customHeight="false" outlineLevel="0" collapsed="false">
      <c r="S6256" s="1" t="n">
        <v>6251</v>
      </c>
      <c r="T6256" s="1" t="s">
        <v>6765</v>
      </c>
    </row>
    <row r="6257" customFormat="false" ht="12.75" hidden="false" customHeight="false" outlineLevel="0" collapsed="false">
      <c r="S6257" s="1" t="n">
        <v>6252</v>
      </c>
      <c r="T6257" s="1" t="s">
        <v>6766</v>
      </c>
    </row>
    <row r="6258" customFormat="false" ht="12.75" hidden="false" customHeight="false" outlineLevel="0" collapsed="false">
      <c r="S6258" s="1" t="n">
        <v>6253</v>
      </c>
      <c r="T6258" s="1" t="s">
        <v>6767</v>
      </c>
    </row>
    <row r="6259" customFormat="false" ht="12.75" hidden="false" customHeight="false" outlineLevel="0" collapsed="false">
      <c r="S6259" s="1" t="n">
        <v>6254</v>
      </c>
      <c r="T6259" s="1" t="s">
        <v>6768</v>
      </c>
    </row>
    <row r="6260" customFormat="false" ht="12.75" hidden="false" customHeight="false" outlineLevel="0" collapsed="false">
      <c r="S6260" s="1" t="n">
        <v>6255</v>
      </c>
      <c r="T6260" s="1" t="s">
        <v>6769</v>
      </c>
    </row>
    <row r="6261" customFormat="false" ht="12.75" hidden="false" customHeight="false" outlineLevel="0" collapsed="false">
      <c r="S6261" s="1" t="n">
        <v>6256</v>
      </c>
      <c r="T6261" s="1" t="s">
        <v>6770</v>
      </c>
    </row>
    <row r="6262" customFormat="false" ht="12.75" hidden="false" customHeight="false" outlineLevel="0" collapsed="false">
      <c r="S6262" s="1" t="n">
        <v>6257</v>
      </c>
      <c r="T6262" s="1" t="s">
        <v>6771</v>
      </c>
    </row>
    <row r="6263" customFormat="false" ht="12.75" hidden="false" customHeight="false" outlineLevel="0" collapsed="false">
      <c r="S6263" s="1" t="n">
        <v>6258</v>
      </c>
      <c r="T6263" s="1" t="s">
        <v>6772</v>
      </c>
    </row>
    <row r="6264" customFormat="false" ht="12.75" hidden="false" customHeight="false" outlineLevel="0" collapsed="false">
      <c r="S6264" s="1" t="n">
        <v>6259</v>
      </c>
      <c r="T6264" s="1" t="s">
        <v>6773</v>
      </c>
    </row>
    <row r="6265" customFormat="false" ht="12.75" hidden="false" customHeight="false" outlineLevel="0" collapsed="false">
      <c r="S6265" s="1" t="n">
        <v>6260</v>
      </c>
      <c r="T6265" s="1" t="s">
        <v>6774</v>
      </c>
    </row>
    <row r="6266" customFormat="false" ht="12.75" hidden="false" customHeight="false" outlineLevel="0" collapsed="false">
      <c r="S6266" s="1" t="n">
        <v>6261</v>
      </c>
      <c r="T6266" s="1" t="s">
        <v>6775</v>
      </c>
    </row>
    <row r="6267" customFormat="false" ht="12.75" hidden="false" customHeight="false" outlineLevel="0" collapsed="false">
      <c r="S6267" s="1" t="n">
        <v>6262</v>
      </c>
      <c r="T6267" s="1" t="s">
        <v>6776</v>
      </c>
    </row>
    <row r="6268" customFormat="false" ht="12.75" hidden="false" customHeight="false" outlineLevel="0" collapsed="false">
      <c r="S6268" s="1" t="n">
        <v>6263</v>
      </c>
      <c r="T6268" s="1" t="s">
        <v>6777</v>
      </c>
    </row>
    <row r="6269" customFormat="false" ht="12.75" hidden="false" customHeight="false" outlineLevel="0" collapsed="false">
      <c r="S6269" s="1" t="n">
        <v>6264</v>
      </c>
      <c r="T6269" s="1" t="s">
        <v>6778</v>
      </c>
    </row>
    <row r="6270" customFormat="false" ht="12.75" hidden="false" customHeight="false" outlineLevel="0" collapsed="false">
      <c r="S6270" s="1" t="n">
        <v>6265</v>
      </c>
      <c r="T6270" s="1" t="s">
        <v>6779</v>
      </c>
    </row>
    <row r="6271" customFormat="false" ht="12.75" hidden="false" customHeight="false" outlineLevel="0" collapsed="false">
      <c r="S6271" s="1" t="n">
        <v>6266</v>
      </c>
      <c r="T6271" s="1" t="s">
        <v>6780</v>
      </c>
    </row>
    <row r="6272" customFormat="false" ht="12.75" hidden="false" customHeight="false" outlineLevel="0" collapsed="false">
      <c r="S6272" s="1" t="n">
        <v>6267</v>
      </c>
      <c r="T6272" s="1" t="s">
        <v>6781</v>
      </c>
    </row>
    <row r="6273" customFormat="false" ht="12.75" hidden="false" customHeight="false" outlineLevel="0" collapsed="false">
      <c r="S6273" s="1" t="n">
        <v>6268</v>
      </c>
      <c r="T6273" s="1" t="s">
        <v>6782</v>
      </c>
    </row>
    <row r="6274" customFormat="false" ht="12.75" hidden="false" customHeight="false" outlineLevel="0" collapsed="false">
      <c r="S6274" s="1" t="n">
        <v>6269</v>
      </c>
      <c r="T6274" s="1" t="s">
        <v>6783</v>
      </c>
    </row>
    <row r="6275" customFormat="false" ht="12.75" hidden="false" customHeight="false" outlineLevel="0" collapsed="false">
      <c r="S6275" s="1" t="n">
        <v>6270</v>
      </c>
      <c r="T6275" s="1" t="s">
        <v>6784</v>
      </c>
    </row>
    <row r="6276" customFormat="false" ht="12.75" hidden="false" customHeight="false" outlineLevel="0" collapsed="false">
      <c r="S6276" s="1" t="n">
        <v>6271</v>
      </c>
      <c r="T6276" s="1" t="s">
        <v>6785</v>
      </c>
    </row>
    <row r="6277" customFormat="false" ht="12.75" hidden="false" customHeight="false" outlineLevel="0" collapsed="false">
      <c r="S6277" s="1" t="n">
        <v>6272</v>
      </c>
      <c r="T6277" s="1" t="s">
        <v>6786</v>
      </c>
    </row>
    <row r="6278" customFormat="false" ht="12.75" hidden="false" customHeight="false" outlineLevel="0" collapsed="false">
      <c r="S6278" s="1" t="n">
        <v>6273</v>
      </c>
      <c r="T6278" s="1" t="s">
        <v>6787</v>
      </c>
    </row>
    <row r="6279" customFormat="false" ht="12.75" hidden="false" customHeight="false" outlineLevel="0" collapsed="false">
      <c r="S6279" s="1" t="n">
        <v>6274</v>
      </c>
      <c r="T6279" s="1" t="s">
        <v>6788</v>
      </c>
    </row>
    <row r="6280" customFormat="false" ht="12.75" hidden="false" customHeight="false" outlineLevel="0" collapsed="false">
      <c r="S6280" s="1" t="n">
        <v>6275</v>
      </c>
      <c r="T6280" s="1" t="s">
        <v>6789</v>
      </c>
    </row>
    <row r="6281" customFormat="false" ht="12.75" hidden="false" customHeight="false" outlineLevel="0" collapsed="false">
      <c r="S6281" s="1" t="n">
        <v>6276</v>
      </c>
      <c r="T6281" s="1" t="s">
        <v>6790</v>
      </c>
    </row>
    <row r="6282" customFormat="false" ht="12.75" hidden="false" customHeight="false" outlineLevel="0" collapsed="false">
      <c r="S6282" s="1" t="n">
        <v>6277</v>
      </c>
      <c r="T6282" s="1" t="s">
        <v>6791</v>
      </c>
    </row>
    <row r="6283" customFormat="false" ht="12.75" hidden="false" customHeight="false" outlineLevel="0" collapsed="false">
      <c r="S6283" s="1" t="n">
        <v>6278</v>
      </c>
      <c r="T6283" s="1" t="s">
        <v>6792</v>
      </c>
    </row>
    <row r="6284" customFormat="false" ht="12.75" hidden="false" customHeight="false" outlineLevel="0" collapsed="false">
      <c r="S6284" s="1" t="n">
        <v>6279</v>
      </c>
      <c r="T6284" s="1" t="s">
        <v>6793</v>
      </c>
    </row>
    <row r="6285" customFormat="false" ht="12.75" hidden="false" customHeight="false" outlineLevel="0" collapsed="false">
      <c r="S6285" s="1" t="n">
        <v>6280</v>
      </c>
      <c r="T6285" s="1" t="s">
        <v>6794</v>
      </c>
    </row>
    <row r="6286" customFormat="false" ht="12.75" hidden="false" customHeight="false" outlineLevel="0" collapsed="false">
      <c r="S6286" s="1" t="n">
        <v>6281</v>
      </c>
      <c r="T6286" s="1" t="s">
        <v>6795</v>
      </c>
    </row>
    <row r="6287" customFormat="false" ht="12.75" hidden="false" customHeight="false" outlineLevel="0" collapsed="false">
      <c r="S6287" s="1" t="n">
        <v>6282</v>
      </c>
      <c r="T6287" s="1" t="s">
        <v>6796</v>
      </c>
    </row>
    <row r="6288" customFormat="false" ht="12.75" hidden="false" customHeight="false" outlineLevel="0" collapsed="false">
      <c r="S6288" s="1" t="n">
        <v>6283</v>
      </c>
      <c r="T6288" s="1" t="s">
        <v>6797</v>
      </c>
    </row>
    <row r="6289" customFormat="false" ht="12.75" hidden="false" customHeight="false" outlineLevel="0" collapsed="false">
      <c r="S6289" s="1" t="n">
        <v>6284</v>
      </c>
      <c r="T6289" s="1" t="s">
        <v>6798</v>
      </c>
    </row>
    <row r="6290" customFormat="false" ht="12.75" hidden="false" customHeight="false" outlineLevel="0" collapsed="false">
      <c r="S6290" s="1" t="n">
        <v>6285</v>
      </c>
      <c r="T6290" s="1" t="s">
        <v>6799</v>
      </c>
    </row>
    <row r="6291" customFormat="false" ht="12.75" hidden="false" customHeight="false" outlineLevel="0" collapsed="false">
      <c r="S6291" s="1" t="n">
        <v>6286</v>
      </c>
      <c r="T6291" s="1" t="s">
        <v>6800</v>
      </c>
    </row>
    <row r="6292" customFormat="false" ht="12.75" hidden="false" customHeight="false" outlineLevel="0" collapsed="false">
      <c r="S6292" s="1" t="n">
        <v>6287</v>
      </c>
      <c r="T6292" s="1" t="s">
        <v>6801</v>
      </c>
    </row>
    <row r="6293" customFormat="false" ht="12.75" hidden="false" customHeight="false" outlineLevel="0" collapsed="false">
      <c r="S6293" s="1" t="n">
        <v>6288</v>
      </c>
      <c r="T6293" s="1" t="s">
        <v>6802</v>
      </c>
    </row>
    <row r="6294" customFormat="false" ht="12.75" hidden="false" customHeight="false" outlineLevel="0" collapsed="false">
      <c r="S6294" s="1" t="n">
        <v>6289</v>
      </c>
      <c r="T6294" s="1" t="s">
        <v>6803</v>
      </c>
    </row>
    <row r="6295" customFormat="false" ht="12.75" hidden="false" customHeight="false" outlineLevel="0" collapsed="false">
      <c r="S6295" s="1" t="n">
        <v>6290</v>
      </c>
      <c r="T6295" s="1" t="s">
        <v>6804</v>
      </c>
    </row>
    <row r="6296" customFormat="false" ht="12.75" hidden="false" customHeight="false" outlineLevel="0" collapsed="false">
      <c r="S6296" s="1" t="n">
        <v>6291</v>
      </c>
      <c r="T6296" s="1" t="s">
        <v>6805</v>
      </c>
    </row>
    <row r="6297" customFormat="false" ht="12.75" hidden="false" customHeight="false" outlineLevel="0" collapsed="false">
      <c r="S6297" s="1" t="n">
        <v>6292</v>
      </c>
      <c r="T6297" s="1" t="s">
        <v>6806</v>
      </c>
    </row>
    <row r="6298" customFormat="false" ht="12.75" hidden="false" customHeight="false" outlineLevel="0" collapsed="false">
      <c r="S6298" s="1" t="n">
        <v>6293</v>
      </c>
      <c r="T6298" s="1" t="s">
        <v>6807</v>
      </c>
    </row>
    <row r="6299" customFormat="false" ht="12.75" hidden="false" customHeight="false" outlineLevel="0" collapsed="false">
      <c r="S6299" s="1" t="n">
        <v>6294</v>
      </c>
      <c r="T6299" s="1" t="s">
        <v>6808</v>
      </c>
    </row>
    <row r="6300" customFormat="false" ht="12.75" hidden="false" customHeight="false" outlineLevel="0" collapsed="false">
      <c r="S6300" s="1" t="n">
        <v>6295</v>
      </c>
      <c r="T6300" s="1" t="s">
        <v>6809</v>
      </c>
    </row>
    <row r="6301" customFormat="false" ht="12.75" hidden="false" customHeight="false" outlineLevel="0" collapsed="false">
      <c r="S6301" s="1" t="n">
        <v>6296</v>
      </c>
      <c r="T6301" s="1" t="s">
        <v>6810</v>
      </c>
    </row>
    <row r="6302" customFormat="false" ht="12.75" hidden="false" customHeight="false" outlineLevel="0" collapsed="false">
      <c r="S6302" s="1" t="n">
        <v>6297</v>
      </c>
      <c r="T6302" s="1" t="s">
        <v>6811</v>
      </c>
    </row>
    <row r="6303" customFormat="false" ht="12.75" hidden="false" customHeight="false" outlineLevel="0" collapsed="false">
      <c r="S6303" s="1" t="n">
        <v>6298</v>
      </c>
      <c r="T6303" s="1" t="s">
        <v>6812</v>
      </c>
    </row>
    <row r="6304" customFormat="false" ht="12.75" hidden="false" customHeight="false" outlineLevel="0" collapsed="false">
      <c r="S6304" s="1" t="n">
        <v>6299</v>
      </c>
      <c r="T6304" s="1" t="s">
        <v>6813</v>
      </c>
    </row>
    <row r="6305" customFormat="false" ht="12.75" hidden="false" customHeight="false" outlineLevel="0" collapsed="false">
      <c r="S6305" s="1" t="n">
        <v>6300</v>
      </c>
      <c r="T6305" s="1" t="s">
        <v>6814</v>
      </c>
    </row>
    <row r="6306" customFormat="false" ht="12.75" hidden="false" customHeight="false" outlineLevel="0" collapsed="false">
      <c r="S6306" s="1" t="n">
        <v>6301</v>
      </c>
      <c r="T6306" s="1" t="s">
        <v>6815</v>
      </c>
    </row>
    <row r="6307" customFormat="false" ht="12.75" hidden="false" customHeight="false" outlineLevel="0" collapsed="false">
      <c r="S6307" s="1" t="n">
        <v>6302</v>
      </c>
      <c r="T6307" s="1" t="s">
        <v>6816</v>
      </c>
    </row>
    <row r="6308" customFormat="false" ht="12.75" hidden="false" customHeight="false" outlineLevel="0" collapsed="false">
      <c r="S6308" s="1" t="n">
        <v>6303</v>
      </c>
      <c r="T6308" s="1" t="s">
        <v>6817</v>
      </c>
    </row>
    <row r="6309" customFormat="false" ht="12.75" hidden="false" customHeight="false" outlineLevel="0" collapsed="false">
      <c r="S6309" s="1" t="n">
        <v>6304</v>
      </c>
      <c r="T6309" s="1" t="s">
        <v>6818</v>
      </c>
    </row>
    <row r="6310" customFormat="false" ht="12.75" hidden="false" customHeight="false" outlineLevel="0" collapsed="false">
      <c r="S6310" s="1" t="n">
        <v>6305</v>
      </c>
      <c r="T6310" s="1" t="s">
        <v>6819</v>
      </c>
    </row>
    <row r="6311" customFormat="false" ht="12.75" hidden="false" customHeight="false" outlineLevel="0" collapsed="false">
      <c r="S6311" s="1" t="n">
        <v>6306</v>
      </c>
      <c r="T6311" s="1" t="s">
        <v>6820</v>
      </c>
    </row>
    <row r="6312" customFormat="false" ht="12.75" hidden="false" customHeight="false" outlineLevel="0" collapsed="false">
      <c r="S6312" s="1" t="n">
        <v>6307</v>
      </c>
      <c r="T6312" s="1" t="s">
        <v>6821</v>
      </c>
    </row>
    <row r="6313" customFormat="false" ht="12.75" hidden="false" customHeight="false" outlineLevel="0" collapsed="false">
      <c r="S6313" s="1" t="n">
        <v>6308</v>
      </c>
      <c r="T6313" s="1" t="s">
        <v>6822</v>
      </c>
    </row>
    <row r="6314" customFormat="false" ht="12.75" hidden="false" customHeight="false" outlineLevel="0" collapsed="false">
      <c r="S6314" s="1" t="n">
        <v>6309</v>
      </c>
      <c r="T6314" s="1" t="s">
        <v>6823</v>
      </c>
    </row>
    <row r="6315" customFormat="false" ht="12.75" hidden="false" customHeight="false" outlineLevel="0" collapsed="false">
      <c r="S6315" s="1" t="n">
        <v>6310</v>
      </c>
      <c r="T6315" s="1" t="s">
        <v>6824</v>
      </c>
    </row>
    <row r="6316" customFormat="false" ht="12.75" hidden="false" customHeight="false" outlineLevel="0" collapsed="false">
      <c r="S6316" s="1" t="n">
        <v>6311</v>
      </c>
      <c r="T6316" s="1" t="s">
        <v>6825</v>
      </c>
    </row>
    <row r="6317" customFormat="false" ht="12.75" hidden="false" customHeight="false" outlineLevel="0" collapsed="false">
      <c r="S6317" s="1" t="n">
        <v>6312</v>
      </c>
      <c r="T6317" s="1" t="s">
        <v>6826</v>
      </c>
    </row>
    <row r="6318" customFormat="false" ht="12.75" hidden="false" customHeight="false" outlineLevel="0" collapsed="false">
      <c r="S6318" s="1" t="n">
        <v>6313</v>
      </c>
      <c r="T6318" s="1" t="s">
        <v>6827</v>
      </c>
    </row>
    <row r="6319" customFormat="false" ht="12.75" hidden="false" customHeight="false" outlineLevel="0" collapsed="false">
      <c r="S6319" s="1" t="n">
        <v>6314</v>
      </c>
      <c r="T6319" s="1" t="s">
        <v>6828</v>
      </c>
    </row>
    <row r="6320" customFormat="false" ht="12.75" hidden="false" customHeight="false" outlineLevel="0" collapsed="false">
      <c r="S6320" s="1" t="n">
        <v>6315</v>
      </c>
      <c r="T6320" s="1" t="s">
        <v>6829</v>
      </c>
    </row>
    <row r="6321" customFormat="false" ht="12.75" hidden="false" customHeight="false" outlineLevel="0" collapsed="false">
      <c r="S6321" s="1" t="n">
        <v>6316</v>
      </c>
      <c r="T6321" s="1" t="s">
        <v>6830</v>
      </c>
    </row>
    <row r="6322" customFormat="false" ht="12.75" hidden="false" customHeight="false" outlineLevel="0" collapsed="false">
      <c r="S6322" s="1" t="n">
        <v>6317</v>
      </c>
      <c r="T6322" s="1" t="s">
        <v>6831</v>
      </c>
    </row>
    <row r="6323" customFormat="false" ht="12.75" hidden="false" customHeight="false" outlineLevel="0" collapsed="false">
      <c r="S6323" s="1" t="n">
        <v>6318</v>
      </c>
      <c r="T6323" s="1" t="s">
        <v>6832</v>
      </c>
    </row>
    <row r="6324" customFormat="false" ht="12.75" hidden="false" customHeight="false" outlineLevel="0" collapsed="false">
      <c r="S6324" s="1" t="n">
        <v>6319</v>
      </c>
      <c r="T6324" s="1" t="s">
        <v>6833</v>
      </c>
    </row>
    <row r="6325" customFormat="false" ht="12.75" hidden="false" customHeight="false" outlineLevel="0" collapsed="false">
      <c r="S6325" s="1" t="n">
        <v>6320</v>
      </c>
      <c r="T6325" s="1" t="s">
        <v>6834</v>
      </c>
    </row>
    <row r="6326" customFormat="false" ht="12.75" hidden="false" customHeight="false" outlineLevel="0" collapsed="false">
      <c r="S6326" s="1" t="n">
        <v>6321</v>
      </c>
      <c r="T6326" s="1" t="s">
        <v>6835</v>
      </c>
    </row>
    <row r="6327" customFormat="false" ht="12.75" hidden="false" customHeight="false" outlineLevel="0" collapsed="false">
      <c r="S6327" s="1" t="n">
        <v>6322</v>
      </c>
      <c r="T6327" s="1" t="s">
        <v>6836</v>
      </c>
    </row>
    <row r="6328" customFormat="false" ht="12.75" hidden="false" customHeight="false" outlineLevel="0" collapsed="false">
      <c r="S6328" s="1" t="n">
        <v>6323</v>
      </c>
      <c r="T6328" s="1" t="s">
        <v>6837</v>
      </c>
    </row>
    <row r="6329" customFormat="false" ht="12.75" hidden="false" customHeight="false" outlineLevel="0" collapsed="false">
      <c r="S6329" s="1" t="n">
        <v>6324</v>
      </c>
      <c r="T6329" s="1" t="s">
        <v>6838</v>
      </c>
    </row>
    <row r="6330" customFormat="false" ht="12.75" hidden="false" customHeight="false" outlineLevel="0" collapsed="false">
      <c r="S6330" s="1" t="n">
        <v>6325</v>
      </c>
      <c r="T6330" s="1" t="s">
        <v>6839</v>
      </c>
    </row>
    <row r="6331" customFormat="false" ht="12.75" hidden="false" customHeight="false" outlineLevel="0" collapsed="false">
      <c r="S6331" s="1" t="n">
        <v>6326</v>
      </c>
      <c r="T6331" s="1" t="s">
        <v>6840</v>
      </c>
    </row>
    <row r="6332" customFormat="false" ht="12.75" hidden="false" customHeight="false" outlineLevel="0" collapsed="false">
      <c r="S6332" s="1" t="n">
        <v>6327</v>
      </c>
      <c r="T6332" s="1" t="s">
        <v>6841</v>
      </c>
    </row>
    <row r="6333" customFormat="false" ht="12.75" hidden="false" customHeight="false" outlineLevel="0" collapsed="false">
      <c r="S6333" s="1" t="n">
        <v>6328</v>
      </c>
      <c r="T6333" s="1" t="s">
        <v>6842</v>
      </c>
    </row>
    <row r="6334" customFormat="false" ht="12.75" hidden="false" customHeight="false" outlineLevel="0" collapsed="false">
      <c r="S6334" s="1" t="n">
        <v>6329</v>
      </c>
      <c r="T6334" s="1" t="s">
        <v>6843</v>
      </c>
    </row>
    <row r="6335" customFormat="false" ht="12.75" hidden="false" customHeight="false" outlineLevel="0" collapsed="false">
      <c r="S6335" s="1" t="n">
        <v>6330</v>
      </c>
      <c r="T6335" s="1" t="s">
        <v>6844</v>
      </c>
    </row>
    <row r="6336" customFormat="false" ht="12.75" hidden="false" customHeight="false" outlineLevel="0" collapsed="false">
      <c r="S6336" s="1" t="n">
        <v>6331</v>
      </c>
      <c r="T6336" s="1" t="s">
        <v>6845</v>
      </c>
    </row>
    <row r="6337" customFormat="false" ht="12.75" hidden="false" customHeight="false" outlineLevel="0" collapsed="false">
      <c r="S6337" s="1" t="n">
        <v>6332</v>
      </c>
      <c r="T6337" s="1" t="s">
        <v>6846</v>
      </c>
    </row>
    <row r="6338" customFormat="false" ht="12.75" hidden="false" customHeight="false" outlineLevel="0" collapsed="false">
      <c r="S6338" s="1" t="n">
        <v>6333</v>
      </c>
      <c r="T6338" s="1" t="s">
        <v>6847</v>
      </c>
    </row>
    <row r="6339" customFormat="false" ht="12.75" hidden="false" customHeight="false" outlineLevel="0" collapsed="false">
      <c r="S6339" s="1" t="n">
        <v>6334</v>
      </c>
      <c r="T6339" s="1" t="s">
        <v>6848</v>
      </c>
    </row>
    <row r="6340" customFormat="false" ht="12.75" hidden="false" customHeight="false" outlineLevel="0" collapsed="false">
      <c r="S6340" s="1" t="n">
        <v>6335</v>
      </c>
      <c r="T6340" s="1" t="s">
        <v>6849</v>
      </c>
    </row>
    <row r="6341" customFormat="false" ht="12.75" hidden="false" customHeight="false" outlineLevel="0" collapsed="false">
      <c r="S6341" s="1" t="n">
        <v>6336</v>
      </c>
      <c r="T6341" s="1" t="s">
        <v>6850</v>
      </c>
    </row>
    <row r="6342" customFormat="false" ht="12.75" hidden="false" customHeight="false" outlineLevel="0" collapsed="false">
      <c r="S6342" s="1" t="n">
        <v>6337</v>
      </c>
      <c r="T6342" s="1" t="s">
        <v>6851</v>
      </c>
    </row>
    <row r="6343" customFormat="false" ht="12.75" hidden="false" customHeight="false" outlineLevel="0" collapsed="false">
      <c r="S6343" s="1" t="n">
        <v>6338</v>
      </c>
      <c r="T6343" s="1" t="s">
        <v>6852</v>
      </c>
    </row>
    <row r="6344" customFormat="false" ht="12.75" hidden="false" customHeight="false" outlineLevel="0" collapsed="false">
      <c r="S6344" s="1" t="n">
        <v>6339</v>
      </c>
      <c r="T6344" s="1" t="s">
        <v>6853</v>
      </c>
    </row>
    <row r="6345" customFormat="false" ht="12.75" hidden="false" customHeight="false" outlineLevel="0" collapsed="false">
      <c r="S6345" s="1" t="n">
        <v>6340</v>
      </c>
      <c r="T6345" s="1" t="s">
        <v>6854</v>
      </c>
    </row>
    <row r="6346" customFormat="false" ht="12.75" hidden="false" customHeight="false" outlineLevel="0" collapsed="false">
      <c r="S6346" s="1" t="n">
        <v>6341</v>
      </c>
      <c r="T6346" s="1" t="s">
        <v>6855</v>
      </c>
    </row>
    <row r="6347" customFormat="false" ht="12.75" hidden="false" customHeight="false" outlineLevel="0" collapsed="false">
      <c r="S6347" s="1" t="n">
        <v>6342</v>
      </c>
      <c r="T6347" s="1" t="s">
        <v>6856</v>
      </c>
    </row>
    <row r="6348" customFormat="false" ht="12.75" hidden="false" customHeight="false" outlineLevel="0" collapsed="false">
      <c r="S6348" s="1" t="n">
        <v>6343</v>
      </c>
      <c r="T6348" s="1" t="s">
        <v>6857</v>
      </c>
    </row>
    <row r="6349" customFormat="false" ht="12.75" hidden="false" customHeight="false" outlineLevel="0" collapsed="false">
      <c r="S6349" s="1" t="n">
        <v>6344</v>
      </c>
      <c r="T6349" s="1" t="s">
        <v>6858</v>
      </c>
    </row>
    <row r="6350" customFormat="false" ht="12.75" hidden="false" customHeight="false" outlineLevel="0" collapsed="false">
      <c r="S6350" s="1" t="n">
        <v>6345</v>
      </c>
      <c r="T6350" s="1" t="s">
        <v>6859</v>
      </c>
    </row>
    <row r="6351" customFormat="false" ht="12.75" hidden="false" customHeight="false" outlineLevel="0" collapsed="false">
      <c r="S6351" s="1" t="n">
        <v>6346</v>
      </c>
      <c r="T6351" s="1" t="s">
        <v>6860</v>
      </c>
    </row>
    <row r="6352" customFormat="false" ht="12.75" hidden="false" customHeight="false" outlineLevel="0" collapsed="false">
      <c r="S6352" s="1" t="n">
        <v>6347</v>
      </c>
      <c r="T6352" s="1" t="s">
        <v>6861</v>
      </c>
    </row>
    <row r="6353" customFormat="false" ht="12.75" hidden="false" customHeight="false" outlineLevel="0" collapsed="false">
      <c r="S6353" s="1" t="n">
        <v>6348</v>
      </c>
      <c r="T6353" s="1" t="s">
        <v>6862</v>
      </c>
    </row>
    <row r="6354" customFormat="false" ht="12.75" hidden="false" customHeight="false" outlineLevel="0" collapsed="false">
      <c r="S6354" s="1" t="n">
        <v>6349</v>
      </c>
      <c r="T6354" s="1" t="s">
        <v>6863</v>
      </c>
    </row>
    <row r="6355" customFormat="false" ht="12.75" hidden="false" customHeight="false" outlineLevel="0" collapsed="false">
      <c r="S6355" s="1" t="n">
        <v>6350</v>
      </c>
      <c r="T6355" s="1" t="s">
        <v>6864</v>
      </c>
    </row>
    <row r="6356" customFormat="false" ht="12.75" hidden="false" customHeight="false" outlineLevel="0" collapsed="false">
      <c r="S6356" s="1" t="n">
        <v>6351</v>
      </c>
      <c r="T6356" s="1" t="s">
        <v>6865</v>
      </c>
    </row>
    <row r="6357" customFormat="false" ht="12.75" hidden="false" customHeight="false" outlineLevel="0" collapsed="false">
      <c r="S6357" s="1" t="n">
        <v>6352</v>
      </c>
      <c r="T6357" s="1" t="s">
        <v>6866</v>
      </c>
    </row>
    <row r="6358" customFormat="false" ht="12.75" hidden="false" customHeight="false" outlineLevel="0" collapsed="false">
      <c r="S6358" s="1" t="n">
        <v>6353</v>
      </c>
      <c r="T6358" s="1" t="s">
        <v>6867</v>
      </c>
    </row>
    <row r="6359" customFormat="false" ht="12.75" hidden="false" customHeight="false" outlineLevel="0" collapsed="false">
      <c r="S6359" s="1" t="n">
        <v>6354</v>
      </c>
      <c r="T6359" s="1" t="s">
        <v>6868</v>
      </c>
    </row>
    <row r="6360" customFormat="false" ht="12.75" hidden="false" customHeight="false" outlineLevel="0" collapsed="false">
      <c r="S6360" s="1" t="n">
        <v>6355</v>
      </c>
      <c r="T6360" s="1" t="s">
        <v>6869</v>
      </c>
    </row>
    <row r="6361" customFormat="false" ht="12.75" hidden="false" customHeight="false" outlineLevel="0" collapsed="false">
      <c r="S6361" s="1" t="n">
        <v>6356</v>
      </c>
      <c r="T6361" s="1" t="s">
        <v>6870</v>
      </c>
    </row>
    <row r="6362" customFormat="false" ht="12.75" hidden="false" customHeight="false" outlineLevel="0" collapsed="false">
      <c r="S6362" s="1" t="n">
        <v>6357</v>
      </c>
      <c r="T6362" s="1" t="s">
        <v>6871</v>
      </c>
    </row>
    <row r="6363" customFormat="false" ht="12.75" hidden="false" customHeight="false" outlineLevel="0" collapsed="false">
      <c r="S6363" s="1" t="n">
        <v>6358</v>
      </c>
      <c r="T6363" s="1" t="s">
        <v>6872</v>
      </c>
    </row>
    <row r="6364" customFormat="false" ht="12.75" hidden="false" customHeight="false" outlineLevel="0" collapsed="false">
      <c r="S6364" s="1" t="n">
        <v>6359</v>
      </c>
      <c r="T6364" s="1" t="s">
        <v>6873</v>
      </c>
    </row>
    <row r="6365" customFormat="false" ht="12.75" hidden="false" customHeight="false" outlineLevel="0" collapsed="false">
      <c r="S6365" s="1" t="n">
        <v>6360</v>
      </c>
      <c r="T6365" s="1" t="s">
        <v>6874</v>
      </c>
    </row>
    <row r="6366" customFormat="false" ht="12.75" hidden="false" customHeight="false" outlineLevel="0" collapsed="false">
      <c r="S6366" s="1" t="n">
        <v>6361</v>
      </c>
      <c r="T6366" s="1" t="s">
        <v>6875</v>
      </c>
    </row>
    <row r="6367" customFormat="false" ht="12.75" hidden="false" customHeight="false" outlineLevel="0" collapsed="false">
      <c r="S6367" s="1" t="n">
        <v>6362</v>
      </c>
      <c r="T6367" s="1" t="s">
        <v>6876</v>
      </c>
    </row>
    <row r="6368" customFormat="false" ht="12.75" hidden="false" customHeight="false" outlineLevel="0" collapsed="false">
      <c r="S6368" s="1" t="n">
        <v>6363</v>
      </c>
      <c r="T6368" s="1" t="s">
        <v>6877</v>
      </c>
    </row>
    <row r="6369" customFormat="false" ht="12.75" hidden="false" customHeight="false" outlineLevel="0" collapsed="false">
      <c r="S6369" s="1" t="n">
        <v>6364</v>
      </c>
      <c r="T6369" s="1" t="s">
        <v>6878</v>
      </c>
    </row>
    <row r="6370" customFormat="false" ht="12.75" hidden="false" customHeight="false" outlineLevel="0" collapsed="false">
      <c r="S6370" s="1" t="n">
        <v>6365</v>
      </c>
      <c r="T6370" s="1" t="s">
        <v>6879</v>
      </c>
    </row>
    <row r="6371" customFormat="false" ht="12.75" hidden="false" customHeight="false" outlineLevel="0" collapsed="false">
      <c r="S6371" s="1" t="n">
        <v>6366</v>
      </c>
      <c r="T6371" s="1" t="s">
        <v>6880</v>
      </c>
    </row>
    <row r="6372" customFormat="false" ht="12.75" hidden="false" customHeight="false" outlineLevel="0" collapsed="false">
      <c r="S6372" s="1" t="n">
        <v>6367</v>
      </c>
      <c r="T6372" s="1" t="s">
        <v>6881</v>
      </c>
    </row>
    <row r="6373" customFormat="false" ht="12.75" hidden="false" customHeight="false" outlineLevel="0" collapsed="false">
      <c r="S6373" s="1" t="n">
        <v>6368</v>
      </c>
      <c r="T6373" s="1" t="s">
        <v>6882</v>
      </c>
    </row>
    <row r="6374" customFormat="false" ht="12.75" hidden="false" customHeight="false" outlineLevel="0" collapsed="false">
      <c r="S6374" s="1" t="n">
        <v>6369</v>
      </c>
      <c r="T6374" s="1" t="s">
        <v>6883</v>
      </c>
    </row>
    <row r="6375" customFormat="false" ht="12.75" hidden="false" customHeight="false" outlineLevel="0" collapsed="false">
      <c r="S6375" s="1" t="n">
        <v>6370</v>
      </c>
      <c r="T6375" s="1" t="s">
        <v>6884</v>
      </c>
    </row>
    <row r="6376" customFormat="false" ht="12.75" hidden="false" customHeight="false" outlineLevel="0" collapsed="false">
      <c r="S6376" s="1" t="n">
        <v>6371</v>
      </c>
      <c r="T6376" s="1" t="s">
        <v>6885</v>
      </c>
    </row>
    <row r="6377" customFormat="false" ht="12.75" hidden="false" customHeight="false" outlineLevel="0" collapsed="false">
      <c r="S6377" s="1" t="n">
        <v>6372</v>
      </c>
      <c r="T6377" s="1" t="s">
        <v>6886</v>
      </c>
    </row>
    <row r="6378" customFormat="false" ht="12.75" hidden="false" customHeight="false" outlineLevel="0" collapsed="false">
      <c r="S6378" s="1" t="n">
        <v>6373</v>
      </c>
      <c r="T6378" s="1" t="s">
        <v>6887</v>
      </c>
    </row>
    <row r="6379" customFormat="false" ht="12.75" hidden="false" customHeight="false" outlineLevel="0" collapsed="false">
      <c r="S6379" s="1" t="n">
        <v>6374</v>
      </c>
      <c r="T6379" s="1" t="s">
        <v>6888</v>
      </c>
    </row>
    <row r="6380" customFormat="false" ht="12.75" hidden="false" customHeight="false" outlineLevel="0" collapsed="false">
      <c r="S6380" s="1" t="n">
        <v>6375</v>
      </c>
      <c r="T6380" s="1" t="s">
        <v>6889</v>
      </c>
    </row>
    <row r="6381" customFormat="false" ht="12.75" hidden="false" customHeight="false" outlineLevel="0" collapsed="false">
      <c r="S6381" s="1" t="n">
        <v>6376</v>
      </c>
      <c r="T6381" s="1" t="s">
        <v>6890</v>
      </c>
    </row>
    <row r="6382" customFormat="false" ht="12.75" hidden="false" customHeight="false" outlineLevel="0" collapsed="false">
      <c r="S6382" s="1" t="n">
        <v>6377</v>
      </c>
      <c r="T6382" s="1" t="s">
        <v>6891</v>
      </c>
    </row>
    <row r="6383" customFormat="false" ht="12.75" hidden="false" customHeight="false" outlineLevel="0" collapsed="false">
      <c r="S6383" s="1" t="n">
        <v>6378</v>
      </c>
      <c r="T6383" s="1" t="s">
        <v>6892</v>
      </c>
    </row>
    <row r="6384" customFormat="false" ht="12.75" hidden="false" customHeight="false" outlineLevel="0" collapsed="false">
      <c r="S6384" s="1" t="n">
        <v>6379</v>
      </c>
      <c r="T6384" s="1" t="s">
        <v>6893</v>
      </c>
    </row>
    <row r="6385" customFormat="false" ht="12.75" hidden="false" customHeight="false" outlineLevel="0" collapsed="false">
      <c r="S6385" s="1" t="n">
        <v>6380</v>
      </c>
      <c r="T6385" s="1" t="s">
        <v>6894</v>
      </c>
    </row>
    <row r="6386" customFormat="false" ht="12.75" hidden="false" customHeight="false" outlineLevel="0" collapsed="false">
      <c r="S6386" s="1" t="n">
        <v>6381</v>
      </c>
      <c r="T6386" s="1" t="s">
        <v>6895</v>
      </c>
    </row>
    <row r="6387" customFormat="false" ht="12.75" hidden="false" customHeight="false" outlineLevel="0" collapsed="false">
      <c r="S6387" s="1" t="n">
        <v>6382</v>
      </c>
      <c r="T6387" s="1" t="s">
        <v>6896</v>
      </c>
    </row>
    <row r="6388" customFormat="false" ht="12.75" hidden="false" customHeight="false" outlineLevel="0" collapsed="false">
      <c r="S6388" s="1" t="n">
        <v>6383</v>
      </c>
      <c r="T6388" s="1" t="s">
        <v>6897</v>
      </c>
    </row>
    <row r="6389" customFormat="false" ht="12.75" hidden="false" customHeight="false" outlineLevel="0" collapsed="false">
      <c r="S6389" s="1" t="n">
        <v>6384</v>
      </c>
      <c r="T6389" s="1" t="s">
        <v>6898</v>
      </c>
    </row>
    <row r="6390" customFormat="false" ht="12.75" hidden="false" customHeight="false" outlineLevel="0" collapsed="false">
      <c r="S6390" s="1" t="n">
        <v>6385</v>
      </c>
      <c r="T6390" s="1" t="s">
        <v>6899</v>
      </c>
    </row>
    <row r="6391" customFormat="false" ht="12.75" hidden="false" customHeight="false" outlineLevel="0" collapsed="false">
      <c r="S6391" s="1" t="n">
        <v>6386</v>
      </c>
      <c r="T6391" s="1" t="s">
        <v>6900</v>
      </c>
    </row>
    <row r="6392" customFormat="false" ht="12.75" hidden="false" customHeight="false" outlineLevel="0" collapsed="false">
      <c r="S6392" s="1" t="n">
        <v>6387</v>
      </c>
      <c r="T6392" s="1" t="s">
        <v>6901</v>
      </c>
    </row>
    <row r="6393" customFormat="false" ht="12.75" hidden="false" customHeight="false" outlineLevel="0" collapsed="false">
      <c r="S6393" s="1" t="n">
        <v>6388</v>
      </c>
      <c r="T6393" s="1" t="s">
        <v>6902</v>
      </c>
    </row>
    <row r="6394" customFormat="false" ht="12.75" hidden="false" customHeight="false" outlineLevel="0" collapsed="false">
      <c r="S6394" s="1" t="n">
        <v>6389</v>
      </c>
      <c r="T6394" s="1" t="s">
        <v>6903</v>
      </c>
    </row>
    <row r="6395" customFormat="false" ht="12.75" hidden="false" customHeight="false" outlineLevel="0" collapsed="false">
      <c r="S6395" s="1" t="n">
        <v>6390</v>
      </c>
      <c r="T6395" s="1" t="s">
        <v>6904</v>
      </c>
    </row>
    <row r="6396" customFormat="false" ht="12.75" hidden="false" customHeight="false" outlineLevel="0" collapsed="false">
      <c r="S6396" s="1" t="n">
        <v>6391</v>
      </c>
      <c r="T6396" s="1" t="s">
        <v>6905</v>
      </c>
    </row>
    <row r="6397" customFormat="false" ht="12.75" hidden="false" customHeight="false" outlineLevel="0" collapsed="false">
      <c r="S6397" s="1" t="n">
        <v>6392</v>
      </c>
      <c r="T6397" s="1" t="s">
        <v>6906</v>
      </c>
    </row>
    <row r="6398" customFormat="false" ht="12.75" hidden="false" customHeight="false" outlineLevel="0" collapsed="false">
      <c r="S6398" s="1" t="n">
        <v>6393</v>
      </c>
      <c r="T6398" s="1" t="s">
        <v>6907</v>
      </c>
    </row>
    <row r="6399" customFormat="false" ht="12.75" hidden="false" customHeight="false" outlineLevel="0" collapsed="false">
      <c r="S6399" s="1" t="n">
        <v>6394</v>
      </c>
      <c r="T6399" s="1" t="s">
        <v>6908</v>
      </c>
    </row>
    <row r="6400" customFormat="false" ht="12.75" hidden="false" customHeight="false" outlineLevel="0" collapsed="false">
      <c r="S6400" s="1" t="n">
        <v>6395</v>
      </c>
      <c r="T6400" s="1" t="s">
        <v>6909</v>
      </c>
    </row>
    <row r="6401" customFormat="false" ht="12.75" hidden="false" customHeight="false" outlineLevel="0" collapsed="false">
      <c r="S6401" s="1" t="n">
        <v>6396</v>
      </c>
      <c r="T6401" s="1" t="s">
        <v>6910</v>
      </c>
    </row>
    <row r="6402" customFormat="false" ht="12.75" hidden="false" customHeight="false" outlineLevel="0" collapsed="false">
      <c r="S6402" s="1" t="n">
        <v>6397</v>
      </c>
      <c r="T6402" s="1" t="s">
        <v>6911</v>
      </c>
    </row>
    <row r="6403" customFormat="false" ht="12.75" hidden="false" customHeight="false" outlineLevel="0" collapsed="false">
      <c r="S6403" s="1" t="n">
        <v>6398</v>
      </c>
      <c r="T6403" s="1" t="s">
        <v>6912</v>
      </c>
    </row>
    <row r="6404" customFormat="false" ht="12.75" hidden="false" customHeight="false" outlineLevel="0" collapsed="false">
      <c r="S6404" s="1" t="n">
        <v>6399</v>
      </c>
      <c r="T6404" s="1" t="s">
        <v>6913</v>
      </c>
    </row>
    <row r="6405" customFormat="false" ht="12.75" hidden="false" customHeight="false" outlineLevel="0" collapsed="false">
      <c r="S6405" s="1" t="n">
        <v>6400</v>
      </c>
      <c r="T6405" s="1" t="s">
        <v>6914</v>
      </c>
    </row>
    <row r="6406" customFormat="false" ht="12.75" hidden="false" customHeight="false" outlineLevel="0" collapsed="false">
      <c r="S6406" s="1" t="n">
        <v>6401</v>
      </c>
      <c r="T6406" s="1" t="s">
        <v>6915</v>
      </c>
    </row>
    <row r="6407" customFormat="false" ht="12.75" hidden="false" customHeight="false" outlineLevel="0" collapsed="false">
      <c r="S6407" s="1" t="n">
        <v>6402</v>
      </c>
      <c r="T6407" s="1" t="s">
        <v>6916</v>
      </c>
    </row>
    <row r="6408" customFormat="false" ht="12.75" hidden="false" customHeight="false" outlineLevel="0" collapsed="false">
      <c r="S6408" s="1" t="n">
        <v>6403</v>
      </c>
      <c r="T6408" s="1" t="s">
        <v>6917</v>
      </c>
    </row>
    <row r="6409" customFormat="false" ht="12.75" hidden="false" customHeight="false" outlineLevel="0" collapsed="false">
      <c r="S6409" s="1" t="n">
        <v>6404</v>
      </c>
      <c r="T6409" s="1" t="s">
        <v>6918</v>
      </c>
    </row>
    <row r="6410" customFormat="false" ht="12.75" hidden="false" customHeight="false" outlineLevel="0" collapsed="false">
      <c r="S6410" s="1" t="n">
        <v>6405</v>
      </c>
      <c r="T6410" s="1" t="s">
        <v>6919</v>
      </c>
    </row>
    <row r="6411" customFormat="false" ht="12.75" hidden="false" customHeight="false" outlineLevel="0" collapsed="false">
      <c r="S6411" s="1" t="n">
        <v>6406</v>
      </c>
      <c r="T6411" s="1" t="s">
        <v>6920</v>
      </c>
    </row>
    <row r="6412" customFormat="false" ht="12.75" hidden="false" customHeight="false" outlineLevel="0" collapsed="false">
      <c r="S6412" s="1" t="n">
        <v>6407</v>
      </c>
      <c r="T6412" s="1" t="s">
        <v>6921</v>
      </c>
    </row>
    <row r="6413" customFormat="false" ht="12.75" hidden="false" customHeight="false" outlineLevel="0" collapsed="false">
      <c r="S6413" s="1" t="n">
        <v>6408</v>
      </c>
      <c r="T6413" s="1" t="s">
        <v>6922</v>
      </c>
    </row>
    <row r="6414" customFormat="false" ht="12.75" hidden="false" customHeight="false" outlineLevel="0" collapsed="false">
      <c r="S6414" s="1" t="n">
        <v>6409</v>
      </c>
      <c r="T6414" s="1" t="s">
        <v>6923</v>
      </c>
    </row>
    <row r="6415" customFormat="false" ht="12.75" hidden="false" customHeight="false" outlineLevel="0" collapsed="false">
      <c r="S6415" s="1" t="n">
        <v>6410</v>
      </c>
      <c r="T6415" s="1" t="s">
        <v>6924</v>
      </c>
    </row>
    <row r="6416" customFormat="false" ht="12.75" hidden="false" customHeight="false" outlineLevel="0" collapsed="false">
      <c r="S6416" s="1" t="n">
        <v>6411</v>
      </c>
      <c r="T6416" s="1" t="s">
        <v>6925</v>
      </c>
    </row>
    <row r="6417" customFormat="false" ht="12.75" hidden="false" customHeight="false" outlineLevel="0" collapsed="false">
      <c r="S6417" s="1" t="n">
        <v>6412</v>
      </c>
      <c r="T6417" s="1" t="s">
        <v>6926</v>
      </c>
    </row>
    <row r="6418" customFormat="false" ht="12.75" hidden="false" customHeight="false" outlineLevel="0" collapsed="false">
      <c r="S6418" s="1" t="n">
        <v>6413</v>
      </c>
      <c r="T6418" s="1" t="s">
        <v>6927</v>
      </c>
    </row>
    <row r="6419" customFormat="false" ht="12.75" hidden="false" customHeight="false" outlineLevel="0" collapsed="false">
      <c r="S6419" s="1" t="n">
        <v>6414</v>
      </c>
      <c r="T6419" s="1" t="s">
        <v>6928</v>
      </c>
    </row>
    <row r="6420" customFormat="false" ht="12.75" hidden="false" customHeight="false" outlineLevel="0" collapsed="false">
      <c r="S6420" s="1" t="n">
        <v>6415</v>
      </c>
      <c r="T6420" s="1" t="s">
        <v>6929</v>
      </c>
    </row>
    <row r="6421" customFormat="false" ht="12.75" hidden="false" customHeight="false" outlineLevel="0" collapsed="false">
      <c r="S6421" s="1" t="n">
        <v>6416</v>
      </c>
      <c r="T6421" s="1" t="s">
        <v>6930</v>
      </c>
    </row>
    <row r="6422" customFormat="false" ht="12.75" hidden="false" customHeight="false" outlineLevel="0" collapsed="false">
      <c r="S6422" s="1" t="n">
        <v>6417</v>
      </c>
      <c r="T6422" s="1" t="s">
        <v>6931</v>
      </c>
    </row>
    <row r="6423" customFormat="false" ht="12.75" hidden="false" customHeight="false" outlineLevel="0" collapsed="false">
      <c r="S6423" s="1" t="n">
        <v>6418</v>
      </c>
      <c r="T6423" s="1" t="s">
        <v>6932</v>
      </c>
    </row>
    <row r="6424" customFormat="false" ht="12.75" hidden="false" customHeight="false" outlineLevel="0" collapsed="false">
      <c r="S6424" s="1" t="n">
        <v>6419</v>
      </c>
      <c r="T6424" s="1" t="s">
        <v>6933</v>
      </c>
    </row>
    <row r="6425" customFormat="false" ht="12.75" hidden="false" customHeight="false" outlineLevel="0" collapsed="false">
      <c r="S6425" s="1" t="n">
        <v>6420</v>
      </c>
      <c r="T6425" s="1" t="s">
        <v>6934</v>
      </c>
    </row>
    <row r="6426" customFormat="false" ht="12.75" hidden="false" customHeight="false" outlineLevel="0" collapsed="false">
      <c r="S6426" s="1" t="n">
        <v>6421</v>
      </c>
      <c r="T6426" s="1" t="s">
        <v>6935</v>
      </c>
    </row>
    <row r="6427" customFormat="false" ht="12.75" hidden="false" customHeight="false" outlineLevel="0" collapsed="false">
      <c r="S6427" s="1" t="n">
        <v>6422</v>
      </c>
      <c r="T6427" s="1" t="s">
        <v>6936</v>
      </c>
    </row>
    <row r="6428" customFormat="false" ht="12.75" hidden="false" customHeight="false" outlineLevel="0" collapsed="false">
      <c r="S6428" s="1" t="n">
        <v>6423</v>
      </c>
      <c r="T6428" s="1" t="s">
        <v>6937</v>
      </c>
    </row>
    <row r="6429" customFormat="false" ht="12.75" hidden="false" customHeight="false" outlineLevel="0" collapsed="false">
      <c r="S6429" s="1" t="n">
        <v>6424</v>
      </c>
      <c r="T6429" s="1" t="s">
        <v>6938</v>
      </c>
    </row>
    <row r="6430" customFormat="false" ht="12.75" hidden="false" customHeight="false" outlineLevel="0" collapsed="false">
      <c r="S6430" s="1" t="n">
        <v>6425</v>
      </c>
      <c r="T6430" s="1" t="s">
        <v>6939</v>
      </c>
    </row>
    <row r="6431" customFormat="false" ht="12.75" hidden="false" customHeight="false" outlineLevel="0" collapsed="false">
      <c r="S6431" s="1" t="n">
        <v>6426</v>
      </c>
      <c r="T6431" s="1" t="s">
        <v>6940</v>
      </c>
    </row>
    <row r="6432" customFormat="false" ht="12.75" hidden="false" customHeight="false" outlineLevel="0" collapsed="false">
      <c r="S6432" s="1" t="n">
        <v>6427</v>
      </c>
      <c r="T6432" s="1" t="s">
        <v>6941</v>
      </c>
    </row>
    <row r="6433" customFormat="false" ht="12.75" hidden="false" customHeight="false" outlineLevel="0" collapsed="false">
      <c r="S6433" s="1" t="n">
        <v>6428</v>
      </c>
      <c r="T6433" s="1" t="s">
        <v>6942</v>
      </c>
    </row>
    <row r="6434" customFormat="false" ht="12.75" hidden="false" customHeight="false" outlineLevel="0" collapsed="false">
      <c r="S6434" s="1" t="n">
        <v>6429</v>
      </c>
      <c r="T6434" s="1" t="s">
        <v>6943</v>
      </c>
    </row>
    <row r="6435" customFormat="false" ht="12.75" hidden="false" customHeight="false" outlineLevel="0" collapsed="false">
      <c r="S6435" s="1" t="n">
        <v>6430</v>
      </c>
      <c r="T6435" s="1" t="s">
        <v>6944</v>
      </c>
    </row>
    <row r="6436" customFormat="false" ht="12.75" hidden="false" customHeight="false" outlineLevel="0" collapsed="false">
      <c r="S6436" s="1" t="n">
        <v>6431</v>
      </c>
      <c r="T6436" s="1" t="s">
        <v>6945</v>
      </c>
    </row>
    <row r="6437" customFormat="false" ht="12.75" hidden="false" customHeight="false" outlineLevel="0" collapsed="false">
      <c r="S6437" s="1" t="n">
        <v>6432</v>
      </c>
      <c r="T6437" s="1" t="s">
        <v>6946</v>
      </c>
    </row>
    <row r="6438" customFormat="false" ht="12.75" hidden="false" customHeight="false" outlineLevel="0" collapsed="false">
      <c r="S6438" s="1" t="n">
        <v>6433</v>
      </c>
      <c r="T6438" s="1" t="s">
        <v>6947</v>
      </c>
    </row>
    <row r="6439" customFormat="false" ht="12.75" hidden="false" customHeight="false" outlineLevel="0" collapsed="false">
      <c r="S6439" s="1" t="n">
        <v>6434</v>
      </c>
      <c r="T6439" s="1" t="s">
        <v>6948</v>
      </c>
    </row>
    <row r="6440" customFormat="false" ht="12.75" hidden="false" customHeight="false" outlineLevel="0" collapsed="false">
      <c r="S6440" s="1" t="n">
        <v>6435</v>
      </c>
      <c r="T6440" s="1" t="s">
        <v>6949</v>
      </c>
    </row>
    <row r="6441" customFormat="false" ht="12.75" hidden="false" customHeight="false" outlineLevel="0" collapsed="false">
      <c r="S6441" s="1" t="n">
        <v>6436</v>
      </c>
      <c r="T6441" s="1" t="s">
        <v>6950</v>
      </c>
    </row>
    <row r="6442" customFormat="false" ht="12.75" hidden="false" customHeight="false" outlineLevel="0" collapsed="false">
      <c r="S6442" s="1" t="n">
        <v>6437</v>
      </c>
      <c r="T6442" s="1" t="s">
        <v>6951</v>
      </c>
    </row>
    <row r="6443" customFormat="false" ht="12.75" hidden="false" customHeight="false" outlineLevel="0" collapsed="false">
      <c r="S6443" s="1" t="n">
        <v>6438</v>
      </c>
      <c r="T6443" s="1" t="s">
        <v>6952</v>
      </c>
    </row>
    <row r="6444" customFormat="false" ht="12.75" hidden="false" customHeight="false" outlineLevel="0" collapsed="false">
      <c r="S6444" s="1" t="n">
        <v>6439</v>
      </c>
      <c r="T6444" s="1" t="s">
        <v>6953</v>
      </c>
    </row>
    <row r="6445" customFormat="false" ht="12.75" hidden="false" customHeight="false" outlineLevel="0" collapsed="false">
      <c r="S6445" s="1" t="n">
        <v>6440</v>
      </c>
      <c r="T6445" s="1" t="s">
        <v>6954</v>
      </c>
    </row>
    <row r="6446" customFormat="false" ht="12.75" hidden="false" customHeight="false" outlineLevel="0" collapsed="false">
      <c r="S6446" s="1" t="n">
        <v>6441</v>
      </c>
      <c r="T6446" s="1" t="s">
        <v>6955</v>
      </c>
    </row>
    <row r="6447" customFormat="false" ht="12.75" hidden="false" customHeight="false" outlineLevel="0" collapsed="false">
      <c r="S6447" s="1" t="n">
        <v>6442</v>
      </c>
      <c r="T6447" s="1" t="s">
        <v>6956</v>
      </c>
    </row>
    <row r="6448" customFormat="false" ht="12.75" hidden="false" customHeight="false" outlineLevel="0" collapsed="false">
      <c r="S6448" s="1" t="n">
        <v>6443</v>
      </c>
      <c r="T6448" s="1" t="s">
        <v>6957</v>
      </c>
    </row>
    <row r="6449" customFormat="false" ht="12.75" hidden="false" customHeight="false" outlineLevel="0" collapsed="false">
      <c r="S6449" s="1" t="n">
        <v>6444</v>
      </c>
      <c r="T6449" s="1" t="s">
        <v>6958</v>
      </c>
    </row>
    <row r="6450" customFormat="false" ht="12.75" hidden="false" customHeight="false" outlineLevel="0" collapsed="false">
      <c r="S6450" s="1" t="n">
        <v>6445</v>
      </c>
      <c r="T6450" s="1" t="s">
        <v>6959</v>
      </c>
    </row>
    <row r="6451" customFormat="false" ht="12.75" hidden="false" customHeight="false" outlineLevel="0" collapsed="false">
      <c r="S6451" s="1" t="n">
        <v>6446</v>
      </c>
      <c r="T6451" s="1" t="s">
        <v>6960</v>
      </c>
    </row>
    <row r="6452" customFormat="false" ht="12.75" hidden="false" customHeight="false" outlineLevel="0" collapsed="false">
      <c r="S6452" s="1" t="n">
        <v>6447</v>
      </c>
      <c r="T6452" s="1" t="s">
        <v>6961</v>
      </c>
    </row>
    <row r="6453" customFormat="false" ht="12.75" hidden="false" customHeight="false" outlineLevel="0" collapsed="false">
      <c r="S6453" s="1" t="n">
        <v>6448</v>
      </c>
      <c r="T6453" s="1" t="s">
        <v>6962</v>
      </c>
    </row>
    <row r="6454" customFormat="false" ht="12.75" hidden="false" customHeight="false" outlineLevel="0" collapsed="false">
      <c r="S6454" s="1" t="n">
        <v>6449</v>
      </c>
      <c r="T6454" s="1" t="s">
        <v>6963</v>
      </c>
    </row>
    <row r="6455" customFormat="false" ht="12.75" hidden="false" customHeight="false" outlineLevel="0" collapsed="false">
      <c r="S6455" s="1" t="n">
        <v>6450</v>
      </c>
      <c r="T6455" s="1" t="s">
        <v>6964</v>
      </c>
    </row>
    <row r="6456" customFormat="false" ht="12.75" hidden="false" customHeight="false" outlineLevel="0" collapsed="false">
      <c r="S6456" s="1" t="n">
        <v>6451</v>
      </c>
      <c r="T6456" s="1" t="s">
        <v>6965</v>
      </c>
    </row>
    <row r="6457" customFormat="false" ht="12.75" hidden="false" customHeight="false" outlineLevel="0" collapsed="false">
      <c r="S6457" s="1" t="n">
        <v>6452</v>
      </c>
      <c r="T6457" s="1" t="s">
        <v>6966</v>
      </c>
    </row>
    <row r="6458" customFormat="false" ht="12.75" hidden="false" customHeight="false" outlineLevel="0" collapsed="false">
      <c r="S6458" s="1" t="n">
        <v>6453</v>
      </c>
      <c r="T6458" s="1" t="s">
        <v>6967</v>
      </c>
    </row>
    <row r="6459" customFormat="false" ht="12.75" hidden="false" customHeight="false" outlineLevel="0" collapsed="false">
      <c r="S6459" s="1" t="n">
        <v>6454</v>
      </c>
      <c r="T6459" s="1" t="s">
        <v>6968</v>
      </c>
    </row>
    <row r="6460" customFormat="false" ht="12.75" hidden="false" customHeight="false" outlineLevel="0" collapsed="false">
      <c r="S6460" s="1" t="n">
        <v>6455</v>
      </c>
      <c r="T6460" s="1" t="s">
        <v>6969</v>
      </c>
    </row>
    <row r="6461" customFormat="false" ht="12.75" hidden="false" customHeight="false" outlineLevel="0" collapsed="false">
      <c r="S6461" s="1" t="n">
        <v>6456</v>
      </c>
      <c r="T6461" s="1" t="s">
        <v>6970</v>
      </c>
    </row>
    <row r="6462" customFormat="false" ht="12.75" hidden="false" customHeight="false" outlineLevel="0" collapsed="false">
      <c r="S6462" s="1" t="n">
        <v>6457</v>
      </c>
      <c r="T6462" s="1" t="s">
        <v>6971</v>
      </c>
    </row>
    <row r="6463" customFormat="false" ht="12.75" hidden="false" customHeight="false" outlineLevel="0" collapsed="false">
      <c r="S6463" s="1" t="n">
        <v>6458</v>
      </c>
      <c r="T6463" s="1" t="s">
        <v>6972</v>
      </c>
    </row>
    <row r="6464" customFormat="false" ht="12.75" hidden="false" customHeight="false" outlineLevel="0" collapsed="false">
      <c r="S6464" s="1" t="n">
        <v>6459</v>
      </c>
      <c r="T6464" s="1" t="s">
        <v>6973</v>
      </c>
    </row>
    <row r="6465" customFormat="false" ht="12.75" hidden="false" customHeight="false" outlineLevel="0" collapsed="false">
      <c r="S6465" s="1" t="n">
        <v>6460</v>
      </c>
      <c r="T6465" s="1" t="s">
        <v>6974</v>
      </c>
    </row>
    <row r="6466" customFormat="false" ht="12.75" hidden="false" customHeight="false" outlineLevel="0" collapsed="false">
      <c r="S6466" s="1" t="n">
        <v>6461</v>
      </c>
      <c r="T6466" s="1" t="s">
        <v>6975</v>
      </c>
    </row>
    <row r="6467" customFormat="false" ht="12.75" hidden="false" customHeight="false" outlineLevel="0" collapsed="false">
      <c r="S6467" s="1" t="n">
        <v>6462</v>
      </c>
      <c r="T6467" s="1" t="s">
        <v>6976</v>
      </c>
    </row>
    <row r="6468" customFormat="false" ht="12.75" hidden="false" customHeight="false" outlineLevel="0" collapsed="false">
      <c r="S6468" s="1" t="n">
        <v>6463</v>
      </c>
      <c r="T6468" s="1" t="s">
        <v>6977</v>
      </c>
    </row>
    <row r="6469" customFormat="false" ht="12.75" hidden="false" customHeight="false" outlineLevel="0" collapsed="false">
      <c r="S6469" s="1" t="n">
        <v>6464</v>
      </c>
      <c r="T6469" s="1" t="s">
        <v>6978</v>
      </c>
    </row>
    <row r="6470" customFormat="false" ht="12.75" hidden="false" customHeight="false" outlineLevel="0" collapsed="false">
      <c r="S6470" s="1" t="n">
        <v>6465</v>
      </c>
      <c r="T6470" s="1" t="s">
        <v>6979</v>
      </c>
    </row>
    <row r="6471" customFormat="false" ht="12.75" hidden="false" customHeight="false" outlineLevel="0" collapsed="false">
      <c r="S6471" s="1" t="n">
        <v>6466</v>
      </c>
      <c r="T6471" s="1" t="s">
        <v>6980</v>
      </c>
    </row>
    <row r="6472" customFormat="false" ht="12.75" hidden="false" customHeight="false" outlineLevel="0" collapsed="false">
      <c r="S6472" s="1" t="n">
        <v>6467</v>
      </c>
      <c r="T6472" s="1" t="s">
        <v>6981</v>
      </c>
    </row>
    <row r="6473" customFormat="false" ht="12.75" hidden="false" customHeight="false" outlineLevel="0" collapsed="false">
      <c r="S6473" s="1" t="n">
        <v>6468</v>
      </c>
      <c r="T6473" s="1" t="s">
        <v>6982</v>
      </c>
    </row>
    <row r="6474" customFormat="false" ht="12.75" hidden="false" customHeight="false" outlineLevel="0" collapsed="false">
      <c r="S6474" s="1" t="n">
        <v>6469</v>
      </c>
      <c r="T6474" s="1" t="s">
        <v>6983</v>
      </c>
    </row>
    <row r="6475" customFormat="false" ht="12.75" hidden="false" customHeight="false" outlineLevel="0" collapsed="false">
      <c r="S6475" s="1" t="n">
        <v>6470</v>
      </c>
      <c r="T6475" s="1" t="s">
        <v>6984</v>
      </c>
    </row>
    <row r="6476" customFormat="false" ht="12.75" hidden="false" customHeight="false" outlineLevel="0" collapsed="false">
      <c r="S6476" s="1" t="n">
        <v>6471</v>
      </c>
      <c r="T6476" s="1" t="s">
        <v>6985</v>
      </c>
    </row>
    <row r="6477" customFormat="false" ht="12.75" hidden="false" customHeight="false" outlineLevel="0" collapsed="false">
      <c r="S6477" s="1" t="n">
        <v>6472</v>
      </c>
      <c r="T6477" s="1" t="s">
        <v>6986</v>
      </c>
    </row>
    <row r="6478" customFormat="false" ht="12.75" hidden="false" customHeight="false" outlineLevel="0" collapsed="false">
      <c r="S6478" s="1" t="n">
        <v>6473</v>
      </c>
      <c r="T6478" s="1" t="s">
        <v>6987</v>
      </c>
    </row>
    <row r="6479" customFormat="false" ht="12.75" hidden="false" customHeight="false" outlineLevel="0" collapsed="false">
      <c r="S6479" s="1" t="n">
        <v>6474</v>
      </c>
      <c r="T6479" s="1" t="s">
        <v>6988</v>
      </c>
    </row>
    <row r="6480" customFormat="false" ht="12.75" hidden="false" customHeight="false" outlineLevel="0" collapsed="false">
      <c r="S6480" s="1" t="n">
        <v>6475</v>
      </c>
      <c r="T6480" s="1" t="s">
        <v>6989</v>
      </c>
    </row>
    <row r="6481" customFormat="false" ht="12.75" hidden="false" customHeight="false" outlineLevel="0" collapsed="false">
      <c r="S6481" s="1" t="n">
        <v>6476</v>
      </c>
      <c r="T6481" s="1" t="s">
        <v>6990</v>
      </c>
    </row>
    <row r="6482" customFormat="false" ht="12.75" hidden="false" customHeight="false" outlineLevel="0" collapsed="false">
      <c r="S6482" s="1" t="n">
        <v>6477</v>
      </c>
      <c r="T6482" s="1" t="s">
        <v>6991</v>
      </c>
    </row>
    <row r="6483" customFormat="false" ht="12.75" hidden="false" customHeight="false" outlineLevel="0" collapsed="false">
      <c r="S6483" s="1" t="n">
        <v>6478</v>
      </c>
      <c r="T6483" s="1" t="s">
        <v>6992</v>
      </c>
    </row>
    <row r="6484" customFormat="false" ht="12.75" hidden="false" customHeight="false" outlineLevel="0" collapsed="false">
      <c r="S6484" s="1" t="n">
        <v>6479</v>
      </c>
      <c r="T6484" s="1" t="s">
        <v>6993</v>
      </c>
    </row>
    <row r="6485" customFormat="false" ht="12.75" hidden="false" customHeight="false" outlineLevel="0" collapsed="false">
      <c r="S6485" s="1" t="n">
        <v>6480</v>
      </c>
      <c r="T6485" s="1" t="s">
        <v>6994</v>
      </c>
    </row>
    <row r="6486" customFormat="false" ht="12.75" hidden="false" customHeight="false" outlineLevel="0" collapsed="false">
      <c r="S6486" s="1" t="n">
        <v>6481</v>
      </c>
      <c r="T6486" s="1" t="s">
        <v>6995</v>
      </c>
    </row>
    <row r="6487" customFormat="false" ht="12.75" hidden="false" customHeight="false" outlineLevel="0" collapsed="false">
      <c r="S6487" s="1" t="n">
        <v>6482</v>
      </c>
      <c r="T6487" s="1" t="s">
        <v>6996</v>
      </c>
    </row>
    <row r="6488" customFormat="false" ht="12.75" hidden="false" customHeight="false" outlineLevel="0" collapsed="false">
      <c r="S6488" s="1" t="n">
        <v>6483</v>
      </c>
      <c r="T6488" s="1" t="s">
        <v>6997</v>
      </c>
    </row>
    <row r="6489" customFormat="false" ht="12.75" hidden="false" customHeight="false" outlineLevel="0" collapsed="false">
      <c r="S6489" s="1" t="n">
        <v>6484</v>
      </c>
      <c r="T6489" s="1" t="s">
        <v>6998</v>
      </c>
    </row>
    <row r="6490" customFormat="false" ht="12.75" hidden="false" customHeight="false" outlineLevel="0" collapsed="false">
      <c r="S6490" s="1" t="n">
        <v>6485</v>
      </c>
      <c r="T6490" s="1" t="s">
        <v>6999</v>
      </c>
    </row>
    <row r="6491" customFormat="false" ht="12.75" hidden="false" customHeight="false" outlineLevel="0" collapsed="false">
      <c r="S6491" s="1" t="n">
        <v>6486</v>
      </c>
      <c r="T6491" s="1" t="s">
        <v>7000</v>
      </c>
    </row>
    <row r="6492" customFormat="false" ht="12.75" hidden="false" customHeight="false" outlineLevel="0" collapsed="false">
      <c r="S6492" s="1" t="n">
        <v>6487</v>
      </c>
      <c r="T6492" s="1" t="s">
        <v>7001</v>
      </c>
    </row>
    <row r="6493" customFormat="false" ht="12.75" hidden="false" customHeight="false" outlineLevel="0" collapsed="false">
      <c r="S6493" s="1" t="n">
        <v>6488</v>
      </c>
      <c r="T6493" s="1" t="s">
        <v>7002</v>
      </c>
    </row>
    <row r="6494" customFormat="false" ht="12.75" hidden="false" customHeight="false" outlineLevel="0" collapsed="false">
      <c r="S6494" s="1" t="n">
        <v>6489</v>
      </c>
      <c r="T6494" s="1" t="s">
        <v>7003</v>
      </c>
    </row>
    <row r="6495" customFormat="false" ht="12.75" hidden="false" customHeight="false" outlineLevel="0" collapsed="false">
      <c r="S6495" s="1" t="n">
        <v>6490</v>
      </c>
      <c r="T6495" s="1" t="s">
        <v>7004</v>
      </c>
    </row>
    <row r="6496" customFormat="false" ht="12.75" hidden="false" customHeight="false" outlineLevel="0" collapsed="false">
      <c r="S6496" s="1" t="n">
        <v>6491</v>
      </c>
      <c r="T6496" s="1" t="s">
        <v>7005</v>
      </c>
    </row>
    <row r="6497" customFormat="false" ht="12.75" hidden="false" customHeight="false" outlineLevel="0" collapsed="false">
      <c r="S6497" s="1" t="n">
        <v>6492</v>
      </c>
      <c r="T6497" s="1" t="s">
        <v>7006</v>
      </c>
    </row>
    <row r="6498" customFormat="false" ht="12.75" hidden="false" customHeight="false" outlineLevel="0" collapsed="false">
      <c r="S6498" s="1" t="n">
        <v>6493</v>
      </c>
      <c r="T6498" s="1" t="s">
        <v>7007</v>
      </c>
    </row>
    <row r="6499" customFormat="false" ht="12.75" hidden="false" customHeight="false" outlineLevel="0" collapsed="false">
      <c r="S6499" s="1" t="n">
        <v>6494</v>
      </c>
      <c r="T6499" s="1" t="s">
        <v>7008</v>
      </c>
    </row>
    <row r="6500" customFormat="false" ht="12.75" hidden="false" customHeight="false" outlineLevel="0" collapsed="false">
      <c r="S6500" s="1" t="n">
        <v>6495</v>
      </c>
      <c r="T6500" s="1" t="s">
        <v>7009</v>
      </c>
    </row>
    <row r="6501" customFormat="false" ht="12.75" hidden="false" customHeight="false" outlineLevel="0" collapsed="false">
      <c r="S6501" s="1" t="n">
        <v>6496</v>
      </c>
      <c r="T6501" s="1" t="s">
        <v>7010</v>
      </c>
    </row>
    <row r="6502" customFormat="false" ht="12.75" hidden="false" customHeight="false" outlineLevel="0" collapsed="false">
      <c r="S6502" s="1" t="n">
        <v>6497</v>
      </c>
      <c r="T6502" s="1" t="s">
        <v>7011</v>
      </c>
    </row>
    <row r="6503" customFormat="false" ht="12.75" hidden="false" customHeight="false" outlineLevel="0" collapsed="false">
      <c r="S6503" s="1" t="n">
        <v>6498</v>
      </c>
      <c r="T6503" s="1" t="s">
        <v>7012</v>
      </c>
    </row>
    <row r="6504" customFormat="false" ht="12.75" hidden="false" customHeight="false" outlineLevel="0" collapsed="false">
      <c r="S6504" s="1" t="n">
        <v>6499</v>
      </c>
      <c r="T6504" s="1" t="s">
        <v>7013</v>
      </c>
    </row>
    <row r="6505" customFormat="false" ht="12.75" hidden="false" customHeight="false" outlineLevel="0" collapsed="false">
      <c r="S6505" s="1" t="n">
        <v>6500</v>
      </c>
      <c r="T6505" s="1" t="s">
        <v>7014</v>
      </c>
    </row>
    <row r="6506" customFormat="false" ht="12.75" hidden="false" customHeight="false" outlineLevel="0" collapsed="false">
      <c r="S6506" s="1" t="n">
        <v>6501</v>
      </c>
      <c r="T6506" s="1" t="s">
        <v>7015</v>
      </c>
    </row>
    <row r="6507" customFormat="false" ht="12.75" hidden="false" customHeight="false" outlineLevel="0" collapsed="false">
      <c r="S6507" s="1" t="n">
        <v>6502</v>
      </c>
      <c r="T6507" s="1" t="s">
        <v>7016</v>
      </c>
    </row>
    <row r="6508" customFormat="false" ht="12.75" hidden="false" customHeight="false" outlineLevel="0" collapsed="false">
      <c r="S6508" s="1" t="n">
        <v>6503</v>
      </c>
      <c r="T6508" s="1" t="s">
        <v>7017</v>
      </c>
    </row>
    <row r="6509" customFormat="false" ht="12.75" hidden="false" customHeight="false" outlineLevel="0" collapsed="false">
      <c r="S6509" s="1" t="n">
        <v>6504</v>
      </c>
      <c r="T6509" s="1" t="s">
        <v>7018</v>
      </c>
    </row>
    <row r="6510" customFormat="false" ht="12.75" hidden="false" customHeight="false" outlineLevel="0" collapsed="false">
      <c r="S6510" s="1" t="n">
        <v>6505</v>
      </c>
      <c r="T6510" s="1" t="s">
        <v>7019</v>
      </c>
    </row>
    <row r="6511" customFormat="false" ht="12.75" hidden="false" customHeight="false" outlineLevel="0" collapsed="false">
      <c r="S6511" s="1" t="n">
        <v>6506</v>
      </c>
      <c r="T6511" s="1" t="s">
        <v>7020</v>
      </c>
    </row>
    <row r="6512" customFormat="false" ht="12.75" hidden="false" customHeight="false" outlineLevel="0" collapsed="false">
      <c r="S6512" s="1" t="n">
        <v>6507</v>
      </c>
      <c r="T6512" s="1" t="s">
        <v>7021</v>
      </c>
    </row>
    <row r="6513" customFormat="false" ht="12.75" hidden="false" customHeight="false" outlineLevel="0" collapsed="false">
      <c r="S6513" s="1" t="n">
        <v>6508</v>
      </c>
      <c r="T6513" s="1" t="s">
        <v>7022</v>
      </c>
    </row>
    <row r="6514" customFormat="false" ht="12.75" hidden="false" customHeight="false" outlineLevel="0" collapsed="false">
      <c r="S6514" s="1" t="n">
        <v>6509</v>
      </c>
      <c r="T6514" s="1" t="s">
        <v>7023</v>
      </c>
    </row>
    <row r="6515" customFormat="false" ht="12.75" hidden="false" customHeight="false" outlineLevel="0" collapsed="false">
      <c r="S6515" s="1" t="n">
        <v>6510</v>
      </c>
      <c r="T6515" s="1" t="s">
        <v>7024</v>
      </c>
    </row>
    <row r="6516" customFormat="false" ht="12.75" hidden="false" customHeight="false" outlineLevel="0" collapsed="false">
      <c r="S6516" s="1" t="n">
        <v>6511</v>
      </c>
      <c r="T6516" s="1" t="s">
        <v>7025</v>
      </c>
    </row>
    <row r="6517" customFormat="false" ht="12.75" hidden="false" customHeight="false" outlineLevel="0" collapsed="false">
      <c r="S6517" s="1" t="n">
        <v>6512</v>
      </c>
      <c r="T6517" s="1" t="s">
        <v>7026</v>
      </c>
    </row>
    <row r="6518" customFormat="false" ht="12.75" hidden="false" customHeight="false" outlineLevel="0" collapsed="false">
      <c r="S6518" s="1" t="n">
        <v>6513</v>
      </c>
      <c r="T6518" s="1" t="s">
        <v>7027</v>
      </c>
    </row>
    <row r="6519" customFormat="false" ht="12.75" hidden="false" customHeight="false" outlineLevel="0" collapsed="false">
      <c r="S6519" s="1" t="n">
        <v>6514</v>
      </c>
      <c r="T6519" s="1" t="s">
        <v>7028</v>
      </c>
    </row>
    <row r="6520" customFormat="false" ht="12.75" hidden="false" customHeight="false" outlineLevel="0" collapsed="false">
      <c r="S6520" s="1" t="n">
        <v>6515</v>
      </c>
      <c r="T6520" s="1" t="s">
        <v>7029</v>
      </c>
    </row>
    <row r="6521" customFormat="false" ht="12.75" hidden="false" customHeight="false" outlineLevel="0" collapsed="false">
      <c r="S6521" s="1" t="n">
        <v>6516</v>
      </c>
      <c r="T6521" s="1" t="s">
        <v>7030</v>
      </c>
    </row>
    <row r="6522" customFormat="false" ht="12.75" hidden="false" customHeight="false" outlineLevel="0" collapsed="false">
      <c r="S6522" s="1" t="n">
        <v>6517</v>
      </c>
      <c r="T6522" s="1" t="s">
        <v>7031</v>
      </c>
    </row>
    <row r="6523" customFormat="false" ht="12.75" hidden="false" customHeight="false" outlineLevel="0" collapsed="false">
      <c r="S6523" s="1" t="n">
        <v>6518</v>
      </c>
      <c r="T6523" s="1" t="s">
        <v>7032</v>
      </c>
    </row>
    <row r="6524" customFormat="false" ht="12.75" hidden="false" customHeight="false" outlineLevel="0" collapsed="false">
      <c r="S6524" s="1" t="n">
        <v>6519</v>
      </c>
      <c r="T6524" s="1" t="s">
        <v>7033</v>
      </c>
    </row>
    <row r="6525" customFormat="false" ht="12.75" hidden="false" customHeight="false" outlineLevel="0" collapsed="false">
      <c r="S6525" s="1" t="n">
        <v>6520</v>
      </c>
      <c r="T6525" s="1" t="s">
        <v>7034</v>
      </c>
    </row>
    <row r="6526" customFormat="false" ht="12.75" hidden="false" customHeight="false" outlineLevel="0" collapsed="false">
      <c r="S6526" s="1" t="n">
        <v>6521</v>
      </c>
      <c r="T6526" s="1" t="s">
        <v>7035</v>
      </c>
    </row>
    <row r="6527" customFormat="false" ht="12.75" hidden="false" customHeight="false" outlineLevel="0" collapsed="false">
      <c r="S6527" s="1" t="n">
        <v>6522</v>
      </c>
      <c r="T6527" s="1" t="s">
        <v>7036</v>
      </c>
    </row>
    <row r="6528" customFormat="false" ht="12.75" hidden="false" customHeight="false" outlineLevel="0" collapsed="false">
      <c r="S6528" s="1" t="n">
        <v>6523</v>
      </c>
      <c r="T6528" s="1" t="s">
        <v>7037</v>
      </c>
    </row>
    <row r="6529" customFormat="false" ht="12.75" hidden="false" customHeight="false" outlineLevel="0" collapsed="false">
      <c r="S6529" s="1" t="n">
        <v>6524</v>
      </c>
      <c r="T6529" s="1" t="s">
        <v>7038</v>
      </c>
    </row>
    <row r="6530" customFormat="false" ht="12.75" hidden="false" customHeight="false" outlineLevel="0" collapsed="false">
      <c r="S6530" s="1" t="n">
        <v>6525</v>
      </c>
      <c r="T6530" s="1" t="s">
        <v>7039</v>
      </c>
    </row>
    <row r="6531" customFormat="false" ht="12.75" hidden="false" customHeight="false" outlineLevel="0" collapsed="false">
      <c r="S6531" s="1" t="n">
        <v>6526</v>
      </c>
      <c r="T6531" s="1" t="s">
        <v>7040</v>
      </c>
    </row>
    <row r="6532" customFormat="false" ht="12.75" hidden="false" customHeight="false" outlineLevel="0" collapsed="false">
      <c r="S6532" s="1" t="n">
        <v>6527</v>
      </c>
      <c r="T6532" s="1" t="s">
        <v>7041</v>
      </c>
    </row>
    <row r="6533" customFormat="false" ht="12.75" hidden="false" customHeight="false" outlineLevel="0" collapsed="false">
      <c r="S6533" s="1" t="n">
        <v>6528</v>
      </c>
      <c r="T6533" s="1" t="s">
        <v>7042</v>
      </c>
    </row>
    <row r="6534" customFormat="false" ht="12.75" hidden="false" customHeight="false" outlineLevel="0" collapsed="false">
      <c r="S6534" s="1" t="n">
        <v>6529</v>
      </c>
      <c r="T6534" s="1" t="s">
        <v>7043</v>
      </c>
    </row>
    <row r="6535" customFormat="false" ht="12.75" hidden="false" customHeight="false" outlineLevel="0" collapsed="false">
      <c r="S6535" s="1" t="n">
        <v>6530</v>
      </c>
      <c r="T6535" s="1" t="s">
        <v>7044</v>
      </c>
    </row>
    <row r="6536" customFormat="false" ht="12.75" hidden="false" customHeight="false" outlineLevel="0" collapsed="false">
      <c r="S6536" s="1" t="n">
        <v>6531</v>
      </c>
      <c r="T6536" s="1" t="s">
        <v>7045</v>
      </c>
    </row>
    <row r="6537" customFormat="false" ht="12.75" hidden="false" customHeight="false" outlineLevel="0" collapsed="false">
      <c r="S6537" s="1" t="n">
        <v>6532</v>
      </c>
      <c r="T6537" s="1" t="s">
        <v>7046</v>
      </c>
    </row>
    <row r="6538" customFormat="false" ht="12.75" hidden="false" customHeight="false" outlineLevel="0" collapsed="false">
      <c r="S6538" s="1" t="n">
        <v>6533</v>
      </c>
      <c r="T6538" s="1" t="s">
        <v>7047</v>
      </c>
    </row>
    <row r="6539" customFormat="false" ht="12.75" hidden="false" customHeight="false" outlineLevel="0" collapsed="false">
      <c r="S6539" s="1" t="n">
        <v>6534</v>
      </c>
      <c r="T6539" s="1" t="s">
        <v>7048</v>
      </c>
    </row>
    <row r="6540" customFormat="false" ht="12.75" hidden="false" customHeight="false" outlineLevel="0" collapsed="false">
      <c r="S6540" s="1" t="n">
        <v>6535</v>
      </c>
      <c r="T6540" s="1" t="s">
        <v>7049</v>
      </c>
    </row>
    <row r="6541" customFormat="false" ht="12.75" hidden="false" customHeight="false" outlineLevel="0" collapsed="false">
      <c r="S6541" s="1" t="n">
        <v>6536</v>
      </c>
      <c r="T6541" s="1" t="s">
        <v>7050</v>
      </c>
    </row>
    <row r="6542" customFormat="false" ht="12.75" hidden="false" customHeight="false" outlineLevel="0" collapsed="false">
      <c r="S6542" s="1" t="n">
        <v>6537</v>
      </c>
      <c r="T6542" s="1" t="s">
        <v>7051</v>
      </c>
    </row>
    <row r="6543" customFormat="false" ht="12.75" hidden="false" customHeight="false" outlineLevel="0" collapsed="false">
      <c r="S6543" s="1" t="n">
        <v>6538</v>
      </c>
      <c r="T6543" s="1" t="s">
        <v>7052</v>
      </c>
    </row>
    <row r="6544" customFormat="false" ht="12.75" hidden="false" customHeight="false" outlineLevel="0" collapsed="false">
      <c r="S6544" s="1" t="n">
        <v>6539</v>
      </c>
      <c r="T6544" s="1" t="s">
        <v>7053</v>
      </c>
    </row>
    <row r="6545" customFormat="false" ht="12.75" hidden="false" customHeight="false" outlineLevel="0" collapsed="false">
      <c r="S6545" s="1" t="n">
        <v>6540</v>
      </c>
      <c r="T6545" s="1" t="s">
        <v>7054</v>
      </c>
    </row>
    <row r="6546" customFormat="false" ht="12.75" hidden="false" customHeight="false" outlineLevel="0" collapsed="false">
      <c r="S6546" s="1" t="n">
        <v>6541</v>
      </c>
      <c r="T6546" s="1" t="s">
        <v>7055</v>
      </c>
    </row>
    <row r="6547" customFormat="false" ht="12.75" hidden="false" customHeight="false" outlineLevel="0" collapsed="false">
      <c r="S6547" s="1" t="n">
        <v>6542</v>
      </c>
      <c r="T6547" s="1" t="s">
        <v>7056</v>
      </c>
    </row>
    <row r="6548" customFormat="false" ht="12.75" hidden="false" customHeight="false" outlineLevel="0" collapsed="false">
      <c r="S6548" s="1" t="n">
        <v>6543</v>
      </c>
      <c r="T6548" s="1" t="s">
        <v>7057</v>
      </c>
    </row>
    <row r="6549" customFormat="false" ht="12.75" hidden="false" customHeight="false" outlineLevel="0" collapsed="false">
      <c r="S6549" s="1" t="n">
        <v>6544</v>
      </c>
      <c r="T6549" s="1" t="s">
        <v>7058</v>
      </c>
    </row>
    <row r="6550" customFormat="false" ht="12.75" hidden="false" customHeight="false" outlineLevel="0" collapsed="false">
      <c r="S6550" s="1" t="n">
        <v>6545</v>
      </c>
      <c r="T6550" s="1" t="s">
        <v>7059</v>
      </c>
    </row>
    <row r="6551" customFormat="false" ht="12.75" hidden="false" customHeight="false" outlineLevel="0" collapsed="false">
      <c r="S6551" s="1" t="n">
        <v>6546</v>
      </c>
      <c r="T6551" s="1" t="s">
        <v>7060</v>
      </c>
    </row>
    <row r="6552" customFormat="false" ht="12.75" hidden="false" customHeight="false" outlineLevel="0" collapsed="false">
      <c r="S6552" s="1" t="n">
        <v>6547</v>
      </c>
      <c r="T6552" s="1" t="s">
        <v>7061</v>
      </c>
    </row>
    <row r="6553" customFormat="false" ht="12.75" hidden="false" customHeight="false" outlineLevel="0" collapsed="false">
      <c r="S6553" s="1" t="n">
        <v>6548</v>
      </c>
      <c r="T6553" s="1" t="s">
        <v>7062</v>
      </c>
    </row>
    <row r="6554" customFormat="false" ht="12.75" hidden="false" customHeight="false" outlineLevel="0" collapsed="false">
      <c r="S6554" s="1" t="n">
        <v>6549</v>
      </c>
      <c r="T6554" s="1" t="s">
        <v>7063</v>
      </c>
    </row>
    <row r="6555" customFormat="false" ht="12.75" hidden="false" customHeight="false" outlineLevel="0" collapsed="false">
      <c r="S6555" s="1" t="n">
        <v>6550</v>
      </c>
      <c r="T6555" s="1" t="s">
        <v>7064</v>
      </c>
    </row>
    <row r="6556" customFormat="false" ht="12.75" hidden="false" customHeight="false" outlineLevel="0" collapsed="false">
      <c r="S6556" s="1" t="n">
        <v>6551</v>
      </c>
      <c r="T6556" s="1" t="s">
        <v>7065</v>
      </c>
    </row>
    <row r="6557" customFormat="false" ht="12.75" hidden="false" customHeight="false" outlineLevel="0" collapsed="false">
      <c r="S6557" s="1" t="n">
        <v>6552</v>
      </c>
      <c r="T6557" s="1" t="s">
        <v>7066</v>
      </c>
    </row>
    <row r="6558" customFormat="false" ht="12.75" hidden="false" customHeight="false" outlineLevel="0" collapsed="false">
      <c r="S6558" s="1" t="n">
        <v>6553</v>
      </c>
      <c r="T6558" s="1" t="s">
        <v>7067</v>
      </c>
    </row>
    <row r="6559" customFormat="false" ht="12.75" hidden="false" customHeight="false" outlineLevel="0" collapsed="false">
      <c r="S6559" s="1" t="n">
        <v>6554</v>
      </c>
      <c r="T6559" s="1" t="s">
        <v>7068</v>
      </c>
    </row>
    <row r="6560" customFormat="false" ht="12.75" hidden="false" customHeight="false" outlineLevel="0" collapsed="false">
      <c r="S6560" s="1" t="n">
        <v>6555</v>
      </c>
      <c r="T6560" s="1" t="s">
        <v>7069</v>
      </c>
    </row>
    <row r="6561" customFormat="false" ht="12.75" hidden="false" customHeight="false" outlineLevel="0" collapsed="false">
      <c r="S6561" s="1" t="n">
        <v>6556</v>
      </c>
      <c r="T6561" s="1" t="s">
        <v>7070</v>
      </c>
    </row>
    <row r="6562" customFormat="false" ht="12.75" hidden="false" customHeight="false" outlineLevel="0" collapsed="false">
      <c r="S6562" s="1" t="n">
        <v>6557</v>
      </c>
      <c r="T6562" s="1" t="s">
        <v>7071</v>
      </c>
    </row>
    <row r="6563" customFormat="false" ht="12.75" hidden="false" customHeight="false" outlineLevel="0" collapsed="false">
      <c r="S6563" s="1" t="n">
        <v>6558</v>
      </c>
      <c r="T6563" s="1" t="s">
        <v>7072</v>
      </c>
    </row>
    <row r="6564" customFormat="false" ht="12.75" hidden="false" customHeight="false" outlineLevel="0" collapsed="false">
      <c r="S6564" s="1" t="n">
        <v>6559</v>
      </c>
      <c r="T6564" s="1" t="s">
        <v>7073</v>
      </c>
    </row>
    <row r="6565" customFormat="false" ht="12.75" hidden="false" customHeight="false" outlineLevel="0" collapsed="false">
      <c r="S6565" s="1" t="n">
        <v>6560</v>
      </c>
      <c r="T6565" s="1" t="s">
        <v>7074</v>
      </c>
    </row>
    <row r="6566" customFormat="false" ht="12.75" hidden="false" customHeight="false" outlineLevel="0" collapsed="false">
      <c r="S6566" s="1" t="n">
        <v>6561</v>
      </c>
      <c r="T6566" s="1" t="s">
        <v>7075</v>
      </c>
    </row>
    <row r="6567" customFormat="false" ht="12.75" hidden="false" customHeight="false" outlineLevel="0" collapsed="false">
      <c r="S6567" s="1" t="n">
        <v>6562</v>
      </c>
      <c r="T6567" s="1" t="s">
        <v>7076</v>
      </c>
    </row>
    <row r="6568" customFormat="false" ht="12.75" hidden="false" customHeight="false" outlineLevel="0" collapsed="false">
      <c r="S6568" s="1" t="n">
        <v>6563</v>
      </c>
      <c r="T6568" s="1" t="s">
        <v>7077</v>
      </c>
    </row>
    <row r="6569" customFormat="false" ht="12.75" hidden="false" customHeight="false" outlineLevel="0" collapsed="false">
      <c r="S6569" s="1" t="n">
        <v>6564</v>
      </c>
      <c r="T6569" s="1" t="s">
        <v>7078</v>
      </c>
    </row>
    <row r="6570" customFormat="false" ht="12.75" hidden="false" customHeight="false" outlineLevel="0" collapsed="false">
      <c r="S6570" s="1" t="n">
        <v>6565</v>
      </c>
      <c r="T6570" s="1" t="s">
        <v>7079</v>
      </c>
    </row>
    <row r="6571" customFormat="false" ht="12.75" hidden="false" customHeight="false" outlineLevel="0" collapsed="false">
      <c r="S6571" s="1" t="n">
        <v>6566</v>
      </c>
      <c r="T6571" s="1" t="s">
        <v>7080</v>
      </c>
    </row>
    <row r="6572" customFormat="false" ht="12.75" hidden="false" customHeight="false" outlineLevel="0" collapsed="false">
      <c r="S6572" s="1" t="n">
        <v>6567</v>
      </c>
      <c r="T6572" s="1" t="s">
        <v>7081</v>
      </c>
    </row>
    <row r="6573" customFormat="false" ht="12.75" hidden="false" customHeight="false" outlineLevel="0" collapsed="false">
      <c r="S6573" s="1" t="n">
        <v>6568</v>
      </c>
      <c r="T6573" s="1" t="s">
        <v>7082</v>
      </c>
    </row>
    <row r="6574" customFormat="false" ht="12.75" hidden="false" customHeight="false" outlineLevel="0" collapsed="false">
      <c r="S6574" s="1" t="n">
        <v>6569</v>
      </c>
      <c r="T6574" s="1" t="s">
        <v>7083</v>
      </c>
    </row>
    <row r="6575" customFormat="false" ht="12.75" hidden="false" customHeight="false" outlineLevel="0" collapsed="false">
      <c r="S6575" s="1" t="n">
        <v>6570</v>
      </c>
      <c r="T6575" s="1" t="s">
        <v>7084</v>
      </c>
    </row>
    <row r="6576" customFormat="false" ht="12.75" hidden="false" customHeight="false" outlineLevel="0" collapsed="false">
      <c r="S6576" s="1" t="n">
        <v>6571</v>
      </c>
      <c r="T6576" s="1" t="s">
        <v>7085</v>
      </c>
    </row>
    <row r="6577" customFormat="false" ht="12.75" hidden="false" customHeight="false" outlineLevel="0" collapsed="false">
      <c r="S6577" s="1" t="n">
        <v>6572</v>
      </c>
      <c r="T6577" s="1" t="s">
        <v>7086</v>
      </c>
    </row>
    <row r="6578" customFormat="false" ht="12.75" hidden="false" customHeight="false" outlineLevel="0" collapsed="false">
      <c r="S6578" s="1" t="n">
        <v>6573</v>
      </c>
      <c r="T6578" s="1" t="s">
        <v>7087</v>
      </c>
    </row>
    <row r="6579" customFormat="false" ht="12.75" hidden="false" customHeight="false" outlineLevel="0" collapsed="false">
      <c r="S6579" s="1" t="n">
        <v>6574</v>
      </c>
      <c r="T6579" s="1" t="s">
        <v>7088</v>
      </c>
    </row>
    <row r="6580" customFormat="false" ht="12.75" hidden="false" customHeight="false" outlineLevel="0" collapsed="false">
      <c r="S6580" s="1" t="n">
        <v>6575</v>
      </c>
      <c r="T6580" s="1" t="s">
        <v>7089</v>
      </c>
    </row>
    <row r="6581" customFormat="false" ht="12.75" hidden="false" customHeight="false" outlineLevel="0" collapsed="false">
      <c r="S6581" s="1" t="n">
        <v>6576</v>
      </c>
      <c r="T6581" s="1" t="s">
        <v>7090</v>
      </c>
    </row>
    <row r="6582" customFormat="false" ht="12.75" hidden="false" customHeight="false" outlineLevel="0" collapsed="false">
      <c r="S6582" s="1" t="n">
        <v>6577</v>
      </c>
      <c r="T6582" s="1" t="s">
        <v>7091</v>
      </c>
    </row>
    <row r="6583" customFormat="false" ht="12.75" hidden="false" customHeight="false" outlineLevel="0" collapsed="false">
      <c r="S6583" s="1" t="n">
        <v>6578</v>
      </c>
      <c r="T6583" s="1" t="s">
        <v>7092</v>
      </c>
    </row>
    <row r="6584" customFormat="false" ht="12.75" hidden="false" customHeight="false" outlineLevel="0" collapsed="false">
      <c r="S6584" s="1" t="n">
        <v>6579</v>
      </c>
      <c r="T6584" s="1" t="s">
        <v>7093</v>
      </c>
    </row>
    <row r="6585" customFormat="false" ht="12.75" hidden="false" customHeight="false" outlineLevel="0" collapsed="false">
      <c r="S6585" s="1" t="n">
        <v>6580</v>
      </c>
      <c r="T6585" s="1" t="s">
        <v>7094</v>
      </c>
    </row>
    <row r="6586" customFormat="false" ht="12.75" hidden="false" customHeight="false" outlineLevel="0" collapsed="false">
      <c r="S6586" s="1" t="n">
        <v>6581</v>
      </c>
      <c r="T6586" s="1" t="s">
        <v>7095</v>
      </c>
    </row>
    <row r="6587" customFormat="false" ht="12.75" hidden="false" customHeight="false" outlineLevel="0" collapsed="false">
      <c r="S6587" s="1" t="n">
        <v>6582</v>
      </c>
      <c r="T6587" s="1" t="s">
        <v>7096</v>
      </c>
    </row>
    <row r="6588" customFormat="false" ht="12.75" hidden="false" customHeight="false" outlineLevel="0" collapsed="false">
      <c r="S6588" s="1" t="n">
        <v>6583</v>
      </c>
      <c r="T6588" s="1" t="s">
        <v>7097</v>
      </c>
    </row>
    <row r="6589" customFormat="false" ht="12.75" hidden="false" customHeight="false" outlineLevel="0" collapsed="false">
      <c r="S6589" s="1" t="n">
        <v>6584</v>
      </c>
      <c r="T6589" s="1" t="s">
        <v>7098</v>
      </c>
    </row>
    <row r="6590" customFormat="false" ht="12.75" hidden="false" customHeight="false" outlineLevel="0" collapsed="false">
      <c r="S6590" s="1" t="n">
        <v>6585</v>
      </c>
      <c r="T6590" s="1" t="s">
        <v>7099</v>
      </c>
    </row>
    <row r="6591" customFormat="false" ht="12.75" hidden="false" customHeight="false" outlineLevel="0" collapsed="false">
      <c r="S6591" s="1" t="n">
        <v>6586</v>
      </c>
      <c r="T6591" s="1" t="s">
        <v>7100</v>
      </c>
    </row>
    <row r="6592" customFormat="false" ht="12.75" hidden="false" customHeight="false" outlineLevel="0" collapsed="false">
      <c r="S6592" s="1" t="n">
        <v>6587</v>
      </c>
      <c r="T6592" s="1" t="s">
        <v>7101</v>
      </c>
    </row>
    <row r="6593" customFormat="false" ht="12.75" hidden="false" customHeight="false" outlineLevel="0" collapsed="false">
      <c r="S6593" s="1" t="n">
        <v>6588</v>
      </c>
      <c r="T6593" s="1" t="s">
        <v>7102</v>
      </c>
    </row>
    <row r="6594" customFormat="false" ht="12.75" hidden="false" customHeight="false" outlineLevel="0" collapsed="false">
      <c r="S6594" s="1" t="n">
        <v>6589</v>
      </c>
      <c r="T6594" s="1" t="s">
        <v>7103</v>
      </c>
    </row>
    <row r="6595" customFormat="false" ht="12.75" hidden="false" customHeight="false" outlineLevel="0" collapsed="false">
      <c r="S6595" s="1" t="n">
        <v>6590</v>
      </c>
      <c r="T6595" s="1" t="s">
        <v>7104</v>
      </c>
    </row>
    <row r="6596" customFormat="false" ht="12.75" hidden="false" customHeight="false" outlineLevel="0" collapsed="false">
      <c r="S6596" s="1" t="n">
        <v>6591</v>
      </c>
      <c r="T6596" s="1" t="s">
        <v>7105</v>
      </c>
    </row>
    <row r="6597" customFormat="false" ht="12.75" hidden="false" customHeight="false" outlineLevel="0" collapsed="false">
      <c r="S6597" s="1" t="n">
        <v>6592</v>
      </c>
      <c r="T6597" s="1" t="s">
        <v>7106</v>
      </c>
    </row>
    <row r="6598" customFormat="false" ht="12.75" hidden="false" customHeight="false" outlineLevel="0" collapsed="false">
      <c r="S6598" s="1" t="n">
        <v>6593</v>
      </c>
      <c r="T6598" s="1" t="s">
        <v>7107</v>
      </c>
    </row>
    <row r="6599" customFormat="false" ht="12.75" hidden="false" customHeight="false" outlineLevel="0" collapsed="false">
      <c r="S6599" s="1" t="n">
        <v>6594</v>
      </c>
      <c r="T6599" s="1" t="s">
        <v>7108</v>
      </c>
    </row>
    <row r="6600" customFormat="false" ht="12.75" hidden="false" customHeight="false" outlineLevel="0" collapsed="false">
      <c r="S6600" s="1" t="n">
        <v>6595</v>
      </c>
      <c r="T6600" s="1" t="s">
        <v>7109</v>
      </c>
    </row>
    <row r="6601" customFormat="false" ht="12.75" hidden="false" customHeight="false" outlineLevel="0" collapsed="false">
      <c r="S6601" s="1" t="n">
        <v>6596</v>
      </c>
      <c r="T6601" s="1" t="s">
        <v>7110</v>
      </c>
    </row>
    <row r="6602" customFormat="false" ht="12.75" hidden="false" customHeight="false" outlineLevel="0" collapsed="false">
      <c r="S6602" s="1" t="n">
        <v>6597</v>
      </c>
      <c r="T6602" s="1" t="s">
        <v>7111</v>
      </c>
    </row>
    <row r="6603" customFormat="false" ht="12.75" hidden="false" customHeight="false" outlineLevel="0" collapsed="false">
      <c r="S6603" s="1" t="n">
        <v>6598</v>
      </c>
      <c r="T6603" s="1" t="s">
        <v>7112</v>
      </c>
    </row>
    <row r="6604" customFormat="false" ht="12.75" hidden="false" customHeight="false" outlineLevel="0" collapsed="false">
      <c r="S6604" s="1" t="n">
        <v>6599</v>
      </c>
      <c r="T6604" s="1" t="s">
        <v>7113</v>
      </c>
    </row>
    <row r="6605" customFormat="false" ht="12.75" hidden="false" customHeight="false" outlineLevel="0" collapsed="false">
      <c r="S6605" s="1" t="n">
        <v>6600</v>
      </c>
      <c r="T6605" s="1" t="s">
        <v>7114</v>
      </c>
    </row>
    <row r="6606" customFormat="false" ht="12.75" hidden="false" customHeight="false" outlineLevel="0" collapsed="false">
      <c r="S6606" s="1" t="n">
        <v>6601</v>
      </c>
      <c r="T6606" s="1" t="s">
        <v>7115</v>
      </c>
    </row>
    <row r="6607" customFormat="false" ht="12.75" hidden="false" customHeight="false" outlineLevel="0" collapsed="false">
      <c r="S6607" s="1" t="n">
        <v>6602</v>
      </c>
      <c r="T6607" s="1" t="s">
        <v>7116</v>
      </c>
    </row>
    <row r="6608" customFormat="false" ht="12.75" hidden="false" customHeight="false" outlineLevel="0" collapsed="false">
      <c r="S6608" s="1" t="n">
        <v>6603</v>
      </c>
      <c r="T6608" s="1" t="s">
        <v>7117</v>
      </c>
    </row>
    <row r="6609" customFormat="false" ht="12.75" hidden="false" customHeight="false" outlineLevel="0" collapsed="false">
      <c r="S6609" s="1" t="n">
        <v>6604</v>
      </c>
      <c r="T6609" s="1" t="s">
        <v>7118</v>
      </c>
    </row>
    <row r="6610" customFormat="false" ht="12.75" hidden="false" customHeight="false" outlineLevel="0" collapsed="false">
      <c r="S6610" s="1" t="n">
        <v>6605</v>
      </c>
      <c r="T6610" s="1" t="s">
        <v>7119</v>
      </c>
    </row>
    <row r="6611" customFormat="false" ht="12.75" hidden="false" customHeight="false" outlineLevel="0" collapsed="false">
      <c r="S6611" s="1" t="n">
        <v>6606</v>
      </c>
      <c r="T6611" s="1" t="s">
        <v>7120</v>
      </c>
    </row>
    <row r="6612" customFormat="false" ht="12.75" hidden="false" customHeight="false" outlineLevel="0" collapsed="false">
      <c r="S6612" s="1" t="n">
        <v>6607</v>
      </c>
      <c r="T6612" s="1" t="s">
        <v>7121</v>
      </c>
    </row>
    <row r="6613" customFormat="false" ht="12.75" hidden="false" customHeight="false" outlineLevel="0" collapsed="false">
      <c r="S6613" s="1" t="n">
        <v>6608</v>
      </c>
      <c r="T6613" s="1" t="s">
        <v>7122</v>
      </c>
    </row>
    <row r="6614" customFormat="false" ht="12.75" hidden="false" customHeight="false" outlineLevel="0" collapsed="false">
      <c r="S6614" s="1" t="n">
        <v>6609</v>
      </c>
      <c r="T6614" s="1" t="s">
        <v>7123</v>
      </c>
    </row>
    <row r="6615" customFormat="false" ht="12.75" hidden="false" customHeight="false" outlineLevel="0" collapsed="false">
      <c r="S6615" s="1" t="n">
        <v>6610</v>
      </c>
      <c r="T6615" s="1" t="s">
        <v>7124</v>
      </c>
    </row>
    <row r="6616" customFormat="false" ht="12.75" hidden="false" customHeight="false" outlineLevel="0" collapsed="false">
      <c r="S6616" s="1" t="n">
        <v>6611</v>
      </c>
      <c r="T6616" s="1" t="s">
        <v>7125</v>
      </c>
    </row>
    <row r="6617" customFormat="false" ht="12.75" hidden="false" customHeight="false" outlineLevel="0" collapsed="false">
      <c r="S6617" s="1" t="n">
        <v>6612</v>
      </c>
      <c r="T6617" s="1" t="s">
        <v>7126</v>
      </c>
    </row>
    <row r="6618" customFormat="false" ht="12.75" hidden="false" customHeight="false" outlineLevel="0" collapsed="false">
      <c r="S6618" s="1" t="n">
        <v>6613</v>
      </c>
      <c r="T6618" s="1" t="s">
        <v>7127</v>
      </c>
    </row>
    <row r="6619" customFormat="false" ht="12.75" hidden="false" customHeight="false" outlineLevel="0" collapsed="false">
      <c r="S6619" s="1" t="n">
        <v>6614</v>
      </c>
      <c r="T6619" s="1" t="s">
        <v>7128</v>
      </c>
    </row>
    <row r="6620" customFormat="false" ht="12.75" hidden="false" customHeight="false" outlineLevel="0" collapsed="false">
      <c r="S6620" s="1" t="n">
        <v>6615</v>
      </c>
      <c r="T6620" s="1" t="s">
        <v>7129</v>
      </c>
    </row>
    <row r="6621" customFormat="false" ht="12.75" hidden="false" customHeight="false" outlineLevel="0" collapsed="false">
      <c r="S6621" s="1" t="n">
        <v>6616</v>
      </c>
      <c r="T6621" s="1" t="s">
        <v>7130</v>
      </c>
    </row>
    <row r="6622" customFormat="false" ht="12.75" hidden="false" customHeight="false" outlineLevel="0" collapsed="false">
      <c r="S6622" s="1" t="n">
        <v>6617</v>
      </c>
      <c r="T6622" s="1" t="s">
        <v>7131</v>
      </c>
    </row>
    <row r="6623" customFormat="false" ht="12.75" hidden="false" customHeight="false" outlineLevel="0" collapsed="false">
      <c r="S6623" s="1" t="n">
        <v>6618</v>
      </c>
      <c r="T6623" s="1" t="s">
        <v>7132</v>
      </c>
    </row>
    <row r="6624" customFormat="false" ht="12.75" hidden="false" customHeight="false" outlineLevel="0" collapsed="false">
      <c r="S6624" s="1" t="n">
        <v>6619</v>
      </c>
      <c r="T6624" s="1" t="s">
        <v>7133</v>
      </c>
    </row>
    <row r="6625" customFormat="false" ht="12.75" hidden="false" customHeight="false" outlineLevel="0" collapsed="false">
      <c r="S6625" s="1" t="n">
        <v>6620</v>
      </c>
      <c r="T6625" s="1" t="s">
        <v>7134</v>
      </c>
    </row>
    <row r="6626" customFormat="false" ht="12.75" hidden="false" customHeight="false" outlineLevel="0" collapsed="false">
      <c r="S6626" s="1" t="n">
        <v>6621</v>
      </c>
      <c r="T6626" s="1" t="s">
        <v>7135</v>
      </c>
    </row>
    <row r="6627" customFormat="false" ht="12.75" hidden="false" customHeight="false" outlineLevel="0" collapsed="false">
      <c r="S6627" s="1" t="n">
        <v>6622</v>
      </c>
      <c r="T6627" s="1" t="s">
        <v>7136</v>
      </c>
    </row>
    <row r="6628" customFormat="false" ht="12.75" hidden="false" customHeight="false" outlineLevel="0" collapsed="false">
      <c r="S6628" s="1" t="n">
        <v>6623</v>
      </c>
      <c r="T6628" s="1" t="s">
        <v>7137</v>
      </c>
    </row>
    <row r="6629" customFormat="false" ht="12.75" hidden="false" customHeight="false" outlineLevel="0" collapsed="false">
      <c r="S6629" s="1" t="n">
        <v>6624</v>
      </c>
      <c r="T6629" s="1" t="s">
        <v>7138</v>
      </c>
    </row>
    <row r="6630" customFormat="false" ht="12.75" hidden="false" customHeight="false" outlineLevel="0" collapsed="false">
      <c r="S6630" s="1" t="n">
        <v>6625</v>
      </c>
      <c r="T6630" s="1" t="s">
        <v>7139</v>
      </c>
    </row>
    <row r="6631" customFormat="false" ht="12.75" hidden="false" customHeight="false" outlineLevel="0" collapsed="false">
      <c r="S6631" s="1" t="n">
        <v>6626</v>
      </c>
      <c r="T6631" s="1" t="s">
        <v>7140</v>
      </c>
    </row>
    <row r="6632" customFormat="false" ht="12.75" hidden="false" customHeight="false" outlineLevel="0" collapsed="false">
      <c r="S6632" s="1" t="n">
        <v>6627</v>
      </c>
      <c r="T6632" s="1" t="s">
        <v>7141</v>
      </c>
    </row>
    <row r="6633" customFormat="false" ht="12.75" hidden="false" customHeight="false" outlineLevel="0" collapsed="false">
      <c r="S6633" s="1" t="n">
        <v>6628</v>
      </c>
      <c r="T6633" s="1" t="s">
        <v>7142</v>
      </c>
    </row>
    <row r="6634" customFormat="false" ht="12.75" hidden="false" customHeight="false" outlineLevel="0" collapsed="false">
      <c r="S6634" s="1" t="n">
        <v>6629</v>
      </c>
      <c r="T6634" s="1" t="s">
        <v>7143</v>
      </c>
    </row>
    <row r="6635" customFormat="false" ht="12.75" hidden="false" customHeight="false" outlineLevel="0" collapsed="false">
      <c r="S6635" s="1" t="n">
        <v>6630</v>
      </c>
      <c r="T6635" s="1" t="s">
        <v>7144</v>
      </c>
    </row>
    <row r="6636" customFormat="false" ht="12.75" hidden="false" customHeight="false" outlineLevel="0" collapsed="false">
      <c r="S6636" s="1" t="n">
        <v>6631</v>
      </c>
      <c r="T6636" s="1" t="s">
        <v>7145</v>
      </c>
    </row>
    <row r="6637" customFormat="false" ht="12.75" hidden="false" customHeight="false" outlineLevel="0" collapsed="false">
      <c r="S6637" s="1" t="n">
        <v>6632</v>
      </c>
      <c r="T6637" s="1" t="s">
        <v>7146</v>
      </c>
    </row>
    <row r="6638" customFormat="false" ht="12.75" hidden="false" customHeight="false" outlineLevel="0" collapsed="false">
      <c r="S6638" s="1" t="n">
        <v>6633</v>
      </c>
      <c r="T6638" s="1" t="s">
        <v>7147</v>
      </c>
    </row>
    <row r="6639" customFormat="false" ht="12.75" hidden="false" customHeight="false" outlineLevel="0" collapsed="false">
      <c r="S6639" s="1" t="n">
        <v>6634</v>
      </c>
      <c r="T6639" s="1" t="s">
        <v>7148</v>
      </c>
    </row>
    <row r="6640" customFormat="false" ht="12.75" hidden="false" customHeight="false" outlineLevel="0" collapsed="false">
      <c r="S6640" s="1" t="n">
        <v>6635</v>
      </c>
      <c r="T6640" s="1" t="s">
        <v>7149</v>
      </c>
    </row>
    <row r="6641" customFormat="false" ht="12.75" hidden="false" customHeight="false" outlineLevel="0" collapsed="false">
      <c r="S6641" s="1" t="n">
        <v>6636</v>
      </c>
      <c r="T6641" s="1" t="s">
        <v>7150</v>
      </c>
    </row>
    <row r="6642" customFormat="false" ht="12.75" hidden="false" customHeight="false" outlineLevel="0" collapsed="false">
      <c r="S6642" s="1" t="n">
        <v>6637</v>
      </c>
      <c r="T6642" s="1" t="s">
        <v>7151</v>
      </c>
    </row>
    <row r="6643" customFormat="false" ht="12.75" hidden="false" customHeight="false" outlineLevel="0" collapsed="false">
      <c r="S6643" s="1" t="n">
        <v>6638</v>
      </c>
      <c r="T6643" s="1" t="s">
        <v>7152</v>
      </c>
    </row>
    <row r="6644" customFormat="false" ht="12.75" hidden="false" customHeight="false" outlineLevel="0" collapsed="false">
      <c r="S6644" s="1" t="n">
        <v>6639</v>
      </c>
      <c r="T6644" s="1" t="s">
        <v>7153</v>
      </c>
    </row>
    <row r="6645" customFormat="false" ht="12.75" hidden="false" customHeight="false" outlineLevel="0" collapsed="false">
      <c r="S6645" s="1" t="n">
        <v>6640</v>
      </c>
      <c r="T6645" s="1" t="s">
        <v>7154</v>
      </c>
    </row>
    <row r="6646" customFormat="false" ht="12.75" hidden="false" customHeight="false" outlineLevel="0" collapsed="false">
      <c r="S6646" s="1" t="n">
        <v>6641</v>
      </c>
      <c r="T6646" s="1" t="s">
        <v>7155</v>
      </c>
    </row>
    <row r="6647" customFormat="false" ht="12.75" hidden="false" customHeight="false" outlineLevel="0" collapsed="false">
      <c r="S6647" s="1" t="n">
        <v>6642</v>
      </c>
      <c r="T6647" s="1" t="s">
        <v>7156</v>
      </c>
    </row>
    <row r="6648" customFormat="false" ht="12.75" hidden="false" customHeight="false" outlineLevel="0" collapsed="false">
      <c r="S6648" s="1" t="n">
        <v>6643</v>
      </c>
      <c r="T6648" s="1" t="s">
        <v>7157</v>
      </c>
    </row>
    <row r="6649" customFormat="false" ht="12.75" hidden="false" customHeight="false" outlineLevel="0" collapsed="false">
      <c r="S6649" s="1" t="n">
        <v>6644</v>
      </c>
      <c r="T6649" s="1" t="s">
        <v>7158</v>
      </c>
    </row>
    <row r="6650" customFormat="false" ht="12.75" hidden="false" customHeight="false" outlineLevel="0" collapsed="false">
      <c r="S6650" s="1" t="n">
        <v>6645</v>
      </c>
      <c r="T6650" s="1" t="s">
        <v>7159</v>
      </c>
    </row>
    <row r="6651" customFormat="false" ht="12.75" hidden="false" customHeight="false" outlineLevel="0" collapsed="false">
      <c r="S6651" s="1" t="n">
        <v>6646</v>
      </c>
      <c r="T6651" s="1" t="s">
        <v>7160</v>
      </c>
    </row>
    <row r="6652" customFormat="false" ht="12.75" hidden="false" customHeight="false" outlineLevel="0" collapsed="false">
      <c r="S6652" s="1" t="n">
        <v>6647</v>
      </c>
      <c r="T6652" s="1" t="s">
        <v>7161</v>
      </c>
    </row>
    <row r="6653" customFormat="false" ht="12.75" hidden="false" customHeight="false" outlineLevel="0" collapsed="false">
      <c r="S6653" s="1" t="n">
        <v>6648</v>
      </c>
      <c r="T6653" s="1" t="s">
        <v>7162</v>
      </c>
    </row>
    <row r="6654" customFormat="false" ht="12.75" hidden="false" customHeight="false" outlineLevel="0" collapsed="false">
      <c r="S6654" s="1" t="n">
        <v>6649</v>
      </c>
      <c r="T6654" s="1" t="s">
        <v>7163</v>
      </c>
    </row>
    <row r="6655" customFormat="false" ht="12.75" hidden="false" customHeight="false" outlineLevel="0" collapsed="false">
      <c r="S6655" s="1" t="n">
        <v>6650</v>
      </c>
      <c r="T6655" s="1" t="s">
        <v>7164</v>
      </c>
    </row>
    <row r="6656" customFormat="false" ht="12.75" hidden="false" customHeight="false" outlineLevel="0" collapsed="false">
      <c r="S6656" s="1" t="n">
        <v>6651</v>
      </c>
      <c r="T6656" s="1" t="s">
        <v>7165</v>
      </c>
    </row>
    <row r="6657" customFormat="false" ht="12.75" hidden="false" customHeight="false" outlineLevel="0" collapsed="false">
      <c r="S6657" s="1" t="n">
        <v>6652</v>
      </c>
      <c r="T6657" s="1" t="s">
        <v>7166</v>
      </c>
    </row>
    <row r="6658" customFormat="false" ht="12.75" hidden="false" customHeight="false" outlineLevel="0" collapsed="false">
      <c r="S6658" s="1" t="n">
        <v>6653</v>
      </c>
      <c r="T6658" s="1" t="s">
        <v>7167</v>
      </c>
    </row>
    <row r="6659" customFormat="false" ht="12.75" hidden="false" customHeight="false" outlineLevel="0" collapsed="false">
      <c r="S6659" s="1" t="n">
        <v>6654</v>
      </c>
      <c r="T6659" s="1" t="s">
        <v>7168</v>
      </c>
    </row>
    <row r="6660" customFormat="false" ht="12.75" hidden="false" customHeight="false" outlineLevel="0" collapsed="false">
      <c r="S6660" s="1" t="n">
        <v>6655</v>
      </c>
      <c r="T6660" s="1" t="s">
        <v>7169</v>
      </c>
    </row>
    <row r="6661" customFormat="false" ht="12.75" hidden="false" customHeight="false" outlineLevel="0" collapsed="false">
      <c r="S6661" s="1" t="n">
        <v>6656</v>
      </c>
      <c r="T6661" s="1" t="s">
        <v>7170</v>
      </c>
    </row>
    <row r="6662" customFormat="false" ht="12.75" hidden="false" customHeight="false" outlineLevel="0" collapsed="false">
      <c r="S6662" s="1" t="n">
        <v>6657</v>
      </c>
      <c r="T6662" s="1" t="s">
        <v>7171</v>
      </c>
    </row>
    <row r="6663" customFormat="false" ht="12.75" hidden="false" customHeight="false" outlineLevel="0" collapsed="false">
      <c r="S6663" s="1" t="n">
        <v>6658</v>
      </c>
      <c r="T6663" s="1" t="s">
        <v>7172</v>
      </c>
    </row>
    <row r="6664" customFormat="false" ht="12.75" hidden="false" customHeight="false" outlineLevel="0" collapsed="false">
      <c r="S6664" s="1" t="n">
        <v>6659</v>
      </c>
      <c r="T6664" s="1" t="s">
        <v>7173</v>
      </c>
    </row>
    <row r="6665" customFormat="false" ht="12.75" hidden="false" customHeight="false" outlineLevel="0" collapsed="false">
      <c r="S6665" s="1" t="n">
        <v>6660</v>
      </c>
      <c r="T6665" s="1" t="s">
        <v>7174</v>
      </c>
    </row>
    <row r="6666" customFormat="false" ht="12.75" hidden="false" customHeight="false" outlineLevel="0" collapsed="false">
      <c r="S6666" s="1" t="n">
        <v>6661</v>
      </c>
      <c r="T6666" s="1" t="s">
        <v>7175</v>
      </c>
    </row>
    <row r="6667" customFormat="false" ht="12.75" hidden="false" customHeight="false" outlineLevel="0" collapsed="false">
      <c r="S6667" s="1" t="n">
        <v>6662</v>
      </c>
      <c r="T6667" s="1" t="s">
        <v>7176</v>
      </c>
    </row>
    <row r="6668" customFormat="false" ht="12.75" hidden="false" customHeight="false" outlineLevel="0" collapsed="false">
      <c r="S6668" s="1" t="n">
        <v>6663</v>
      </c>
      <c r="T6668" s="1" t="s">
        <v>7177</v>
      </c>
    </row>
    <row r="6669" customFormat="false" ht="12.75" hidden="false" customHeight="false" outlineLevel="0" collapsed="false">
      <c r="S6669" s="1" t="n">
        <v>6664</v>
      </c>
      <c r="T6669" s="1" t="s">
        <v>7178</v>
      </c>
    </row>
    <row r="6670" customFormat="false" ht="12.75" hidden="false" customHeight="false" outlineLevel="0" collapsed="false">
      <c r="S6670" s="1" t="n">
        <v>6665</v>
      </c>
      <c r="T6670" s="1" t="s">
        <v>7179</v>
      </c>
    </row>
    <row r="6671" customFormat="false" ht="12.75" hidden="false" customHeight="false" outlineLevel="0" collapsed="false">
      <c r="S6671" s="1" t="n">
        <v>6666</v>
      </c>
      <c r="T6671" s="1" t="s">
        <v>7180</v>
      </c>
    </row>
    <row r="6672" customFormat="false" ht="12.75" hidden="false" customHeight="false" outlineLevel="0" collapsed="false">
      <c r="S6672" s="1" t="n">
        <v>6667</v>
      </c>
      <c r="T6672" s="1" t="s">
        <v>7181</v>
      </c>
    </row>
    <row r="6673" customFormat="false" ht="12.75" hidden="false" customHeight="false" outlineLevel="0" collapsed="false">
      <c r="S6673" s="1" t="n">
        <v>6668</v>
      </c>
      <c r="T6673" s="1" t="s">
        <v>7182</v>
      </c>
    </row>
    <row r="6674" customFormat="false" ht="12.75" hidden="false" customHeight="false" outlineLevel="0" collapsed="false">
      <c r="S6674" s="1" t="n">
        <v>6669</v>
      </c>
      <c r="T6674" s="1" t="s">
        <v>7183</v>
      </c>
    </row>
    <row r="6675" customFormat="false" ht="12.75" hidden="false" customHeight="false" outlineLevel="0" collapsed="false">
      <c r="S6675" s="1" t="n">
        <v>6670</v>
      </c>
      <c r="T6675" s="1" t="s">
        <v>7184</v>
      </c>
    </row>
    <row r="6676" customFormat="false" ht="12.75" hidden="false" customHeight="false" outlineLevel="0" collapsed="false">
      <c r="S6676" s="1" t="n">
        <v>6671</v>
      </c>
      <c r="T6676" s="1" t="s">
        <v>7185</v>
      </c>
    </row>
    <row r="6677" customFormat="false" ht="12.75" hidden="false" customHeight="false" outlineLevel="0" collapsed="false">
      <c r="S6677" s="1" t="n">
        <v>6672</v>
      </c>
      <c r="T6677" s="1" t="s">
        <v>7186</v>
      </c>
    </row>
    <row r="6678" customFormat="false" ht="12.75" hidden="false" customHeight="false" outlineLevel="0" collapsed="false">
      <c r="S6678" s="1" t="n">
        <v>6673</v>
      </c>
      <c r="T6678" s="1" t="s">
        <v>7187</v>
      </c>
    </row>
    <row r="6679" customFormat="false" ht="12.75" hidden="false" customHeight="false" outlineLevel="0" collapsed="false">
      <c r="S6679" s="1" t="n">
        <v>6674</v>
      </c>
      <c r="T6679" s="1" t="s">
        <v>7188</v>
      </c>
    </row>
    <row r="6680" customFormat="false" ht="12.75" hidden="false" customHeight="false" outlineLevel="0" collapsed="false">
      <c r="S6680" s="1" t="n">
        <v>6675</v>
      </c>
      <c r="T6680" s="1" t="s">
        <v>7189</v>
      </c>
    </row>
    <row r="6681" customFormat="false" ht="12.75" hidden="false" customHeight="false" outlineLevel="0" collapsed="false">
      <c r="S6681" s="1" t="n">
        <v>6676</v>
      </c>
      <c r="T6681" s="1" t="s">
        <v>7190</v>
      </c>
    </row>
    <row r="6682" customFormat="false" ht="12.75" hidden="false" customHeight="false" outlineLevel="0" collapsed="false">
      <c r="S6682" s="1" t="n">
        <v>6677</v>
      </c>
      <c r="T6682" s="1" t="s">
        <v>7191</v>
      </c>
    </row>
    <row r="6683" customFormat="false" ht="12.75" hidden="false" customHeight="false" outlineLevel="0" collapsed="false">
      <c r="S6683" s="1" t="n">
        <v>6678</v>
      </c>
      <c r="T6683" s="1" t="s">
        <v>7192</v>
      </c>
    </row>
    <row r="6684" customFormat="false" ht="12.75" hidden="false" customHeight="false" outlineLevel="0" collapsed="false">
      <c r="S6684" s="1" t="n">
        <v>6679</v>
      </c>
      <c r="T6684" s="1" t="s">
        <v>7193</v>
      </c>
    </row>
    <row r="6685" customFormat="false" ht="12.75" hidden="false" customHeight="false" outlineLevel="0" collapsed="false">
      <c r="S6685" s="1" t="n">
        <v>6680</v>
      </c>
      <c r="T6685" s="1" t="s">
        <v>7194</v>
      </c>
    </row>
    <row r="6686" customFormat="false" ht="12.75" hidden="false" customHeight="false" outlineLevel="0" collapsed="false">
      <c r="S6686" s="1" t="n">
        <v>6681</v>
      </c>
      <c r="T6686" s="1" t="s">
        <v>7195</v>
      </c>
    </row>
    <row r="6687" customFormat="false" ht="12.75" hidden="false" customHeight="false" outlineLevel="0" collapsed="false">
      <c r="S6687" s="1" t="n">
        <v>6682</v>
      </c>
      <c r="T6687" s="1" t="s">
        <v>7196</v>
      </c>
    </row>
    <row r="6688" customFormat="false" ht="12.75" hidden="false" customHeight="false" outlineLevel="0" collapsed="false">
      <c r="S6688" s="1" t="n">
        <v>6683</v>
      </c>
      <c r="T6688" s="1" t="s">
        <v>7197</v>
      </c>
    </row>
    <row r="6689" customFormat="false" ht="12.75" hidden="false" customHeight="false" outlineLevel="0" collapsed="false">
      <c r="S6689" s="1" t="n">
        <v>6684</v>
      </c>
      <c r="T6689" s="1" t="s">
        <v>7198</v>
      </c>
    </row>
    <row r="6690" customFormat="false" ht="12.75" hidden="false" customHeight="false" outlineLevel="0" collapsed="false">
      <c r="S6690" s="1" t="n">
        <v>6685</v>
      </c>
      <c r="T6690" s="1" t="s">
        <v>7199</v>
      </c>
    </row>
    <row r="6691" customFormat="false" ht="12.75" hidden="false" customHeight="false" outlineLevel="0" collapsed="false">
      <c r="S6691" s="1" t="n">
        <v>6686</v>
      </c>
      <c r="T6691" s="1" t="s">
        <v>7200</v>
      </c>
    </row>
    <row r="6692" customFormat="false" ht="12.75" hidden="false" customHeight="false" outlineLevel="0" collapsed="false">
      <c r="S6692" s="1" t="n">
        <v>6687</v>
      </c>
      <c r="T6692" s="1" t="s">
        <v>7201</v>
      </c>
    </row>
    <row r="6693" customFormat="false" ht="12.75" hidden="false" customHeight="false" outlineLevel="0" collapsed="false">
      <c r="S6693" s="1" t="n">
        <v>6688</v>
      </c>
      <c r="T6693" s="1" t="s">
        <v>7202</v>
      </c>
    </row>
    <row r="6694" customFormat="false" ht="12.75" hidden="false" customHeight="false" outlineLevel="0" collapsed="false">
      <c r="S6694" s="1" t="n">
        <v>6689</v>
      </c>
      <c r="T6694" s="1" t="s">
        <v>7203</v>
      </c>
    </row>
    <row r="6695" customFormat="false" ht="12.75" hidden="false" customHeight="false" outlineLevel="0" collapsed="false">
      <c r="S6695" s="1" t="n">
        <v>6690</v>
      </c>
      <c r="T6695" s="1" t="s">
        <v>7204</v>
      </c>
    </row>
    <row r="6696" customFormat="false" ht="12.75" hidden="false" customHeight="false" outlineLevel="0" collapsed="false">
      <c r="S6696" s="1" t="n">
        <v>6691</v>
      </c>
      <c r="T6696" s="1" t="s">
        <v>7205</v>
      </c>
    </row>
    <row r="6697" customFormat="false" ht="12.75" hidden="false" customHeight="false" outlineLevel="0" collapsed="false">
      <c r="S6697" s="1" t="n">
        <v>6692</v>
      </c>
      <c r="T6697" s="1" t="s">
        <v>7206</v>
      </c>
    </row>
    <row r="6698" customFormat="false" ht="12.75" hidden="false" customHeight="false" outlineLevel="0" collapsed="false">
      <c r="S6698" s="1" t="n">
        <v>6693</v>
      </c>
      <c r="T6698" s="1" t="s">
        <v>7207</v>
      </c>
    </row>
    <row r="6699" customFormat="false" ht="12.75" hidden="false" customHeight="false" outlineLevel="0" collapsed="false">
      <c r="S6699" s="1" t="n">
        <v>6694</v>
      </c>
      <c r="T6699" s="1" t="s">
        <v>7208</v>
      </c>
    </row>
    <row r="6700" customFormat="false" ht="12.75" hidden="false" customHeight="false" outlineLevel="0" collapsed="false">
      <c r="S6700" s="1" t="n">
        <v>6695</v>
      </c>
      <c r="T6700" s="1" t="s">
        <v>7209</v>
      </c>
    </row>
    <row r="6701" customFormat="false" ht="12.75" hidden="false" customHeight="false" outlineLevel="0" collapsed="false">
      <c r="S6701" s="1" t="n">
        <v>6696</v>
      </c>
      <c r="T6701" s="1" t="s">
        <v>7210</v>
      </c>
    </row>
    <row r="6702" customFormat="false" ht="12.75" hidden="false" customHeight="false" outlineLevel="0" collapsed="false">
      <c r="S6702" s="1" t="n">
        <v>6697</v>
      </c>
      <c r="T6702" s="1" t="s">
        <v>7211</v>
      </c>
    </row>
    <row r="6703" customFormat="false" ht="12.75" hidden="false" customHeight="false" outlineLevel="0" collapsed="false">
      <c r="S6703" s="1" t="n">
        <v>6698</v>
      </c>
      <c r="T6703" s="1" t="s">
        <v>7212</v>
      </c>
    </row>
    <row r="6704" customFormat="false" ht="12.75" hidden="false" customHeight="false" outlineLevel="0" collapsed="false">
      <c r="S6704" s="1" t="n">
        <v>6699</v>
      </c>
      <c r="T6704" s="1" t="s">
        <v>7213</v>
      </c>
    </row>
    <row r="6705" customFormat="false" ht="12.75" hidden="false" customHeight="false" outlineLevel="0" collapsed="false">
      <c r="S6705" s="1" t="n">
        <v>6700</v>
      </c>
      <c r="T6705" s="1" t="s">
        <v>7214</v>
      </c>
    </row>
    <row r="6706" customFormat="false" ht="12.75" hidden="false" customHeight="false" outlineLevel="0" collapsed="false">
      <c r="S6706" s="1" t="n">
        <v>6701</v>
      </c>
      <c r="T6706" s="1" t="s">
        <v>7215</v>
      </c>
    </row>
    <row r="6707" customFormat="false" ht="12.75" hidden="false" customHeight="false" outlineLevel="0" collapsed="false">
      <c r="S6707" s="1" t="n">
        <v>6702</v>
      </c>
      <c r="T6707" s="1" t="s">
        <v>7216</v>
      </c>
    </row>
    <row r="6708" customFormat="false" ht="12.75" hidden="false" customHeight="false" outlineLevel="0" collapsed="false">
      <c r="S6708" s="1" t="n">
        <v>6703</v>
      </c>
      <c r="T6708" s="1" t="s">
        <v>7217</v>
      </c>
    </row>
    <row r="6709" customFormat="false" ht="12.75" hidden="false" customHeight="false" outlineLevel="0" collapsed="false">
      <c r="S6709" s="1" t="n">
        <v>6704</v>
      </c>
      <c r="T6709" s="1" t="s">
        <v>7218</v>
      </c>
    </row>
    <row r="6710" customFormat="false" ht="12.75" hidden="false" customHeight="false" outlineLevel="0" collapsed="false">
      <c r="S6710" s="1" t="n">
        <v>6705</v>
      </c>
      <c r="T6710" s="1" t="s">
        <v>7219</v>
      </c>
    </row>
    <row r="6711" customFormat="false" ht="12.75" hidden="false" customHeight="false" outlineLevel="0" collapsed="false">
      <c r="S6711" s="1" t="n">
        <v>6706</v>
      </c>
      <c r="T6711" s="1" t="s">
        <v>7220</v>
      </c>
    </row>
    <row r="6712" customFormat="false" ht="12.75" hidden="false" customHeight="false" outlineLevel="0" collapsed="false">
      <c r="S6712" s="1" t="n">
        <v>6707</v>
      </c>
      <c r="T6712" s="1" t="s">
        <v>7221</v>
      </c>
    </row>
    <row r="6713" customFormat="false" ht="12.75" hidden="false" customHeight="false" outlineLevel="0" collapsed="false">
      <c r="S6713" s="1" t="n">
        <v>6708</v>
      </c>
      <c r="T6713" s="1" t="s">
        <v>7222</v>
      </c>
    </row>
    <row r="6714" customFormat="false" ht="12.75" hidden="false" customHeight="false" outlineLevel="0" collapsed="false">
      <c r="S6714" s="1" t="n">
        <v>6709</v>
      </c>
      <c r="T6714" s="1" t="s">
        <v>7223</v>
      </c>
    </row>
    <row r="6715" customFormat="false" ht="12.75" hidden="false" customHeight="false" outlineLevel="0" collapsed="false">
      <c r="S6715" s="1" t="n">
        <v>6710</v>
      </c>
      <c r="T6715" s="1" t="s">
        <v>7224</v>
      </c>
    </row>
    <row r="6716" customFormat="false" ht="12.75" hidden="false" customHeight="false" outlineLevel="0" collapsed="false">
      <c r="S6716" s="1" t="n">
        <v>6711</v>
      </c>
      <c r="T6716" s="1" t="s">
        <v>7225</v>
      </c>
    </row>
    <row r="6717" customFormat="false" ht="12.75" hidden="false" customHeight="false" outlineLevel="0" collapsed="false">
      <c r="S6717" s="1" t="n">
        <v>6712</v>
      </c>
      <c r="T6717" s="1" t="s">
        <v>7226</v>
      </c>
    </row>
    <row r="6718" customFormat="false" ht="12.75" hidden="false" customHeight="false" outlineLevel="0" collapsed="false">
      <c r="S6718" s="1" t="n">
        <v>6713</v>
      </c>
      <c r="T6718" s="1" t="s">
        <v>7227</v>
      </c>
    </row>
    <row r="6719" customFormat="false" ht="12.75" hidden="false" customHeight="false" outlineLevel="0" collapsed="false">
      <c r="S6719" s="1" t="n">
        <v>6714</v>
      </c>
      <c r="T6719" s="1" t="s">
        <v>7228</v>
      </c>
    </row>
    <row r="6720" customFormat="false" ht="12.75" hidden="false" customHeight="false" outlineLevel="0" collapsed="false">
      <c r="S6720" s="1" t="n">
        <v>6715</v>
      </c>
      <c r="T6720" s="1" t="s">
        <v>7229</v>
      </c>
    </row>
    <row r="6721" customFormat="false" ht="12.75" hidden="false" customHeight="false" outlineLevel="0" collapsed="false">
      <c r="S6721" s="1" t="n">
        <v>6716</v>
      </c>
      <c r="T6721" s="1" t="s">
        <v>7230</v>
      </c>
    </row>
    <row r="6722" customFormat="false" ht="12.75" hidden="false" customHeight="false" outlineLevel="0" collapsed="false">
      <c r="S6722" s="1" t="n">
        <v>6717</v>
      </c>
      <c r="T6722" s="1" t="s">
        <v>7231</v>
      </c>
    </row>
    <row r="6723" customFormat="false" ht="12.75" hidden="false" customHeight="false" outlineLevel="0" collapsed="false">
      <c r="S6723" s="1" t="n">
        <v>6718</v>
      </c>
      <c r="T6723" s="1" t="s">
        <v>7232</v>
      </c>
    </row>
    <row r="6724" customFormat="false" ht="12.75" hidden="false" customHeight="false" outlineLevel="0" collapsed="false">
      <c r="S6724" s="1" t="n">
        <v>6719</v>
      </c>
      <c r="T6724" s="1" t="s">
        <v>7233</v>
      </c>
    </row>
    <row r="6725" customFormat="false" ht="12.75" hidden="false" customHeight="false" outlineLevel="0" collapsed="false">
      <c r="S6725" s="1" t="n">
        <v>6720</v>
      </c>
      <c r="T6725" s="1" t="s">
        <v>7234</v>
      </c>
    </row>
    <row r="6726" customFormat="false" ht="12.75" hidden="false" customHeight="false" outlineLevel="0" collapsed="false">
      <c r="S6726" s="1" t="n">
        <v>6721</v>
      </c>
      <c r="T6726" s="1" t="s">
        <v>7235</v>
      </c>
    </row>
    <row r="6727" customFormat="false" ht="12.75" hidden="false" customHeight="false" outlineLevel="0" collapsed="false">
      <c r="S6727" s="1" t="n">
        <v>6722</v>
      </c>
      <c r="T6727" s="1" t="s">
        <v>7236</v>
      </c>
    </row>
    <row r="6728" customFormat="false" ht="12.75" hidden="false" customHeight="false" outlineLevel="0" collapsed="false">
      <c r="S6728" s="1" t="n">
        <v>6723</v>
      </c>
      <c r="T6728" s="1" t="s">
        <v>7237</v>
      </c>
    </row>
    <row r="6729" customFormat="false" ht="12.75" hidden="false" customHeight="false" outlineLevel="0" collapsed="false">
      <c r="S6729" s="1" t="n">
        <v>6724</v>
      </c>
      <c r="T6729" s="1" t="s">
        <v>7238</v>
      </c>
    </row>
    <row r="6730" customFormat="false" ht="12.75" hidden="false" customHeight="false" outlineLevel="0" collapsed="false">
      <c r="S6730" s="1" t="n">
        <v>6725</v>
      </c>
      <c r="T6730" s="1" t="s">
        <v>7239</v>
      </c>
    </row>
    <row r="6731" customFormat="false" ht="12.75" hidden="false" customHeight="false" outlineLevel="0" collapsed="false">
      <c r="S6731" s="1" t="n">
        <v>6726</v>
      </c>
      <c r="T6731" s="1" t="s">
        <v>7240</v>
      </c>
    </row>
    <row r="6732" customFormat="false" ht="12.75" hidden="false" customHeight="false" outlineLevel="0" collapsed="false">
      <c r="S6732" s="1" t="n">
        <v>6727</v>
      </c>
      <c r="T6732" s="1" t="s">
        <v>7241</v>
      </c>
    </row>
    <row r="6733" customFormat="false" ht="12.75" hidden="false" customHeight="false" outlineLevel="0" collapsed="false">
      <c r="S6733" s="1" t="n">
        <v>6728</v>
      </c>
      <c r="T6733" s="1" t="s">
        <v>7242</v>
      </c>
    </row>
    <row r="6734" customFormat="false" ht="12.75" hidden="false" customHeight="false" outlineLevel="0" collapsed="false">
      <c r="S6734" s="1" t="n">
        <v>6729</v>
      </c>
      <c r="T6734" s="1" t="s">
        <v>7243</v>
      </c>
    </row>
    <row r="6735" customFormat="false" ht="12.75" hidden="false" customHeight="false" outlineLevel="0" collapsed="false">
      <c r="S6735" s="1" t="n">
        <v>6730</v>
      </c>
      <c r="T6735" s="1" t="s">
        <v>7244</v>
      </c>
    </row>
    <row r="6736" customFormat="false" ht="12.75" hidden="false" customHeight="false" outlineLevel="0" collapsed="false">
      <c r="S6736" s="1" t="n">
        <v>6731</v>
      </c>
      <c r="T6736" s="1" t="s">
        <v>7245</v>
      </c>
    </row>
    <row r="6737" customFormat="false" ht="12.75" hidden="false" customHeight="false" outlineLevel="0" collapsed="false">
      <c r="S6737" s="1" t="n">
        <v>6732</v>
      </c>
      <c r="T6737" s="1" t="s">
        <v>7246</v>
      </c>
    </row>
    <row r="6738" customFormat="false" ht="12.75" hidden="false" customHeight="false" outlineLevel="0" collapsed="false">
      <c r="S6738" s="1" t="n">
        <v>6733</v>
      </c>
      <c r="T6738" s="1" t="s">
        <v>7247</v>
      </c>
    </row>
    <row r="6739" customFormat="false" ht="12.75" hidden="false" customHeight="false" outlineLevel="0" collapsed="false">
      <c r="S6739" s="1" t="n">
        <v>6734</v>
      </c>
      <c r="T6739" s="1" t="s">
        <v>7248</v>
      </c>
    </row>
    <row r="6740" customFormat="false" ht="12.75" hidden="false" customHeight="false" outlineLevel="0" collapsed="false">
      <c r="S6740" s="1" t="n">
        <v>6735</v>
      </c>
      <c r="T6740" s="1" t="s">
        <v>7249</v>
      </c>
    </row>
    <row r="6741" customFormat="false" ht="12.75" hidden="false" customHeight="false" outlineLevel="0" collapsed="false">
      <c r="S6741" s="1" t="n">
        <v>6736</v>
      </c>
      <c r="T6741" s="1" t="s">
        <v>7250</v>
      </c>
    </row>
    <row r="6742" customFormat="false" ht="12.75" hidden="false" customHeight="false" outlineLevel="0" collapsed="false">
      <c r="S6742" s="1" t="n">
        <v>6737</v>
      </c>
      <c r="T6742" s="1" t="s">
        <v>7251</v>
      </c>
    </row>
    <row r="6743" customFormat="false" ht="12.75" hidden="false" customHeight="false" outlineLevel="0" collapsed="false">
      <c r="S6743" s="1" t="n">
        <v>6738</v>
      </c>
      <c r="T6743" s="1" t="s">
        <v>7252</v>
      </c>
    </row>
    <row r="6744" customFormat="false" ht="12.75" hidden="false" customHeight="false" outlineLevel="0" collapsed="false">
      <c r="S6744" s="1" t="n">
        <v>6739</v>
      </c>
      <c r="T6744" s="1" t="s">
        <v>7253</v>
      </c>
    </row>
    <row r="6745" customFormat="false" ht="12.75" hidden="false" customHeight="false" outlineLevel="0" collapsed="false">
      <c r="S6745" s="1" t="n">
        <v>6740</v>
      </c>
      <c r="T6745" s="1" t="s">
        <v>7254</v>
      </c>
    </row>
    <row r="6746" customFormat="false" ht="12.75" hidden="false" customHeight="false" outlineLevel="0" collapsed="false">
      <c r="S6746" s="1" t="n">
        <v>6741</v>
      </c>
      <c r="T6746" s="1" t="s">
        <v>7255</v>
      </c>
    </row>
    <row r="6747" customFormat="false" ht="12.75" hidden="false" customHeight="false" outlineLevel="0" collapsed="false">
      <c r="S6747" s="1" t="n">
        <v>6742</v>
      </c>
      <c r="T6747" s="1" t="s">
        <v>7256</v>
      </c>
    </row>
    <row r="6748" customFormat="false" ht="12.75" hidden="false" customHeight="false" outlineLevel="0" collapsed="false">
      <c r="S6748" s="1" t="n">
        <v>6743</v>
      </c>
      <c r="T6748" s="1" t="s">
        <v>7257</v>
      </c>
    </row>
    <row r="6749" customFormat="false" ht="12.75" hidden="false" customHeight="false" outlineLevel="0" collapsed="false">
      <c r="S6749" s="1" t="n">
        <v>6744</v>
      </c>
      <c r="T6749" s="1" t="s">
        <v>7258</v>
      </c>
    </row>
    <row r="6750" customFormat="false" ht="12.75" hidden="false" customHeight="false" outlineLevel="0" collapsed="false">
      <c r="S6750" s="1" t="n">
        <v>6745</v>
      </c>
      <c r="T6750" s="1" t="s">
        <v>7259</v>
      </c>
    </row>
    <row r="6751" customFormat="false" ht="12.75" hidden="false" customHeight="false" outlineLevel="0" collapsed="false">
      <c r="S6751" s="1" t="n">
        <v>6746</v>
      </c>
      <c r="T6751" s="1" t="s">
        <v>7260</v>
      </c>
    </row>
    <row r="6752" customFormat="false" ht="12.75" hidden="false" customHeight="false" outlineLevel="0" collapsed="false">
      <c r="S6752" s="1" t="n">
        <v>6747</v>
      </c>
      <c r="T6752" s="1" t="s">
        <v>7261</v>
      </c>
    </row>
    <row r="6753" customFormat="false" ht="12.75" hidden="false" customHeight="false" outlineLevel="0" collapsed="false">
      <c r="S6753" s="1" t="n">
        <v>6748</v>
      </c>
      <c r="T6753" s="1" t="s">
        <v>7262</v>
      </c>
    </row>
    <row r="6754" customFormat="false" ht="12.75" hidden="false" customHeight="false" outlineLevel="0" collapsed="false">
      <c r="S6754" s="1" t="n">
        <v>6749</v>
      </c>
      <c r="T6754" s="1" t="s">
        <v>7263</v>
      </c>
    </row>
    <row r="6755" customFormat="false" ht="12.75" hidden="false" customHeight="false" outlineLevel="0" collapsed="false">
      <c r="S6755" s="1" t="n">
        <v>6750</v>
      </c>
      <c r="T6755" s="1" t="s">
        <v>7264</v>
      </c>
    </row>
    <row r="6756" customFormat="false" ht="12.75" hidden="false" customHeight="false" outlineLevel="0" collapsed="false">
      <c r="S6756" s="1" t="n">
        <v>6751</v>
      </c>
      <c r="T6756" s="1" t="s">
        <v>7265</v>
      </c>
    </row>
    <row r="6757" customFormat="false" ht="12.75" hidden="false" customHeight="false" outlineLevel="0" collapsed="false">
      <c r="S6757" s="1" t="n">
        <v>6752</v>
      </c>
      <c r="T6757" s="1" t="s">
        <v>7266</v>
      </c>
    </row>
    <row r="6758" customFormat="false" ht="12.75" hidden="false" customHeight="false" outlineLevel="0" collapsed="false">
      <c r="S6758" s="1" t="n">
        <v>6753</v>
      </c>
      <c r="T6758" s="1" t="s">
        <v>7267</v>
      </c>
    </row>
    <row r="6759" customFormat="false" ht="12.75" hidden="false" customHeight="false" outlineLevel="0" collapsed="false">
      <c r="S6759" s="1" t="n">
        <v>6754</v>
      </c>
      <c r="T6759" s="1" t="s">
        <v>7268</v>
      </c>
    </row>
    <row r="6760" customFormat="false" ht="12.75" hidden="false" customHeight="false" outlineLevel="0" collapsed="false">
      <c r="S6760" s="1" t="n">
        <v>6755</v>
      </c>
      <c r="T6760" s="1" t="s">
        <v>7269</v>
      </c>
    </row>
    <row r="6761" customFormat="false" ht="12.75" hidden="false" customHeight="false" outlineLevel="0" collapsed="false">
      <c r="S6761" s="1" t="n">
        <v>6756</v>
      </c>
      <c r="T6761" s="1" t="s">
        <v>7270</v>
      </c>
    </row>
    <row r="6762" customFormat="false" ht="12.75" hidden="false" customHeight="false" outlineLevel="0" collapsed="false">
      <c r="S6762" s="1" t="n">
        <v>6757</v>
      </c>
      <c r="T6762" s="1" t="s">
        <v>7271</v>
      </c>
    </row>
    <row r="6763" customFormat="false" ht="12.75" hidden="false" customHeight="false" outlineLevel="0" collapsed="false">
      <c r="S6763" s="1" t="n">
        <v>6758</v>
      </c>
      <c r="T6763" s="1" t="s">
        <v>7272</v>
      </c>
    </row>
    <row r="6764" customFormat="false" ht="12.75" hidden="false" customHeight="false" outlineLevel="0" collapsed="false">
      <c r="S6764" s="1" t="n">
        <v>6759</v>
      </c>
      <c r="T6764" s="1" t="s">
        <v>7273</v>
      </c>
    </row>
    <row r="6765" customFormat="false" ht="12.75" hidden="false" customHeight="false" outlineLevel="0" collapsed="false">
      <c r="S6765" s="1" t="n">
        <v>6760</v>
      </c>
      <c r="T6765" s="1" t="s">
        <v>7274</v>
      </c>
    </row>
    <row r="6766" customFormat="false" ht="12.75" hidden="false" customHeight="false" outlineLevel="0" collapsed="false">
      <c r="S6766" s="1" t="n">
        <v>6761</v>
      </c>
      <c r="T6766" s="1" t="s">
        <v>7275</v>
      </c>
    </row>
    <row r="6767" customFormat="false" ht="12.75" hidden="false" customHeight="false" outlineLevel="0" collapsed="false">
      <c r="S6767" s="1" t="n">
        <v>6762</v>
      </c>
      <c r="T6767" s="1" t="s">
        <v>7276</v>
      </c>
    </row>
    <row r="6768" customFormat="false" ht="12.75" hidden="false" customHeight="false" outlineLevel="0" collapsed="false">
      <c r="S6768" s="1" t="n">
        <v>6763</v>
      </c>
      <c r="T6768" s="1" t="s">
        <v>7277</v>
      </c>
    </row>
    <row r="6769" customFormat="false" ht="12.75" hidden="false" customHeight="false" outlineLevel="0" collapsed="false">
      <c r="S6769" s="1" t="n">
        <v>6764</v>
      </c>
      <c r="T6769" s="1" t="s">
        <v>7278</v>
      </c>
    </row>
    <row r="6770" customFormat="false" ht="12.75" hidden="false" customHeight="false" outlineLevel="0" collapsed="false">
      <c r="S6770" s="1" t="n">
        <v>6765</v>
      </c>
      <c r="T6770" s="1" t="s">
        <v>7279</v>
      </c>
    </row>
    <row r="6771" customFormat="false" ht="12.75" hidden="false" customHeight="false" outlineLevel="0" collapsed="false">
      <c r="S6771" s="1" t="n">
        <v>6766</v>
      </c>
      <c r="T6771" s="1" t="s">
        <v>7280</v>
      </c>
    </row>
    <row r="6772" customFormat="false" ht="12.75" hidden="false" customHeight="false" outlineLevel="0" collapsed="false">
      <c r="S6772" s="1" t="n">
        <v>6767</v>
      </c>
      <c r="T6772" s="1" t="s">
        <v>7281</v>
      </c>
    </row>
    <row r="6773" customFormat="false" ht="12.75" hidden="false" customHeight="false" outlineLevel="0" collapsed="false">
      <c r="S6773" s="1" t="n">
        <v>6768</v>
      </c>
      <c r="T6773" s="1" t="s">
        <v>7282</v>
      </c>
    </row>
    <row r="6774" customFormat="false" ht="12.75" hidden="false" customHeight="false" outlineLevel="0" collapsed="false">
      <c r="S6774" s="1" t="n">
        <v>6769</v>
      </c>
      <c r="T6774" s="1" t="s">
        <v>7283</v>
      </c>
    </row>
    <row r="6775" customFormat="false" ht="12.75" hidden="false" customHeight="false" outlineLevel="0" collapsed="false">
      <c r="S6775" s="1" t="n">
        <v>6770</v>
      </c>
      <c r="T6775" s="1" t="s">
        <v>7284</v>
      </c>
    </row>
    <row r="6776" customFormat="false" ht="12.75" hidden="false" customHeight="false" outlineLevel="0" collapsed="false">
      <c r="S6776" s="1" t="n">
        <v>6771</v>
      </c>
      <c r="T6776" s="1" t="s">
        <v>7285</v>
      </c>
    </row>
    <row r="6777" customFormat="false" ht="12.75" hidden="false" customHeight="false" outlineLevel="0" collapsed="false">
      <c r="S6777" s="1" t="n">
        <v>6772</v>
      </c>
      <c r="T6777" s="1" t="s">
        <v>7286</v>
      </c>
    </row>
    <row r="6778" customFormat="false" ht="12.75" hidden="false" customHeight="false" outlineLevel="0" collapsed="false">
      <c r="S6778" s="1" t="n">
        <v>6773</v>
      </c>
      <c r="T6778" s="1" t="s">
        <v>7287</v>
      </c>
    </row>
    <row r="6779" customFormat="false" ht="12.75" hidden="false" customHeight="false" outlineLevel="0" collapsed="false">
      <c r="S6779" s="1" t="n">
        <v>6774</v>
      </c>
      <c r="T6779" s="1" t="s">
        <v>7288</v>
      </c>
    </row>
    <row r="6780" customFormat="false" ht="12.75" hidden="false" customHeight="false" outlineLevel="0" collapsed="false">
      <c r="S6780" s="1" t="n">
        <v>6775</v>
      </c>
      <c r="T6780" s="1" t="s">
        <v>7289</v>
      </c>
    </row>
    <row r="6781" customFormat="false" ht="12.75" hidden="false" customHeight="false" outlineLevel="0" collapsed="false">
      <c r="S6781" s="1" t="n">
        <v>6776</v>
      </c>
      <c r="T6781" s="1" t="s">
        <v>7290</v>
      </c>
    </row>
    <row r="6782" customFormat="false" ht="12.75" hidden="false" customHeight="false" outlineLevel="0" collapsed="false">
      <c r="S6782" s="1" t="n">
        <v>6777</v>
      </c>
      <c r="T6782" s="1" t="s">
        <v>7291</v>
      </c>
    </row>
    <row r="6783" customFormat="false" ht="12.75" hidden="false" customHeight="false" outlineLevel="0" collapsed="false">
      <c r="S6783" s="1" t="n">
        <v>6778</v>
      </c>
      <c r="T6783" s="1" t="s">
        <v>7292</v>
      </c>
    </row>
    <row r="6784" customFormat="false" ht="12.75" hidden="false" customHeight="false" outlineLevel="0" collapsed="false">
      <c r="S6784" s="1" t="n">
        <v>6779</v>
      </c>
      <c r="T6784" s="1" t="s">
        <v>7293</v>
      </c>
    </row>
    <row r="6785" customFormat="false" ht="12.75" hidden="false" customHeight="false" outlineLevel="0" collapsed="false">
      <c r="S6785" s="1" t="n">
        <v>6780</v>
      </c>
      <c r="T6785" s="1" t="s">
        <v>7294</v>
      </c>
    </row>
    <row r="6786" customFormat="false" ht="12.75" hidden="false" customHeight="false" outlineLevel="0" collapsed="false">
      <c r="S6786" s="1" t="n">
        <v>6781</v>
      </c>
      <c r="T6786" s="1" t="s">
        <v>7295</v>
      </c>
    </row>
    <row r="6787" customFormat="false" ht="12.75" hidden="false" customHeight="false" outlineLevel="0" collapsed="false">
      <c r="S6787" s="1" t="n">
        <v>6782</v>
      </c>
      <c r="T6787" s="1" t="s">
        <v>7296</v>
      </c>
    </row>
    <row r="6788" customFormat="false" ht="12.75" hidden="false" customHeight="false" outlineLevel="0" collapsed="false">
      <c r="S6788" s="1" t="n">
        <v>6783</v>
      </c>
      <c r="T6788" s="1" t="s">
        <v>7297</v>
      </c>
    </row>
    <row r="6789" customFormat="false" ht="12.75" hidden="false" customHeight="false" outlineLevel="0" collapsed="false">
      <c r="S6789" s="1" t="n">
        <v>6784</v>
      </c>
      <c r="T6789" s="1" t="s">
        <v>7298</v>
      </c>
    </row>
    <row r="6790" customFormat="false" ht="12.75" hidden="false" customHeight="false" outlineLevel="0" collapsed="false">
      <c r="S6790" s="1" t="n">
        <v>6785</v>
      </c>
      <c r="T6790" s="1" t="s">
        <v>7299</v>
      </c>
    </row>
    <row r="6791" customFormat="false" ht="12.75" hidden="false" customHeight="false" outlineLevel="0" collapsed="false">
      <c r="S6791" s="1" t="n">
        <v>6786</v>
      </c>
      <c r="T6791" s="1" t="s">
        <v>7300</v>
      </c>
    </row>
    <row r="6792" customFormat="false" ht="12.75" hidden="false" customHeight="false" outlineLevel="0" collapsed="false">
      <c r="S6792" s="1" t="n">
        <v>6787</v>
      </c>
      <c r="T6792" s="1" t="s">
        <v>7301</v>
      </c>
    </row>
    <row r="6793" customFormat="false" ht="12.75" hidden="false" customHeight="false" outlineLevel="0" collapsed="false">
      <c r="S6793" s="1" t="n">
        <v>6788</v>
      </c>
      <c r="T6793" s="1" t="s">
        <v>7302</v>
      </c>
    </row>
    <row r="6794" customFormat="false" ht="12.75" hidden="false" customHeight="false" outlineLevel="0" collapsed="false">
      <c r="S6794" s="1" t="n">
        <v>6789</v>
      </c>
      <c r="T6794" s="1" t="s">
        <v>7303</v>
      </c>
    </row>
    <row r="6795" customFormat="false" ht="12.75" hidden="false" customHeight="false" outlineLevel="0" collapsed="false">
      <c r="S6795" s="1" t="n">
        <v>6790</v>
      </c>
      <c r="T6795" s="1" t="s">
        <v>7304</v>
      </c>
    </row>
    <row r="6796" customFormat="false" ht="12.75" hidden="false" customHeight="false" outlineLevel="0" collapsed="false">
      <c r="S6796" s="1" t="n">
        <v>6791</v>
      </c>
      <c r="T6796" s="1" t="s">
        <v>7305</v>
      </c>
    </row>
    <row r="6797" customFormat="false" ht="12.75" hidden="false" customHeight="false" outlineLevel="0" collapsed="false">
      <c r="S6797" s="1" t="n">
        <v>6792</v>
      </c>
      <c r="T6797" s="1" t="s">
        <v>7306</v>
      </c>
    </row>
    <row r="6798" customFormat="false" ht="12.75" hidden="false" customHeight="false" outlineLevel="0" collapsed="false">
      <c r="S6798" s="1" t="n">
        <v>6793</v>
      </c>
      <c r="T6798" s="1" t="s">
        <v>7307</v>
      </c>
    </row>
    <row r="6799" customFormat="false" ht="12.75" hidden="false" customHeight="false" outlineLevel="0" collapsed="false">
      <c r="S6799" s="1" t="n">
        <v>6794</v>
      </c>
      <c r="T6799" s="1" t="s">
        <v>7308</v>
      </c>
    </row>
    <row r="6800" customFormat="false" ht="12.75" hidden="false" customHeight="false" outlineLevel="0" collapsed="false">
      <c r="S6800" s="1" t="n">
        <v>6795</v>
      </c>
      <c r="T6800" s="1" t="s">
        <v>7309</v>
      </c>
    </row>
    <row r="6801" customFormat="false" ht="12.75" hidden="false" customHeight="false" outlineLevel="0" collapsed="false">
      <c r="S6801" s="1" t="n">
        <v>6796</v>
      </c>
      <c r="T6801" s="1" t="s">
        <v>7310</v>
      </c>
    </row>
    <row r="6802" customFormat="false" ht="12.75" hidden="false" customHeight="false" outlineLevel="0" collapsed="false">
      <c r="S6802" s="1" t="n">
        <v>6797</v>
      </c>
      <c r="T6802" s="1" t="s">
        <v>7311</v>
      </c>
    </row>
    <row r="6803" customFormat="false" ht="12.75" hidden="false" customHeight="false" outlineLevel="0" collapsed="false">
      <c r="S6803" s="1" t="n">
        <v>6798</v>
      </c>
      <c r="T6803" s="1" t="s">
        <v>7312</v>
      </c>
    </row>
    <row r="6804" customFormat="false" ht="12.75" hidden="false" customHeight="false" outlineLevel="0" collapsed="false">
      <c r="S6804" s="1" t="n">
        <v>6799</v>
      </c>
      <c r="T6804" s="1" t="s">
        <v>7313</v>
      </c>
    </row>
    <row r="6805" customFormat="false" ht="12.75" hidden="false" customHeight="false" outlineLevel="0" collapsed="false">
      <c r="S6805" s="1" t="n">
        <v>6800</v>
      </c>
      <c r="T6805" s="1" t="s">
        <v>7314</v>
      </c>
    </row>
    <row r="6806" customFormat="false" ht="12.75" hidden="false" customHeight="false" outlineLevel="0" collapsed="false">
      <c r="S6806" s="1" t="n">
        <v>6801</v>
      </c>
      <c r="T6806" s="1" t="s">
        <v>7315</v>
      </c>
    </row>
    <row r="6807" customFormat="false" ht="12.75" hidden="false" customHeight="false" outlineLevel="0" collapsed="false">
      <c r="S6807" s="1" t="n">
        <v>6802</v>
      </c>
      <c r="T6807" s="1" t="s">
        <v>7316</v>
      </c>
    </row>
    <row r="6808" customFormat="false" ht="12.75" hidden="false" customHeight="false" outlineLevel="0" collapsed="false">
      <c r="S6808" s="1" t="n">
        <v>6803</v>
      </c>
      <c r="T6808" s="1" t="s">
        <v>7317</v>
      </c>
    </row>
    <row r="6809" customFormat="false" ht="12.75" hidden="false" customHeight="false" outlineLevel="0" collapsed="false">
      <c r="S6809" s="1" t="n">
        <v>6804</v>
      </c>
      <c r="T6809" s="1" t="s">
        <v>7318</v>
      </c>
    </row>
    <row r="6810" customFormat="false" ht="12.75" hidden="false" customHeight="false" outlineLevel="0" collapsed="false">
      <c r="S6810" s="1" t="n">
        <v>6805</v>
      </c>
      <c r="T6810" s="1" t="s">
        <v>7319</v>
      </c>
    </row>
    <row r="6811" customFormat="false" ht="12.75" hidden="false" customHeight="false" outlineLevel="0" collapsed="false">
      <c r="S6811" s="1" t="n">
        <v>6806</v>
      </c>
      <c r="T6811" s="1" t="s">
        <v>7320</v>
      </c>
    </row>
    <row r="6812" customFormat="false" ht="12.75" hidden="false" customHeight="false" outlineLevel="0" collapsed="false">
      <c r="S6812" s="1" t="n">
        <v>6807</v>
      </c>
      <c r="T6812" s="1" t="s">
        <v>7321</v>
      </c>
    </row>
    <row r="6813" customFormat="false" ht="12.75" hidden="false" customHeight="false" outlineLevel="0" collapsed="false">
      <c r="S6813" s="1" t="n">
        <v>6808</v>
      </c>
      <c r="T6813" s="1" t="s">
        <v>7322</v>
      </c>
    </row>
    <row r="6814" customFormat="false" ht="12.75" hidden="false" customHeight="false" outlineLevel="0" collapsed="false">
      <c r="S6814" s="1" t="n">
        <v>6809</v>
      </c>
      <c r="T6814" s="1" t="s">
        <v>7323</v>
      </c>
    </row>
    <row r="6815" customFormat="false" ht="12.75" hidden="false" customHeight="false" outlineLevel="0" collapsed="false">
      <c r="S6815" s="1" t="n">
        <v>6810</v>
      </c>
      <c r="T6815" s="1" t="s">
        <v>7324</v>
      </c>
    </row>
    <row r="6816" customFormat="false" ht="12.75" hidden="false" customHeight="false" outlineLevel="0" collapsed="false">
      <c r="S6816" s="1" t="n">
        <v>6811</v>
      </c>
      <c r="T6816" s="1" t="s">
        <v>7325</v>
      </c>
    </row>
    <row r="6817" customFormat="false" ht="12.75" hidden="false" customHeight="false" outlineLevel="0" collapsed="false">
      <c r="S6817" s="1" t="n">
        <v>6812</v>
      </c>
      <c r="T6817" s="1" t="s">
        <v>7326</v>
      </c>
    </row>
    <row r="6818" customFormat="false" ht="12.75" hidden="false" customHeight="false" outlineLevel="0" collapsed="false">
      <c r="S6818" s="1" t="n">
        <v>6813</v>
      </c>
      <c r="T6818" s="1" t="s">
        <v>7327</v>
      </c>
    </row>
    <row r="6819" customFormat="false" ht="12.75" hidden="false" customHeight="false" outlineLevel="0" collapsed="false">
      <c r="S6819" s="1" t="n">
        <v>6814</v>
      </c>
      <c r="T6819" s="1" t="s">
        <v>7328</v>
      </c>
    </row>
    <row r="6820" customFormat="false" ht="12.75" hidden="false" customHeight="false" outlineLevel="0" collapsed="false">
      <c r="S6820" s="1" t="n">
        <v>6815</v>
      </c>
      <c r="T6820" s="1" t="s">
        <v>7329</v>
      </c>
    </row>
    <row r="6821" customFormat="false" ht="12.75" hidden="false" customHeight="false" outlineLevel="0" collapsed="false">
      <c r="S6821" s="1" t="n">
        <v>6816</v>
      </c>
      <c r="T6821" s="1" t="s">
        <v>7330</v>
      </c>
    </row>
    <row r="6822" customFormat="false" ht="12.75" hidden="false" customHeight="false" outlineLevel="0" collapsed="false">
      <c r="S6822" s="1" t="n">
        <v>6817</v>
      </c>
      <c r="T6822" s="1" t="s">
        <v>7331</v>
      </c>
    </row>
    <row r="6823" customFormat="false" ht="12.75" hidden="false" customHeight="false" outlineLevel="0" collapsed="false">
      <c r="S6823" s="1" t="n">
        <v>6818</v>
      </c>
      <c r="T6823" s="1" t="s">
        <v>7332</v>
      </c>
    </row>
    <row r="6824" customFormat="false" ht="12.75" hidden="false" customHeight="false" outlineLevel="0" collapsed="false">
      <c r="S6824" s="1" t="n">
        <v>6819</v>
      </c>
      <c r="T6824" s="1" t="s">
        <v>7333</v>
      </c>
    </row>
    <row r="6825" customFormat="false" ht="12.75" hidden="false" customHeight="false" outlineLevel="0" collapsed="false">
      <c r="S6825" s="1" t="n">
        <v>6820</v>
      </c>
      <c r="T6825" s="1" t="s">
        <v>7334</v>
      </c>
    </row>
    <row r="6826" customFormat="false" ht="12.75" hidden="false" customHeight="false" outlineLevel="0" collapsed="false">
      <c r="S6826" s="1" t="n">
        <v>6821</v>
      </c>
      <c r="T6826" s="1" t="s">
        <v>7335</v>
      </c>
    </row>
    <row r="6827" customFormat="false" ht="12.75" hidden="false" customHeight="false" outlineLevel="0" collapsed="false">
      <c r="S6827" s="1" t="n">
        <v>6822</v>
      </c>
      <c r="T6827" s="1" t="s">
        <v>7336</v>
      </c>
    </row>
    <row r="6828" customFormat="false" ht="12.75" hidden="false" customHeight="false" outlineLevel="0" collapsed="false">
      <c r="S6828" s="1" t="n">
        <v>6823</v>
      </c>
      <c r="T6828" s="1" t="s">
        <v>7337</v>
      </c>
    </row>
    <row r="6829" customFormat="false" ht="12.75" hidden="false" customHeight="false" outlineLevel="0" collapsed="false">
      <c r="S6829" s="1" t="n">
        <v>6824</v>
      </c>
      <c r="T6829" s="1" t="s">
        <v>7338</v>
      </c>
    </row>
    <row r="6830" customFormat="false" ht="12.75" hidden="false" customHeight="false" outlineLevel="0" collapsed="false">
      <c r="S6830" s="1" t="n">
        <v>6825</v>
      </c>
      <c r="T6830" s="1" t="s">
        <v>7339</v>
      </c>
    </row>
    <row r="6831" customFormat="false" ht="12.75" hidden="false" customHeight="false" outlineLevel="0" collapsed="false">
      <c r="S6831" s="1" t="n">
        <v>6826</v>
      </c>
      <c r="T6831" s="1" t="s">
        <v>7340</v>
      </c>
    </row>
    <row r="6832" customFormat="false" ht="12.75" hidden="false" customHeight="false" outlineLevel="0" collapsed="false">
      <c r="S6832" s="1" t="n">
        <v>6827</v>
      </c>
      <c r="T6832" s="1" t="s">
        <v>7341</v>
      </c>
    </row>
    <row r="6833" customFormat="false" ht="12.75" hidden="false" customHeight="false" outlineLevel="0" collapsed="false">
      <c r="S6833" s="1" t="n">
        <v>6828</v>
      </c>
      <c r="T6833" s="1" t="s">
        <v>7342</v>
      </c>
    </row>
    <row r="6834" customFormat="false" ht="12.75" hidden="false" customHeight="false" outlineLevel="0" collapsed="false">
      <c r="S6834" s="1" t="n">
        <v>6829</v>
      </c>
      <c r="T6834" s="1" t="s">
        <v>7343</v>
      </c>
    </row>
    <row r="6835" customFormat="false" ht="12.75" hidden="false" customHeight="false" outlineLevel="0" collapsed="false">
      <c r="S6835" s="1" t="n">
        <v>6830</v>
      </c>
      <c r="T6835" s="1" t="s">
        <v>7344</v>
      </c>
    </row>
    <row r="6836" customFormat="false" ht="12.75" hidden="false" customHeight="false" outlineLevel="0" collapsed="false">
      <c r="S6836" s="1" t="n">
        <v>6831</v>
      </c>
      <c r="T6836" s="1" t="s">
        <v>7345</v>
      </c>
    </row>
    <row r="6837" customFormat="false" ht="12.75" hidden="false" customHeight="false" outlineLevel="0" collapsed="false">
      <c r="S6837" s="1" t="n">
        <v>6832</v>
      </c>
      <c r="T6837" s="1" t="s">
        <v>7346</v>
      </c>
    </row>
    <row r="6838" customFormat="false" ht="12.75" hidden="false" customHeight="false" outlineLevel="0" collapsed="false">
      <c r="S6838" s="1" t="n">
        <v>6833</v>
      </c>
      <c r="T6838" s="1" t="s">
        <v>7347</v>
      </c>
    </row>
    <row r="6839" customFormat="false" ht="12.75" hidden="false" customHeight="false" outlineLevel="0" collapsed="false">
      <c r="S6839" s="1" t="n">
        <v>6834</v>
      </c>
      <c r="T6839" s="1" t="s">
        <v>7348</v>
      </c>
    </row>
    <row r="6840" customFormat="false" ht="12.75" hidden="false" customHeight="false" outlineLevel="0" collapsed="false">
      <c r="S6840" s="1" t="n">
        <v>6835</v>
      </c>
      <c r="T6840" s="1" t="s">
        <v>7349</v>
      </c>
    </row>
    <row r="6841" customFormat="false" ht="12.75" hidden="false" customHeight="false" outlineLevel="0" collapsed="false">
      <c r="S6841" s="1" t="n">
        <v>6836</v>
      </c>
      <c r="T6841" s="1" t="s">
        <v>7350</v>
      </c>
    </row>
    <row r="6842" customFormat="false" ht="12.75" hidden="false" customHeight="false" outlineLevel="0" collapsed="false">
      <c r="S6842" s="1" t="n">
        <v>6837</v>
      </c>
      <c r="T6842" s="1" t="s">
        <v>7351</v>
      </c>
    </row>
    <row r="6843" customFormat="false" ht="12.75" hidden="false" customHeight="false" outlineLevel="0" collapsed="false">
      <c r="S6843" s="1" t="n">
        <v>6838</v>
      </c>
      <c r="T6843" s="1" t="s">
        <v>7352</v>
      </c>
    </row>
    <row r="6844" customFormat="false" ht="12.75" hidden="false" customHeight="false" outlineLevel="0" collapsed="false">
      <c r="S6844" s="1" t="n">
        <v>6839</v>
      </c>
      <c r="T6844" s="1" t="s">
        <v>7353</v>
      </c>
    </row>
    <row r="6845" customFormat="false" ht="12.75" hidden="false" customHeight="false" outlineLevel="0" collapsed="false">
      <c r="S6845" s="1" t="n">
        <v>6840</v>
      </c>
      <c r="T6845" s="1" t="s">
        <v>7354</v>
      </c>
    </row>
    <row r="6846" customFormat="false" ht="12.75" hidden="false" customHeight="false" outlineLevel="0" collapsed="false">
      <c r="S6846" s="1" t="n">
        <v>6841</v>
      </c>
      <c r="T6846" s="1" t="s">
        <v>7355</v>
      </c>
    </row>
    <row r="6847" customFormat="false" ht="12.75" hidden="false" customHeight="false" outlineLevel="0" collapsed="false">
      <c r="S6847" s="1" t="n">
        <v>6842</v>
      </c>
      <c r="T6847" s="1" t="s">
        <v>7356</v>
      </c>
    </row>
    <row r="6848" customFormat="false" ht="12.75" hidden="false" customHeight="false" outlineLevel="0" collapsed="false">
      <c r="S6848" s="1" t="n">
        <v>6843</v>
      </c>
      <c r="T6848" s="1" t="s">
        <v>7357</v>
      </c>
    </row>
    <row r="6849" customFormat="false" ht="12.75" hidden="false" customHeight="false" outlineLevel="0" collapsed="false">
      <c r="S6849" s="1" t="n">
        <v>6844</v>
      </c>
      <c r="T6849" s="1" t="s">
        <v>7358</v>
      </c>
    </row>
    <row r="6850" customFormat="false" ht="12.75" hidden="false" customHeight="false" outlineLevel="0" collapsed="false">
      <c r="S6850" s="1" t="n">
        <v>6845</v>
      </c>
      <c r="T6850" s="1" t="s">
        <v>7359</v>
      </c>
    </row>
    <row r="6851" customFormat="false" ht="12.75" hidden="false" customHeight="false" outlineLevel="0" collapsed="false">
      <c r="S6851" s="1" t="n">
        <v>6846</v>
      </c>
      <c r="T6851" s="1" t="s">
        <v>7360</v>
      </c>
    </row>
    <row r="6852" customFormat="false" ht="12.75" hidden="false" customHeight="false" outlineLevel="0" collapsed="false">
      <c r="S6852" s="1" t="n">
        <v>6847</v>
      </c>
      <c r="T6852" s="1" t="s">
        <v>7361</v>
      </c>
    </row>
    <row r="6853" customFormat="false" ht="12.75" hidden="false" customHeight="false" outlineLevel="0" collapsed="false">
      <c r="S6853" s="1" t="n">
        <v>6848</v>
      </c>
      <c r="T6853" s="1" t="s">
        <v>7362</v>
      </c>
    </row>
    <row r="6854" customFormat="false" ht="12.75" hidden="false" customHeight="false" outlineLevel="0" collapsed="false">
      <c r="S6854" s="1" t="n">
        <v>6849</v>
      </c>
      <c r="T6854" s="1" t="s">
        <v>7363</v>
      </c>
    </row>
    <row r="6855" customFormat="false" ht="12.75" hidden="false" customHeight="false" outlineLevel="0" collapsed="false">
      <c r="S6855" s="1" t="n">
        <v>6850</v>
      </c>
      <c r="T6855" s="1" t="s">
        <v>7364</v>
      </c>
    </row>
    <row r="6856" customFormat="false" ht="12.75" hidden="false" customHeight="false" outlineLevel="0" collapsed="false">
      <c r="S6856" s="1" t="n">
        <v>6851</v>
      </c>
      <c r="T6856" s="1" t="s">
        <v>7365</v>
      </c>
    </row>
    <row r="6857" customFormat="false" ht="12.75" hidden="false" customHeight="false" outlineLevel="0" collapsed="false">
      <c r="S6857" s="1" t="n">
        <v>6852</v>
      </c>
      <c r="T6857" s="1" t="s">
        <v>7366</v>
      </c>
    </row>
    <row r="6858" customFormat="false" ht="12.75" hidden="false" customHeight="false" outlineLevel="0" collapsed="false">
      <c r="S6858" s="1" t="n">
        <v>6853</v>
      </c>
      <c r="T6858" s="1" t="s">
        <v>7367</v>
      </c>
    </row>
    <row r="6859" customFormat="false" ht="12.75" hidden="false" customHeight="false" outlineLevel="0" collapsed="false">
      <c r="S6859" s="1" t="n">
        <v>6854</v>
      </c>
      <c r="T6859" s="1" t="s">
        <v>7368</v>
      </c>
    </row>
    <row r="6860" customFormat="false" ht="12.75" hidden="false" customHeight="false" outlineLevel="0" collapsed="false">
      <c r="S6860" s="1" t="n">
        <v>6855</v>
      </c>
      <c r="T6860" s="1" t="s">
        <v>7369</v>
      </c>
    </row>
    <row r="6861" customFormat="false" ht="12.75" hidden="false" customHeight="false" outlineLevel="0" collapsed="false">
      <c r="S6861" s="1" t="n">
        <v>6856</v>
      </c>
      <c r="T6861" s="1" t="s">
        <v>7370</v>
      </c>
    </row>
    <row r="6862" customFormat="false" ht="12.75" hidden="false" customHeight="false" outlineLevel="0" collapsed="false">
      <c r="S6862" s="1" t="n">
        <v>6857</v>
      </c>
      <c r="T6862" s="1" t="s">
        <v>7371</v>
      </c>
    </row>
    <row r="6863" customFormat="false" ht="12.75" hidden="false" customHeight="false" outlineLevel="0" collapsed="false">
      <c r="S6863" s="1" t="n">
        <v>6858</v>
      </c>
      <c r="T6863" s="1" t="s">
        <v>7372</v>
      </c>
    </row>
    <row r="6864" customFormat="false" ht="12.75" hidden="false" customHeight="false" outlineLevel="0" collapsed="false">
      <c r="S6864" s="1" t="n">
        <v>6859</v>
      </c>
      <c r="T6864" s="1" t="s">
        <v>7373</v>
      </c>
    </row>
    <row r="6865" customFormat="false" ht="12.75" hidden="false" customHeight="false" outlineLevel="0" collapsed="false">
      <c r="S6865" s="1" t="n">
        <v>6860</v>
      </c>
      <c r="T6865" s="1" t="s">
        <v>7374</v>
      </c>
    </row>
    <row r="6866" customFormat="false" ht="12.75" hidden="false" customHeight="false" outlineLevel="0" collapsed="false">
      <c r="S6866" s="1" t="n">
        <v>6861</v>
      </c>
      <c r="T6866" s="1" t="s">
        <v>7375</v>
      </c>
    </row>
    <row r="6867" customFormat="false" ht="12.75" hidden="false" customHeight="false" outlineLevel="0" collapsed="false">
      <c r="S6867" s="1" t="n">
        <v>6862</v>
      </c>
      <c r="T6867" s="1" t="s">
        <v>7376</v>
      </c>
    </row>
    <row r="6868" customFormat="false" ht="12.75" hidden="false" customHeight="false" outlineLevel="0" collapsed="false">
      <c r="S6868" s="1" t="n">
        <v>6863</v>
      </c>
      <c r="T6868" s="1" t="s">
        <v>7377</v>
      </c>
    </row>
    <row r="6869" customFormat="false" ht="12.75" hidden="false" customHeight="false" outlineLevel="0" collapsed="false">
      <c r="S6869" s="1" t="n">
        <v>6864</v>
      </c>
      <c r="T6869" s="1" t="s">
        <v>7378</v>
      </c>
    </row>
    <row r="6870" customFormat="false" ht="12.75" hidden="false" customHeight="false" outlineLevel="0" collapsed="false">
      <c r="S6870" s="1" t="n">
        <v>6865</v>
      </c>
      <c r="T6870" s="1" t="s">
        <v>7379</v>
      </c>
    </row>
    <row r="6871" customFormat="false" ht="12.75" hidden="false" customHeight="false" outlineLevel="0" collapsed="false">
      <c r="S6871" s="1" t="n">
        <v>6866</v>
      </c>
      <c r="T6871" s="1" t="s">
        <v>7380</v>
      </c>
    </row>
    <row r="6872" customFormat="false" ht="12.75" hidden="false" customHeight="false" outlineLevel="0" collapsed="false">
      <c r="S6872" s="1" t="n">
        <v>6867</v>
      </c>
      <c r="T6872" s="1" t="s">
        <v>7381</v>
      </c>
    </row>
    <row r="6873" customFormat="false" ht="12.75" hidden="false" customHeight="false" outlineLevel="0" collapsed="false">
      <c r="S6873" s="1" t="n">
        <v>6868</v>
      </c>
      <c r="T6873" s="1" t="s">
        <v>7382</v>
      </c>
    </row>
    <row r="6874" customFormat="false" ht="12.75" hidden="false" customHeight="false" outlineLevel="0" collapsed="false">
      <c r="S6874" s="1" t="n">
        <v>6869</v>
      </c>
      <c r="T6874" s="1" t="s">
        <v>7383</v>
      </c>
    </row>
    <row r="6875" customFormat="false" ht="12.75" hidden="false" customHeight="false" outlineLevel="0" collapsed="false">
      <c r="S6875" s="1" t="n">
        <v>6870</v>
      </c>
      <c r="T6875" s="1" t="s">
        <v>7384</v>
      </c>
    </row>
    <row r="6876" customFormat="false" ht="12.75" hidden="false" customHeight="false" outlineLevel="0" collapsed="false">
      <c r="S6876" s="1" t="n">
        <v>6871</v>
      </c>
      <c r="T6876" s="1" t="s">
        <v>7385</v>
      </c>
    </row>
    <row r="6877" customFormat="false" ht="12.75" hidden="false" customHeight="false" outlineLevel="0" collapsed="false">
      <c r="S6877" s="1" t="n">
        <v>6872</v>
      </c>
      <c r="T6877" s="1" t="s">
        <v>7386</v>
      </c>
    </row>
    <row r="6878" customFormat="false" ht="12.75" hidden="false" customHeight="false" outlineLevel="0" collapsed="false">
      <c r="S6878" s="1" t="n">
        <v>6873</v>
      </c>
      <c r="T6878" s="1" t="s">
        <v>7387</v>
      </c>
    </row>
    <row r="6879" customFormat="false" ht="12.75" hidden="false" customHeight="false" outlineLevel="0" collapsed="false">
      <c r="S6879" s="1" t="n">
        <v>6874</v>
      </c>
      <c r="T6879" s="1" t="s">
        <v>7388</v>
      </c>
    </row>
    <row r="6880" customFormat="false" ht="12.75" hidden="false" customHeight="false" outlineLevel="0" collapsed="false">
      <c r="S6880" s="1" t="n">
        <v>6875</v>
      </c>
      <c r="T6880" s="1" t="s">
        <v>7389</v>
      </c>
    </row>
    <row r="6881" customFormat="false" ht="12.75" hidden="false" customHeight="false" outlineLevel="0" collapsed="false">
      <c r="S6881" s="1" t="n">
        <v>6876</v>
      </c>
      <c r="T6881" s="1" t="s">
        <v>7390</v>
      </c>
    </row>
    <row r="6882" customFormat="false" ht="12.75" hidden="false" customHeight="false" outlineLevel="0" collapsed="false">
      <c r="S6882" s="1" t="n">
        <v>6877</v>
      </c>
      <c r="T6882" s="1" t="s">
        <v>7391</v>
      </c>
    </row>
    <row r="6883" customFormat="false" ht="12.75" hidden="false" customHeight="false" outlineLevel="0" collapsed="false">
      <c r="S6883" s="1" t="n">
        <v>6878</v>
      </c>
      <c r="T6883" s="1" t="s">
        <v>7392</v>
      </c>
    </row>
    <row r="6884" customFormat="false" ht="12.75" hidden="false" customHeight="false" outlineLevel="0" collapsed="false">
      <c r="S6884" s="1" t="n">
        <v>6879</v>
      </c>
      <c r="T6884" s="1" t="s">
        <v>7393</v>
      </c>
    </row>
    <row r="6885" customFormat="false" ht="12.75" hidden="false" customHeight="false" outlineLevel="0" collapsed="false">
      <c r="S6885" s="1" t="n">
        <v>6880</v>
      </c>
      <c r="T6885" s="1" t="s">
        <v>7394</v>
      </c>
    </row>
    <row r="6886" customFormat="false" ht="12.75" hidden="false" customHeight="false" outlineLevel="0" collapsed="false">
      <c r="S6886" s="1" t="n">
        <v>6881</v>
      </c>
      <c r="T6886" s="1" t="s">
        <v>7395</v>
      </c>
    </row>
    <row r="6887" customFormat="false" ht="12.75" hidden="false" customHeight="false" outlineLevel="0" collapsed="false">
      <c r="S6887" s="1" t="n">
        <v>6882</v>
      </c>
      <c r="T6887" s="1" t="s">
        <v>7396</v>
      </c>
    </row>
    <row r="6888" customFormat="false" ht="12.75" hidden="false" customHeight="false" outlineLevel="0" collapsed="false">
      <c r="S6888" s="1" t="n">
        <v>6883</v>
      </c>
      <c r="T6888" s="1" t="s">
        <v>7397</v>
      </c>
    </row>
    <row r="6889" customFormat="false" ht="12.75" hidden="false" customHeight="false" outlineLevel="0" collapsed="false">
      <c r="S6889" s="1" t="n">
        <v>6884</v>
      </c>
      <c r="T6889" s="1" t="s">
        <v>7398</v>
      </c>
    </row>
    <row r="6890" customFormat="false" ht="12.75" hidden="false" customHeight="false" outlineLevel="0" collapsed="false">
      <c r="S6890" s="1" t="n">
        <v>6885</v>
      </c>
      <c r="T6890" s="1" t="s">
        <v>7399</v>
      </c>
    </row>
    <row r="6891" customFormat="false" ht="12.75" hidden="false" customHeight="false" outlineLevel="0" collapsed="false">
      <c r="S6891" s="1" t="n">
        <v>6886</v>
      </c>
      <c r="T6891" s="1" t="s">
        <v>7400</v>
      </c>
    </row>
    <row r="6892" customFormat="false" ht="12.75" hidden="false" customHeight="false" outlineLevel="0" collapsed="false">
      <c r="S6892" s="1" t="n">
        <v>6887</v>
      </c>
      <c r="T6892" s="1" t="s">
        <v>7401</v>
      </c>
    </row>
    <row r="6893" customFormat="false" ht="12.75" hidden="false" customHeight="false" outlineLevel="0" collapsed="false">
      <c r="S6893" s="1" t="n">
        <v>6888</v>
      </c>
      <c r="T6893" s="1" t="s">
        <v>7402</v>
      </c>
    </row>
    <row r="6894" customFormat="false" ht="12.75" hidden="false" customHeight="false" outlineLevel="0" collapsed="false">
      <c r="S6894" s="1" t="n">
        <v>6889</v>
      </c>
      <c r="T6894" s="1" t="s">
        <v>7403</v>
      </c>
    </row>
    <row r="6895" customFormat="false" ht="12.75" hidden="false" customHeight="false" outlineLevel="0" collapsed="false">
      <c r="S6895" s="1" t="n">
        <v>6890</v>
      </c>
      <c r="T6895" s="1" t="s">
        <v>7404</v>
      </c>
    </row>
    <row r="6896" customFormat="false" ht="12.75" hidden="false" customHeight="false" outlineLevel="0" collapsed="false">
      <c r="S6896" s="1" t="n">
        <v>6891</v>
      </c>
      <c r="T6896" s="1" t="s">
        <v>7405</v>
      </c>
    </row>
    <row r="6897" customFormat="false" ht="12.75" hidden="false" customHeight="false" outlineLevel="0" collapsed="false">
      <c r="S6897" s="1" t="n">
        <v>6892</v>
      </c>
      <c r="T6897" s="1" t="s">
        <v>7406</v>
      </c>
    </row>
    <row r="6898" customFormat="false" ht="12.75" hidden="false" customHeight="false" outlineLevel="0" collapsed="false">
      <c r="S6898" s="1" t="n">
        <v>6893</v>
      </c>
      <c r="T6898" s="1" t="s">
        <v>7407</v>
      </c>
    </row>
    <row r="6899" customFormat="false" ht="12.75" hidden="false" customHeight="false" outlineLevel="0" collapsed="false">
      <c r="S6899" s="1" t="n">
        <v>6894</v>
      </c>
      <c r="T6899" s="1" t="s">
        <v>7408</v>
      </c>
    </row>
    <row r="6900" customFormat="false" ht="12.75" hidden="false" customHeight="false" outlineLevel="0" collapsed="false">
      <c r="S6900" s="1" t="n">
        <v>6895</v>
      </c>
      <c r="T6900" s="1" t="s">
        <v>7409</v>
      </c>
    </row>
    <row r="6901" customFormat="false" ht="12.75" hidden="false" customHeight="false" outlineLevel="0" collapsed="false">
      <c r="S6901" s="1" t="n">
        <v>6896</v>
      </c>
      <c r="T6901" s="1" t="s">
        <v>7410</v>
      </c>
    </row>
    <row r="6902" customFormat="false" ht="12.75" hidden="false" customHeight="false" outlineLevel="0" collapsed="false">
      <c r="S6902" s="1" t="n">
        <v>6897</v>
      </c>
      <c r="T6902" s="1" t="s">
        <v>7411</v>
      </c>
    </row>
    <row r="6903" customFormat="false" ht="12.75" hidden="false" customHeight="false" outlineLevel="0" collapsed="false">
      <c r="S6903" s="1" t="n">
        <v>6898</v>
      </c>
      <c r="T6903" s="1" t="s">
        <v>7412</v>
      </c>
    </row>
    <row r="6904" customFormat="false" ht="12.75" hidden="false" customHeight="false" outlineLevel="0" collapsed="false">
      <c r="S6904" s="1" t="n">
        <v>6899</v>
      </c>
      <c r="T6904" s="1" t="s">
        <v>7413</v>
      </c>
    </row>
    <row r="6905" customFormat="false" ht="12.75" hidden="false" customHeight="false" outlineLevel="0" collapsed="false">
      <c r="S6905" s="1" t="n">
        <v>6900</v>
      </c>
      <c r="T6905" s="1" t="s">
        <v>7414</v>
      </c>
    </row>
    <row r="6906" customFormat="false" ht="12.75" hidden="false" customHeight="false" outlineLevel="0" collapsed="false">
      <c r="S6906" s="1" t="n">
        <v>6901</v>
      </c>
      <c r="T6906" s="1" t="s">
        <v>7415</v>
      </c>
    </row>
    <row r="6907" customFormat="false" ht="12.75" hidden="false" customHeight="false" outlineLevel="0" collapsed="false">
      <c r="S6907" s="1" t="n">
        <v>6902</v>
      </c>
      <c r="T6907" s="1" t="s">
        <v>7416</v>
      </c>
    </row>
    <row r="6908" customFormat="false" ht="12.75" hidden="false" customHeight="false" outlineLevel="0" collapsed="false">
      <c r="S6908" s="1" t="n">
        <v>6903</v>
      </c>
      <c r="T6908" s="1" t="s">
        <v>7417</v>
      </c>
    </row>
    <row r="6909" customFormat="false" ht="12.75" hidden="false" customHeight="false" outlineLevel="0" collapsed="false">
      <c r="S6909" s="1" t="n">
        <v>6904</v>
      </c>
      <c r="T6909" s="1" t="s">
        <v>7418</v>
      </c>
    </row>
    <row r="6910" customFormat="false" ht="12.75" hidden="false" customHeight="false" outlineLevel="0" collapsed="false">
      <c r="S6910" s="1" t="n">
        <v>6905</v>
      </c>
      <c r="T6910" s="1" t="s">
        <v>7419</v>
      </c>
    </row>
    <row r="6911" customFormat="false" ht="12.75" hidden="false" customHeight="false" outlineLevel="0" collapsed="false">
      <c r="S6911" s="1" t="n">
        <v>6906</v>
      </c>
      <c r="T6911" s="1" t="s">
        <v>7420</v>
      </c>
    </row>
    <row r="6912" customFormat="false" ht="12.75" hidden="false" customHeight="false" outlineLevel="0" collapsed="false">
      <c r="S6912" s="1" t="n">
        <v>6907</v>
      </c>
      <c r="T6912" s="1" t="s">
        <v>7421</v>
      </c>
    </row>
    <row r="6913" customFormat="false" ht="12.75" hidden="false" customHeight="false" outlineLevel="0" collapsed="false">
      <c r="S6913" s="1" t="n">
        <v>6908</v>
      </c>
      <c r="T6913" s="1" t="s">
        <v>7422</v>
      </c>
    </row>
    <row r="6914" customFormat="false" ht="12.75" hidden="false" customHeight="false" outlineLevel="0" collapsed="false">
      <c r="S6914" s="1" t="n">
        <v>6909</v>
      </c>
      <c r="T6914" s="1" t="s">
        <v>7423</v>
      </c>
    </row>
    <row r="6915" customFormat="false" ht="12.75" hidden="false" customHeight="false" outlineLevel="0" collapsed="false">
      <c r="S6915" s="1" t="n">
        <v>6910</v>
      </c>
      <c r="T6915" s="1" t="s">
        <v>7424</v>
      </c>
    </row>
    <row r="6916" customFormat="false" ht="12.75" hidden="false" customHeight="false" outlineLevel="0" collapsed="false">
      <c r="S6916" s="1" t="n">
        <v>6911</v>
      </c>
      <c r="T6916" s="1" t="s">
        <v>7425</v>
      </c>
    </row>
    <row r="6917" customFormat="false" ht="12.75" hidden="false" customHeight="false" outlineLevel="0" collapsed="false">
      <c r="S6917" s="1" t="n">
        <v>6912</v>
      </c>
      <c r="T6917" s="1" t="s">
        <v>7426</v>
      </c>
    </row>
    <row r="6918" customFormat="false" ht="12.75" hidden="false" customHeight="false" outlineLevel="0" collapsed="false">
      <c r="S6918" s="1" t="n">
        <v>6913</v>
      </c>
      <c r="T6918" s="1" t="s">
        <v>7427</v>
      </c>
    </row>
    <row r="6919" customFormat="false" ht="12.75" hidden="false" customHeight="false" outlineLevel="0" collapsed="false">
      <c r="S6919" s="1" t="n">
        <v>6914</v>
      </c>
      <c r="T6919" s="1" t="s">
        <v>7428</v>
      </c>
    </row>
    <row r="6920" customFormat="false" ht="12.75" hidden="false" customHeight="false" outlineLevel="0" collapsed="false">
      <c r="S6920" s="1" t="n">
        <v>6915</v>
      </c>
      <c r="T6920" s="1" t="s">
        <v>7429</v>
      </c>
    </row>
    <row r="6921" customFormat="false" ht="12.75" hidden="false" customHeight="false" outlineLevel="0" collapsed="false">
      <c r="S6921" s="1" t="n">
        <v>6916</v>
      </c>
      <c r="T6921" s="1" t="s">
        <v>7430</v>
      </c>
    </row>
    <row r="6922" customFormat="false" ht="12.75" hidden="false" customHeight="false" outlineLevel="0" collapsed="false">
      <c r="S6922" s="1" t="n">
        <v>6917</v>
      </c>
      <c r="T6922" s="1" t="s">
        <v>7431</v>
      </c>
    </row>
    <row r="6923" customFormat="false" ht="12.75" hidden="false" customHeight="false" outlineLevel="0" collapsed="false">
      <c r="S6923" s="1" t="n">
        <v>6918</v>
      </c>
      <c r="T6923" s="1" t="s">
        <v>7432</v>
      </c>
    </row>
    <row r="6924" customFormat="false" ht="12.75" hidden="false" customHeight="false" outlineLevel="0" collapsed="false">
      <c r="S6924" s="1" t="n">
        <v>6919</v>
      </c>
      <c r="T6924" s="1" t="s">
        <v>7433</v>
      </c>
    </row>
    <row r="6925" customFormat="false" ht="12.75" hidden="false" customHeight="false" outlineLevel="0" collapsed="false">
      <c r="S6925" s="1" t="n">
        <v>6920</v>
      </c>
      <c r="T6925" s="1" t="s">
        <v>7434</v>
      </c>
    </row>
    <row r="6926" customFormat="false" ht="12.75" hidden="false" customHeight="false" outlineLevel="0" collapsed="false">
      <c r="S6926" s="1" t="n">
        <v>6921</v>
      </c>
      <c r="T6926" s="1" t="s">
        <v>7435</v>
      </c>
    </row>
    <row r="6927" customFormat="false" ht="12.75" hidden="false" customHeight="false" outlineLevel="0" collapsed="false">
      <c r="S6927" s="1" t="n">
        <v>6922</v>
      </c>
      <c r="T6927" s="1" t="s">
        <v>7436</v>
      </c>
    </row>
    <row r="6928" customFormat="false" ht="12.75" hidden="false" customHeight="false" outlineLevel="0" collapsed="false">
      <c r="S6928" s="1" t="n">
        <v>6923</v>
      </c>
      <c r="T6928" s="1" t="s">
        <v>7437</v>
      </c>
    </row>
    <row r="6929" customFormat="false" ht="12.75" hidden="false" customHeight="false" outlineLevel="0" collapsed="false">
      <c r="S6929" s="1" t="n">
        <v>6924</v>
      </c>
      <c r="T6929" s="1" t="s">
        <v>7438</v>
      </c>
    </row>
    <row r="6930" customFormat="false" ht="12.75" hidden="false" customHeight="false" outlineLevel="0" collapsed="false">
      <c r="S6930" s="1" t="n">
        <v>6925</v>
      </c>
      <c r="T6930" s="1" t="s">
        <v>7439</v>
      </c>
    </row>
    <row r="6931" customFormat="false" ht="12.75" hidden="false" customHeight="false" outlineLevel="0" collapsed="false">
      <c r="S6931" s="1" t="n">
        <v>6926</v>
      </c>
      <c r="T6931" s="1" t="s">
        <v>7440</v>
      </c>
    </row>
    <row r="6932" customFormat="false" ht="12.75" hidden="false" customHeight="false" outlineLevel="0" collapsed="false">
      <c r="S6932" s="1" t="n">
        <v>6927</v>
      </c>
      <c r="T6932" s="1" t="s">
        <v>7441</v>
      </c>
    </row>
    <row r="6933" customFormat="false" ht="12.75" hidden="false" customHeight="false" outlineLevel="0" collapsed="false">
      <c r="S6933" s="1" t="n">
        <v>6928</v>
      </c>
      <c r="T6933" s="1" t="s">
        <v>7442</v>
      </c>
    </row>
    <row r="6934" customFormat="false" ht="12.75" hidden="false" customHeight="false" outlineLevel="0" collapsed="false">
      <c r="S6934" s="1" t="n">
        <v>6929</v>
      </c>
      <c r="T6934" s="1" t="s">
        <v>7443</v>
      </c>
    </row>
    <row r="6935" customFormat="false" ht="12.75" hidden="false" customHeight="false" outlineLevel="0" collapsed="false">
      <c r="S6935" s="1" t="n">
        <v>6930</v>
      </c>
      <c r="T6935" s="1" t="s">
        <v>7444</v>
      </c>
    </row>
    <row r="6936" customFormat="false" ht="12.75" hidden="false" customHeight="false" outlineLevel="0" collapsed="false">
      <c r="S6936" s="1" t="n">
        <v>6931</v>
      </c>
      <c r="T6936" s="1" t="s">
        <v>7445</v>
      </c>
    </row>
    <row r="6937" customFormat="false" ht="12.75" hidden="false" customHeight="false" outlineLevel="0" collapsed="false">
      <c r="S6937" s="1" t="n">
        <v>6932</v>
      </c>
      <c r="T6937" s="1" t="s">
        <v>7446</v>
      </c>
    </row>
    <row r="6938" customFormat="false" ht="12.75" hidden="false" customHeight="false" outlineLevel="0" collapsed="false">
      <c r="S6938" s="1" t="n">
        <v>6933</v>
      </c>
      <c r="T6938" s="1" t="s">
        <v>7447</v>
      </c>
    </row>
    <row r="6939" customFormat="false" ht="12.75" hidden="false" customHeight="false" outlineLevel="0" collapsed="false">
      <c r="S6939" s="1" t="n">
        <v>6934</v>
      </c>
      <c r="T6939" s="1" t="s">
        <v>7448</v>
      </c>
    </row>
    <row r="6940" customFormat="false" ht="12.75" hidden="false" customHeight="false" outlineLevel="0" collapsed="false">
      <c r="S6940" s="1" t="n">
        <v>6935</v>
      </c>
      <c r="T6940" s="1" t="s">
        <v>7449</v>
      </c>
    </row>
    <row r="6941" customFormat="false" ht="12.75" hidden="false" customHeight="false" outlineLevel="0" collapsed="false">
      <c r="S6941" s="1" t="n">
        <v>6936</v>
      </c>
      <c r="T6941" s="1" t="s">
        <v>7450</v>
      </c>
    </row>
    <row r="6942" customFormat="false" ht="12.75" hidden="false" customHeight="false" outlineLevel="0" collapsed="false">
      <c r="S6942" s="1" t="n">
        <v>6937</v>
      </c>
      <c r="T6942" s="1" t="s">
        <v>7451</v>
      </c>
    </row>
    <row r="6943" customFormat="false" ht="12.75" hidden="false" customHeight="false" outlineLevel="0" collapsed="false">
      <c r="S6943" s="1" t="n">
        <v>6938</v>
      </c>
      <c r="T6943" s="1" t="s">
        <v>7452</v>
      </c>
    </row>
    <row r="6944" customFormat="false" ht="12.75" hidden="false" customHeight="false" outlineLevel="0" collapsed="false">
      <c r="S6944" s="1" t="n">
        <v>6939</v>
      </c>
      <c r="T6944" s="1" t="s">
        <v>7453</v>
      </c>
    </row>
    <row r="6945" customFormat="false" ht="12.75" hidden="false" customHeight="false" outlineLevel="0" collapsed="false">
      <c r="S6945" s="1" t="n">
        <v>6940</v>
      </c>
      <c r="T6945" s="1" t="s">
        <v>7454</v>
      </c>
    </row>
    <row r="6946" customFormat="false" ht="12.75" hidden="false" customHeight="false" outlineLevel="0" collapsed="false">
      <c r="S6946" s="1" t="n">
        <v>6941</v>
      </c>
      <c r="T6946" s="1" t="s">
        <v>7455</v>
      </c>
    </row>
    <row r="6947" customFormat="false" ht="12.75" hidden="false" customHeight="false" outlineLevel="0" collapsed="false">
      <c r="S6947" s="1" t="n">
        <v>6942</v>
      </c>
      <c r="T6947" s="1" t="s">
        <v>7456</v>
      </c>
    </row>
    <row r="6948" customFormat="false" ht="12.75" hidden="false" customHeight="false" outlineLevel="0" collapsed="false">
      <c r="S6948" s="1" t="n">
        <v>6943</v>
      </c>
      <c r="T6948" s="1" t="s">
        <v>7457</v>
      </c>
    </row>
    <row r="6949" customFormat="false" ht="12.75" hidden="false" customHeight="false" outlineLevel="0" collapsed="false">
      <c r="S6949" s="1" t="n">
        <v>6944</v>
      </c>
      <c r="T6949" s="1" t="s">
        <v>7458</v>
      </c>
    </row>
    <row r="6950" customFormat="false" ht="12.75" hidden="false" customHeight="false" outlineLevel="0" collapsed="false">
      <c r="S6950" s="1" t="n">
        <v>6945</v>
      </c>
      <c r="T6950" s="1" t="s">
        <v>7459</v>
      </c>
    </row>
    <row r="6951" customFormat="false" ht="12.75" hidden="false" customHeight="false" outlineLevel="0" collapsed="false">
      <c r="S6951" s="1" t="n">
        <v>6946</v>
      </c>
      <c r="T6951" s="1" t="s">
        <v>7460</v>
      </c>
    </row>
    <row r="6952" customFormat="false" ht="12.75" hidden="false" customHeight="false" outlineLevel="0" collapsed="false">
      <c r="S6952" s="1" t="n">
        <v>6947</v>
      </c>
      <c r="T6952" s="1" t="s">
        <v>7461</v>
      </c>
    </row>
    <row r="6953" customFormat="false" ht="12.75" hidden="false" customHeight="false" outlineLevel="0" collapsed="false">
      <c r="S6953" s="1" t="n">
        <v>6948</v>
      </c>
      <c r="T6953" s="1" t="s">
        <v>7462</v>
      </c>
    </row>
    <row r="6954" customFormat="false" ht="12.75" hidden="false" customHeight="false" outlineLevel="0" collapsed="false">
      <c r="S6954" s="1" t="n">
        <v>6949</v>
      </c>
      <c r="T6954" s="1" t="s">
        <v>7463</v>
      </c>
    </row>
    <row r="6955" customFormat="false" ht="12.75" hidden="false" customHeight="false" outlineLevel="0" collapsed="false">
      <c r="S6955" s="1" t="n">
        <v>6950</v>
      </c>
      <c r="T6955" s="1" t="s">
        <v>7464</v>
      </c>
    </row>
    <row r="6956" customFormat="false" ht="12.75" hidden="false" customHeight="false" outlineLevel="0" collapsed="false">
      <c r="S6956" s="1" t="n">
        <v>6951</v>
      </c>
      <c r="T6956" s="1" t="s">
        <v>7465</v>
      </c>
    </row>
    <row r="6957" customFormat="false" ht="12.75" hidden="false" customHeight="false" outlineLevel="0" collapsed="false">
      <c r="S6957" s="1" t="n">
        <v>6952</v>
      </c>
      <c r="T6957" s="1" t="s">
        <v>7466</v>
      </c>
    </row>
    <row r="6958" customFormat="false" ht="12.75" hidden="false" customHeight="false" outlineLevel="0" collapsed="false">
      <c r="S6958" s="1" t="n">
        <v>6953</v>
      </c>
      <c r="T6958" s="1" t="s">
        <v>7467</v>
      </c>
    </row>
    <row r="6959" customFormat="false" ht="12.75" hidden="false" customHeight="false" outlineLevel="0" collapsed="false">
      <c r="S6959" s="1" t="n">
        <v>6954</v>
      </c>
      <c r="T6959" s="1" t="s">
        <v>7468</v>
      </c>
    </row>
    <row r="6960" customFormat="false" ht="12.75" hidden="false" customHeight="false" outlineLevel="0" collapsed="false">
      <c r="S6960" s="1" t="n">
        <v>6955</v>
      </c>
      <c r="T6960" s="1" t="s">
        <v>7469</v>
      </c>
    </row>
    <row r="6961" customFormat="false" ht="12.75" hidden="false" customHeight="false" outlineLevel="0" collapsed="false">
      <c r="S6961" s="1" t="n">
        <v>6956</v>
      </c>
      <c r="T6961" s="1" t="s">
        <v>7470</v>
      </c>
    </row>
    <row r="6962" customFormat="false" ht="12.75" hidden="false" customHeight="false" outlineLevel="0" collapsed="false">
      <c r="S6962" s="1" t="n">
        <v>6957</v>
      </c>
      <c r="T6962" s="1" t="s">
        <v>7471</v>
      </c>
    </row>
    <row r="6963" customFormat="false" ht="12.75" hidden="false" customHeight="false" outlineLevel="0" collapsed="false">
      <c r="S6963" s="1" t="n">
        <v>6958</v>
      </c>
      <c r="T6963" s="1" t="s">
        <v>7472</v>
      </c>
    </row>
    <row r="6964" customFormat="false" ht="12.75" hidden="false" customHeight="false" outlineLevel="0" collapsed="false">
      <c r="S6964" s="1" t="n">
        <v>6959</v>
      </c>
      <c r="T6964" s="1" t="s">
        <v>7473</v>
      </c>
    </row>
    <row r="6965" customFormat="false" ht="12.75" hidden="false" customHeight="false" outlineLevel="0" collapsed="false">
      <c r="S6965" s="1" t="n">
        <v>6960</v>
      </c>
      <c r="T6965" s="1" t="s">
        <v>7474</v>
      </c>
    </row>
    <row r="6966" customFormat="false" ht="12.75" hidden="false" customHeight="false" outlineLevel="0" collapsed="false">
      <c r="S6966" s="1" t="n">
        <v>6961</v>
      </c>
      <c r="T6966" s="1" t="s">
        <v>7475</v>
      </c>
    </row>
    <row r="6967" customFormat="false" ht="12.75" hidden="false" customHeight="false" outlineLevel="0" collapsed="false">
      <c r="S6967" s="1" t="n">
        <v>6962</v>
      </c>
      <c r="T6967" s="1" t="s">
        <v>7476</v>
      </c>
    </row>
    <row r="6968" customFormat="false" ht="12.75" hidden="false" customHeight="false" outlineLevel="0" collapsed="false">
      <c r="S6968" s="1" t="n">
        <v>6963</v>
      </c>
      <c r="T6968" s="1" t="s">
        <v>7477</v>
      </c>
    </row>
    <row r="6969" customFormat="false" ht="12.75" hidden="false" customHeight="false" outlineLevel="0" collapsed="false">
      <c r="S6969" s="1" t="n">
        <v>6964</v>
      </c>
      <c r="T6969" s="1" t="s">
        <v>7478</v>
      </c>
    </row>
    <row r="6970" customFormat="false" ht="12.75" hidden="false" customHeight="false" outlineLevel="0" collapsed="false">
      <c r="S6970" s="1" t="n">
        <v>6965</v>
      </c>
      <c r="T6970" s="1" t="s">
        <v>7479</v>
      </c>
    </row>
    <row r="6971" customFormat="false" ht="12.75" hidden="false" customHeight="false" outlineLevel="0" collapsed="false">
      <c r="S6971" s="1" t="n">
        <v>6966</v>
      </c>
      <c r="T6971" s="1" t="s">
        <v>7480</v>
      </c>
    </row>
    <row r="6972" customFormat="false" ht="12.75" hidden="false" customHeight="false" outlineLevel="0" collapsed="false">
      <c r="S6972" s="1" t="n">
        <v>6967</v>
      </c>
      <c r="T6972" s="1" t="s">
        <v>7481</v>
      </c>
    </row>
    <row r="6973" customFormat="false" ht="12.75" hidden="false" customHeight="false" outlineLevel="0" collapsed="false">
      <c r="S6973" s="1" t="n">
        <v>6968</v>
      </c>
      <c r="T6973" s="1" t="s">
        <v>7482</v>
      </c>
    </row>
    <row r="6974" customFormat="false" ht="12.75" hidden="false" customHeight="false" outlineLevel="0" collapsed="false">
      <c r="S6974" s="1" t="n">
        <v>6969</v>
      </c>
      <c r="T6974" s="1" t="s">
        <v>7483</v>
      </c>
    </row>
    <row r="6975" customFormat="false" ht="12.75" hidden="false" customHeight="false" outlineLevel="0" collapsed="false">
      <c r="S6975" s="1" t="n">
        <v>6970</v>
      </c>
      <c r="T6975" s="1" t="s">
        <v>7484</v>
      </c>
    </row>
    <row r="6976" customFormat="false" ht="12.75" hidden="false" customHeight="false" outlineLevel="0" collapsed="false">
      <c r="S6976" s="1" t="n">
        <v>6971</v>
      </c>
      <c r="T6976" s="1" t="s">
        <v>7485</v>
      </c>
    </row>
    <row r="6977" customFormat="false" ht="12.75" hidden="false" customHeight="false" outlineLevel="0" collapsed="false">
      <c r="S6977" s="1" t="n">
        <v>6972</v>
      </c>
      <c r="T6977" s="1" t="s">
        <v>7486</v>
      </c>
    </row>
    <row r="6978" customFormat="false" ht="12.75" hidden="false" customHeight="false" outlineLevel="0" collapsed="false">
      <c r="S6978" s="1" t="n">
        <v>6973</v>
      </c>
      <c r="T6978" s="1" t="s">
        <v>7487</v>
      </c>
    </row>
    <row r="6979" customFormat="false" ht="12.75" hidden="false" customHeight="false" outlineLevel="0" collapsed="false">
      <c r="S6979" s="1" t="n">
        <v>6974</v>
      </c>
      <c r="T6979" s="1" t="s">
        <v>7488</v>
      </c>
    </row>
    <row r="6980" customFormat="false" ht="12.75" hidden="false" customHeight="false" outlineLevel="0" collapsed="false">
      <c r="S6980" s="1" t="n">
        <v>6975</v>
      </c>
      <c r="T6980" s="1" t="s">
        <v>7489</v>
      </c>
    </row>
    <row r="6981" customFormat="false" ht="12.75" hidden="false" customHeight="false" outlineLevel="0" collapsed="false">
      <c r="S6981" s="1" t="n">
        <v>6976</v>
      </c>
      <c r="T6981" s="1" t="s">
        <v>7490</v>
      </c>
    </row>
    <row r="6982" customFormat="false" ht="12.75" hidden="false" customHeight="false" outlineLevel="0" collapsed="false">
      <c r="S6982" s="1" t="n">
        <v>6977</v>
      </c>
      <c r="T6982" s="1" t="s">
        <v>7491</v>
      </c>
    </row>
    <row r="6983" customFormat="false" ht="12.75" hidden="false" customHeight="false" outlineLevel="0" collapsed="false">
      <c r="S6983" s="1" t="n">
        <v>6978</v>
      </c>
      <c r="T6983" s="1" t="s">
        <v>7492</v>
      </c>
    </row>
    <row r="6984" customFormat="false" ht="12.75" hidden="false" customHeight="false" outlineLevel="0" collapsed="false">
      <c r="S6984" s="1" t="n">
        <v>6979</v>
      </c>
      <c r="T6984" s="1" t="s">
        <v>7493</v>
      </c>
    </row>
    <row r="6985" customFormat="false" ht="12.75" hidden="false" customHeight="false" outlineLevel="0" collapsed="false">
      <c r="S6985" s="1" t="n">
        <v>6980</v>
      </c>
      <c r="T6985" s="1" t="s">
        <v>7494</v>
      </c>
    </row>
    <row r="6986" customFormat="false" ht="12.75" hidden="false" customHeight="false" outlineLevel="0" collapsed="false">
      <c r="S6986" s="1" t="n">
        <v>6981</v>
      </c>
      <c r="T6986" s="1" t="s">
        <v>7495</v>
      </c>
    </row>
    <row r="6987" customFormat="false" ht="12.75" hidden="false" customHeight="false" outlineLevel="0" collapsed="false">
      <c r="S6987" s="1" t="n">
        <v>6982</v>
      </c>
      <c r="T6987" s="1" t="s">
        <v>7496</v>
      </c>
    </row>
    <row r="6988" customFormat="false" ht="12.75" hidden="false" customHeight="false" outlineLevel="0" collapsed="false">
      <c r="S6988" s="1" t="n">
        <v>6983</v>
      </c>
      <c r="T6988" s="1" t="s">
        <v>7497</v>
      </c>
    </row>
    <row r="6989" customFormat="false" ht="12.75" hidden="false" customHeight="false" outlineLevel="0" collapsed="false">
      <c r="S6989" s="1" t="n">
        <v>6984</v>
      </c>
      <c r="T6989" s="1" t="s">
        <v>7498</v>
      </c>
    </row>
    <row r="6990" customFormat="false" ht="12.75" hidden="false" customHeight="false" outlineLevel="0" collapsed="false">
      <c r="S6990" s="1" t="n">
        <v>6985</v>
      </c>
      <c r="T6990" s="1" t="s">
        <v>7499</v>
      </c>
    </row>
    <row r="6991" customFormat="false" ht="12.75" hidden="false" customHeight="false" outlineLevel="0" collapsed="false">
      <c r="S6991" s="1" t="n">
        <v>6986</v>
      </c>
      <c r="T6991" s="1" t="s">
        <v>7500</v>
      </c>
    </row>
    <row r="6992" customFormat="false" ht="12.75" hidden="false" customHeight="false" outlineLevel="0" collapsed="false">
      <c r="S6992" s="1" t="n">
        <v>6987</v>
      </c>
      <c r="T6992" s="1" t="s">
        <v>7501</v>
      </c>
    </row>
    <row r="6993" customFormat="false" ht="12.75" hidden="false" customHeight="false" outlineLevel="0" collapsed="false">
      <c r="S6993" s="1" t="n">
        <v>6988</v>
      </c>
      <c r="T6993" s="1" t="s">
        <v>7502</v>
      </c>
    </row>
    <row r="6994" customFormat="false" ht="12.75" hidden="false" customHeight="false" outlineLevel="0" collapsed="false">
      <c r="S6994" s="1" t="n">
        <v>6989</v>
      </c>
      <c r="T6994" s="1" t="s">
        <v>7503</v>
      </c>
    </row>
    <row r="6995" customFormat="false" ht="12.75" hidden="false" customHeight="false" outlineLevel="0" collapsed="false">
      <c r="S6995" s="1" t="n">
        <v>6990</v>
      </c>
      <c r="T6995" s="1" t="s">
        <v>7504</v>
      </c>
    </row>
    <row r="6996" customFormat="false" ht="12.75" hidden="false" customHeight="false" outlineLevel="0" collapsed="false">
      <c r="S6996" s="1" t="n">
        <v>6991</v>
      </c>
      <c r="T6996" s="1" t="s">
        <v>7505</v>
      </c>
    </row>
    <row r="6997" customFormat="false" ht="12.75" hidden="false" customHeight="false" outlineLevel="0" collapsed="false">
      <c r="S6997" s="1" t="n">
        <v>6992</v>
      </c>
      <c r="T6997" s="1" t="s">
        <v>7506</v>
      </c>
    </row>
    <row r="6998" customFormat="false" ht="12.75" hidden="false" customHeight="false" outlineLevel="0" collapsed="false">
      <c r="S6998" s="1" t="n">
        <v>6993</v>
      </c>
      <c r="T6998" s="1" t="s">
        <v>7507</v>
      </c>
    </row>
    <row r="6999" customFormat="false" ht="12.75" hidden="false" customHeight="false" outlineLevel="0" collapsed="false">
      <c r="S6999" s="1" t="n">
        <v>6994</v>
      </c>
      <c r="T6999" s="1" t="s">
        <v>7508</v>
      </c>
    </row>
    <row r="7000" customFormat="false" ht="12.75" hidden="false" customHeight="false" outlineLevel="0" collapsed="false">
      <c r="S7000" s="1" t="n">
        <v>6995</v>
      </c>
      <c r="T7000" s="1" t="s">
        <v>7509</v>
      </c>
    </row>
    <row r="7001" customFormat="false" ht="12.75" hidden="false" customHeight="false" outlineLevel="0" collapsed="false">
      <c r="S7001" s="1" t="n">
        <v>6996</v>
      </c>
      <c r="T7001" s="1" t="s">
        <v>7510</v>
      </c>
    </row>
    <row r="7002" customFormat="false" ht="12.75" hidden="false" customHeight="false" outlineLevel="0" collapsed="false">
      <c r="S7002" s="1" t="n">
        <v>6997</v>
      </c>
      <c r="T7002" s="1" t="s">
        <v>7511</v>
      </c>
    </row>
    <row r="7003" customFormat="false" ht="12.75" hidden="false" customHeight="false" outlineLevel="0" collapsed="false">
      <c r="S7003" s="1" t="n">
        <v>6998</v>
      </c>
      <c r="T7003" s="1" t="s">
        <v>7512</v>
      </c>
    </row>
    <row r="7004" customFormat="false" ht="12.75" hidden="false" customHeight="false" outlineLevel="0" collapsed="false">
      <c r="S7004" s="1" t="n">
        <v>6999</v>
      </c>
      <c r="T7004" s="1" t="s">
        <v>7513</v>
      </c>
    </row>
    <row r="7005" customFormat="false" ht="12.75" hidden="false" customHeight="false" outlineLevel="0" collapsed="false">
      <c r="S7005" s="1" t="n">
        <v>7000</v>
      </c>
      <c r="T7005" s="1" t="s">
        <v>7514</v>
      </c>
    </row>
    <row r="7006" customFormat="false" ht="12.75" hidden="false" customHeight="false" outlineLevel="0" collapsed="false">
      <c r="S7006" s="1" t="n">
        <v>7001</v>
      </c>
      <c r="T7006" s="1" t="s">
        <v>7515</v>
      </c>
    </row>
    <row r="7007" customFormat="false" ht="12.75" hidden="false" customHeight="false" outlineLevel="0" collapsed="false">
      <c r="S7007" s="1" t="n">
        <v>7002</v>
      </c>
      <c r="T7007" s="1" t="s">
        <v>7516</v>
      </c>
    </row>
    <row r="7008" customFormat="false" ht="12.75" hidden="false" customHeight="false" outlineLevel="0" collapsed="false">
      <c r="S7008" s="1" t="n">
        <v>7003</v>
      </c>
      <c r="T7008" s="1" t="s">
        <v>7517</v>
      </c>
    </row>
    <row r="7009" customFormat="false" ht="12.75" hidden="false" customHeight="false" outlineLevel="0" collapsed="false">
      <c r="S7009" s="1" t="n">
        <v>7004</v>
      </c>
      <c r="T7009" s="1" t="s">
        <v>7518</v>
      </c>
    </row>
    <row r="7010" customFormat="false" ht="12.75" hidden="false" customHeight="false" outlineLevel="0" collapsed="false">
      <c r="S7010" s="1" t="n">
        <v>7005</v>
      </c>
      <c r="T7010" s="1" t="s">
        <v>7519</v>
      </c>
    </row>
    <row r="7011" customFormat="false" ht="12.75" hidden="false" customHeight="false" outlineLevel="0" collapsed="false">
      <c r="S7011" s="1" t="n">
        <v>7006</v>
      </c>
      <c r="T7011" s="1" t="s">
        <v>7520</v>
      </c>
    </row>
    <row r="7012" customFormat="false" ht="12.75" hidden="false" customHeight="false" outlineLevel="0" collapsed="false">
      <c r="S7012" s="1" t="n">
        <v>7007</v>
      </c>
      <c r="T7012" s="1" t="s">
        <v>7521</v>
      </c>
    </row>
    <row r="7013" customFormat="false" ht="12.75" hidden="false" customHeight="false" outlineLevel="0" collapsed="false">
      <c r="S7013" s="1" t="n">
        <v>7008</v>
      </c>
      <c r="T7013" s="1" t="s">
        <v>7522</v>
      </c>
    </row>
    <row r="7014" customFormat="false" ht="12.75" hidden="false" customHeight="false" outlineLevel="0" collapsed="false">
      <c r="S7014" s="1" t="n">
        <v>7009</v>
      </c>
      <c r="T7014" s="1" t="s">
        <v>7523</v>
      </c>
    </row>
    <row r="7015" customFormat="false" ht="12.75" hidden="false" customHeight="false" outlineLevel="0" collapsed="false">
      <c r="S7015" s="1" t="n">
        <v>7010</v>
      </c>
      <c r="T7015" s="1" t="s">
        <v>7524</v>
      </c>
    </row>
    <row r="7016" customFormat="false" ht="12.75" hidden="false" customHeight="false" outlineLevel="0" collapsed="false">
      <c r="S7016" s="1" t="n">
        <v>7011</v>
      </c>
      <c r="T7016" s="1" t="s">
        <v>7525</v>
      </c>
    </row>
    <row r="7017" customFormat="false" ht="12.75" hidden="false" customHeight="false" outlineLevel="0" collapsed="false">
      <c r="S7017" s="1" t="n">
        <v>7012</v>
      </c>
      <c r="T7017" s="1" t="s">
        <v>7526</v>
      </c>
    </row>
    <row r="7018" customFormat="false" ht="12.75" hidden="false" customHeight="false" outlineLevel="0" collapsed="false">
      <c r="S7018" s="1" t="n">
        <v>7013</v>
      </c>
      <c r="T7018" s="1" t="s">
        <v>7527</v>
      </c>
    </row>
    <row r="7019" customFormat="false" ht="12.75" hidden="false" customHeight="false" outlineLevel="0" collapsed="false">
      <c r="S7019" s="1" t="n">
        <v>7014</v>
      </c>
      <c r="T7019" s="1" t="s">
        <v>7528</v>
      </c>
    </row>
    <row r="7020" customFormat="false" ht="12.75" hidden="false" customHeight="false" outlineLevel="0" collapsed="false">
      <c r="S7020" s="1" t="n">
        <v>7015</v>
      </c>
      <c r="T7020" s="1" t="s">
        <v>7529</v>
      </c>
    </row>
    <row r="7021" customFormat="false" ht="12.75" hidden="false" customHeight="false" outlineLevel="0" collapsed="false">
      <c r="S7021" s="1" t="n">
        <v>7016</v>
      </c>
      <c r="T7021" s="1" t="s">
        <v>7530</v>
      </c>
    </row>
    <row r="7022" customFormat="false" ht="12.75" hidden="false" customHeight="false" outlineLevel="0" collapsed="false">
      <c r="S7022" s="1" t="n">
        <v>7017</v>
      </c>
      <c r="T7022" s="1" t="s">
        <v>7531</v>
      </c>
    </row>
    <row r="7023" customFormat="false" ht="12.75" hidden="false" customHeight="false" outlineLevel="0" collapsed="false">
      <c r="S7023" s="1" t="n">
        <v>7018</v>
      </c>
      <c r="T7023" s="1" t="s">
        <v>7532</v>
      </c>
    </row>
    <row r="7024" customFormat="false" ht="12.75" hidden="false" customHeight="false" outlineLevel="0" collapsed="false">
      <c r="S7024" s="1" t="n">
        <v>7019</v>
      </c>
      <c r="T7024" s="1" t="s">
        <v>7533</v>
      </c>
    </row>
    <row r="7025" customFormat="false" ht="12.75" hidden="false" customHeight="false" outlineLevel="0" collapsed="false">
      <c r="S7025" s="1" t="n">
        <v>7020</v>
      </c>
      <c r="T7025" s="1" t="s">
        <v>7534</v>
      </c>
    </row>
    <row r="7026" customFormat="false" ht="12.75" hidden="false" customHeight="false" outlineLevel="0" collapsed="false">
      <c r="S7026" s="1" t="n">
        <v>7021</v>
      </c>
      <c r="T7026" s="1" t="s">
        <v>7535</v>
      </c>
    </row>
    <row r="7027" customFormat="false" ht="12.75" hidden="false" customHeight="false" outlineLevel="0" collapsed="false">
      <c r="S7027" s="1" t="n">
        <v>7022</v>
      </c>
      <c r="T7027" s="1" t="s">
        <v>7536</v>
      </c>
    </row>
    <row r="7028" customFormat="false" ht="12.75" hidden="false" customHeight="false" outlineLevel="0" collapsed="false">
      <c r="S7028" s="1" t="n">
        <v>7023</v>
      </c>
      <c r="T7028" s="1" t="s">
        <v>7537</v>
      </c>
    </row>
    <row r="7029" customFormat="false" ht="12.75" hidden="false" customHeight="false" outlineLevel="0" collapsed="false">
      <c r="S7029" s="1" t="n">
        <v>7024</v>
      </c>
      <c r="T7029" s="1" t="s">
        <v>7538</v>
      </c>
    </row>
    <row r="7030" customFormat="false" ht="12.75" hidden="false" customHeight="false" outlineLevel="0" collapsed="false">
      <c r="S7030" s="1" t="n">
        <v>7025</v>
      </c>
      <c r="T7030" s="1" t="s">
        <v>7539</v>
      </c>
    </row>
    <row r="7031" customFormat="false" ht="12.75" hidden="false" customHeight="false" outlineLevel="0" collapsed="false">
      <c r="S7031" s="1" t="n">
        <v>7026</v>
      </c>
      <c r="T7031" s="1" t="s">
        <v>7540</v>
      </c>
    </row>
    <row r="7032" customFormat="false" ht="12.75" hidden="false" customHeight="false" outlineLevel="0" collapsed="false">
      <c r="S7032" s="1" t="n">
        <v>7027</v>
      </c>
      <c r="T7032" s="1" t="s">
        <v>7541</v>
      </c>
    </row>
    <row r="7033" customFormat="false" ht="12.75" hidden="false" customHeight="false" outlineLevel="0" collapsed="false">
      <c r="S7033" s="1" t="n">
        <v>7028</v>
      </c>
      <c r="T7033" s="1" t="s">
        <v>7542</v>
      </c>
    </row>
    <row r="7034" customFormat="false" ht="12.75" hidden="false" customHeight="false" outlineLevel="0" collapsed="false">
      <c r="S7034" s="1" t="n">
        <v>7029</v>
      </c>
      <c r="T7034" s="1" t="s">
        <v>7543</v>
      </c>
    </row>
    <row r="7035" customFormat="false" ht="12.75" hidden="false" customHeight="false" outlineLevel="0" collapsed="false">
      <c r="S7035" s="1" t="n">
        <v>7030</v>
      </c>
      <c r="T7035" s="1" t="s">
        <v>7544</v>
      </c>
    </row>
    <row r="7036" customFormat="false" ht="12.75" hidden="false" customHeight="false" outlineLevel="0" collapsed="false">
      <c r="S7036" s="1" t="n">
        <v>7031</v>
      </c>
      <c r="T7036" s="1" t="s">
        <v>7545</v>
      </c>
    </row>
    <row r="7037" customFormat="false" ht="12.75" hidden="false" customHeight="false" outlineLevel="0" collapsed="false">
      <c r="S7037" s="1" t="n">
        <v>7032</v>
      </c>
      <c r="T7037" s="1" t="s">
        <v>7546</v>
      </c>
    </row>
    <row r="7038" customFormat="false" ht="12.75" hidden="false" customHeight="false" outlineLevel="0" collapsed="false">
      <c r="S7038" s="1" t="n">
        <v>7033</v>
      </c>
      <c r="T7038" s="1" t="s">
        <v>7547</v>
      </c>
    </row>
    <row r="7039" customFormat="false" ht="12.75" hidden="false" customHeight="false" outlineLevel="0" collapsed="false">
      <c r="S7039" s="1" t="n">
        <v>7034</v>
      </c>
      <c r="T7039" s="1" t="s">
        <v>7548</v>
      </c>
    </row>
    <row r="7040" customFormat="false" ht="12.75" hidden="false" customHeight="false" outlineLevel="0" collapsed="false">
      <c r="S7040" s="1" t="n">
        <v>7035</v>
      </c>
      <c r="T7040" s="1" t="s">
        <v>7549</v>
      </c>
    </row>
    <row r="7041" customFormat="false" ht="12.75" hidden="false" customHeight="false" outlineLevel="0" collapsed="false">
      <c r="S7041" s="1" t="n">
        <v>7036</v>
      </c>
      <c r="T7041" s="1" t="s">
        <v>7550</v>
      </c>
    </row>
    <row r="7042" customFormat="false" ht="12.75" hidden="false" customHeight="false" outlineLevel="0" collapsed="false">
      <c r="S7042" s="1" t="n">
        <v>7037</v>
      </c>
      <c r="T7042" s="1" t="s">
        <v>7551</v>
      </c>
    </row>
    <row r="7043" customFormat="false" ht="12.75" hidden="false" customHeight="false" outlineLevel="0" collapsed="false">
      <c r="S7043" s="1" t="n">
        <v>7038</v>
      </c>
      <c r="T7043" s="1" t="s">
        <v>7552</v>
      </c>
    </row>
    <row r="7044" customFormat="false" ht="12.75" hidden="false" customHeight="false" outlineLevel="0" collapsed="false">
      <c r="S7044" s="1" t="n">
        <v>7039</v>
      </c>
      <c r="T7044" s="1" t="s">
        <v>7553</v>
      </c>
    </row>
    <row r="7045" customFormat="false" ht="12.75" hidden="false" customHeight="false" outlineLevel="0" collapsed="false">
      <c r="S7045" s="1" t="n">
        <v>7040</v>
      </c>
      <c r="T7045" s="1" t="s">
        <v>7554</v>
      </c>
    </row>
    <row r="7046" customFormat="false" ht="12.75" hidden="false" customHeight="false" outlineLevel="0" collapsed="false">
      <c r="S7046" s="1" t="n">
        <v>7041</v>
      </c>
      <c r="T7046" s="1" t="s">
        <v>7555</v>
      </c>
    </row>
    <row r="7047" customFormat="false" ht="12.75" hidden="false" customHeight="false" outlineLevel="0" collapsed="false">
      <c r="S7047" s="1" t="n">
        <v>7042</v>
      </c>
      <c r="T7047" s="1" t="s">
        <v>7556</v>
      </c>
    </row>
    <row r="7048" customFormat="false" ht="12.75" hidden="false" customHeight="false" outlineLevel="0" collapsed="false">
      <c r="S7048" s="1" t="n">
        <v>7043</v>
      </c>
      <c r="T7048" s="1" t="s">
        <v>7557</v>
      </c>
    </row>
    <row r="7049" customFormat="false" ht="12.75" hidden="false" customHeight="false" outlineLevel="0" collapsed="false">
      <c r="S7049" s="1" t="n">
        <v>7044</v>
      </c>
      <c r="T7049" s="1" t="s">
        <v>7558</v>
      </c>
    </row>
    <row r="7050" customFormat="false" ht="12.75" hidden="false" customHeight="false" outlineLevel="0" collapsed="false">
      <c r="S7050" s="1" t="n">
        <v>7045</v>
      </c>
      <c r="T7050" s="1" t="s">
        <v>7559</v>
      </c>
    </row>
    <row r="7051" customFormat="false" ht="12.75" hidden="false" customHeight="false" outlineLevel="0" collapsed="false">
      <c r="S7051" s="1" t="n">
        <v>7046</v>
      </c>
      <c r="T7051" s="1" t="s">
        <v>7560</v>
      </c>
    </row>
    <row r="7052" customFormat="false" ht="12.75" hidden="false" customHeight="false" outlineLevel="0" collapsed="false">
      <c r="S7052" s="1" t="n">
        <v>7047</v>
      </c>
      <c r="T7052" s="1" t="s">
        <v>7561</v>
      </c>
    </row>
    <row r="7053" customFormat="false" ht="12.75" hidden="false" customHeight="false" outlineLevel="0" collapsed="false">
      <c r="S7053" s="1" t="n">
        <v>7048</v>
      </c>
      <c r="T7053" s="1" t="s">
        <v>7562</v>
      </c>
    </row>
    <row r="7054" customFormat="false" ht="12.75" hidden="false" customHeight="false" outlineLevel="0" collapsed="false">
      <c r="S7054" s="1" t="n">
        <v>7049</v>
      </c>
      <c r="T7054" s="1" t="s">
        <v>7563</v>
      </c>
    </row>
    <row r="7055" customFormat="false" ht="12.75" hidden="false" customHeight="false" outlineLevel="0" collapsed="false">
      <c r="S7055" s="1" t="n">
        <v>7050</v>
      </c>
      <c r="T7055" s="1" t="s">
        <v>7564</v>
      </c>
    </row>
    <row r="7056" customFormat="false" ht="12.75" hidden="false" customHeight="false" outlineLevel="0" collapsed="false">
      <c r="S7056" s="1" t="n">
        <v>7051</v>
      </c>
      <c r="T7056" s="1" t="s">
        <v>7565</v>
      </c>
    </row>
    <row r="7057" customFormat="false" ht="12.75" hidden="false" customHeight="false" outlineLevel="0" collapsed="false">
      <c r="S7057" s="1" t="n">
        <v>7052</v>
      </c>
      <c r="T7057" s="1" t="s">
        <v>7566</v>
      </c>
    </row>
    <row r="7058" customFormat="false" ht="12.75" hidden="false" customHeight="false" outlineLevel="0" collapsed="false">
      <c r="S7058" s="1" t="n">
        <v>7053</v>
      </c>
      <c r="T7058" s="1" t="s">
        <v>7567</v>
      </c>
    </row>
    <row r="7059" customFormat="false" ht="12.75" hidden="false" customHeight="false" outlineLevel="0" collapsed="false">
      <c r="S7059" s="1" t="n">
        <v>7054</v>
      </c>
      <c r="T7059" s="1" t="s">
        <v>7568</v>
      </c>
    </row>
    <row r="7060" customFormat="false" ht="12.75" hidden="false" customHeight="false" outlineLevel="0" collapsed="false">
      <c r="S7060" s="1" t="n">
        <v>7055</v>
      </c>
      <c r="T7060" s="1" t="s">
        <v>7569</v>
      </c>
    </row>
    <row r="7061" customFormat="false" ht="12.75" hidden="false" customHeight="false" outlineLevel="0" collapsed="false">
      <c r="S7061" s="1" t="n">
        <v>7056</v>
      </c>
      <c r="T7061" s="1" t="s">
        <v>7570</v>
      </c>
    </row>
    <row r="7062" customFormat="false" ht="12.75" hidden="false" customHeight="false" outlineLevel="0" collapsed="false">
      <c r="S7062" s="1" t="n">
        <v>7057</v>
      </c>
      <c r="T7062" s="1" t="s">
        <v>7571</v>
      </c>
    </row>
    <row r="7063" customFormat="false" ht="12.75" hidden="false" customHeight="false" outlineLevel="0" collapsed="false">
      <c r="S7063" s="1" t="n">
        <v>7058</v>
      </c>
      <c r="T7063" s="1" t="s">
        <v>7572</v>
      </c>
    </row>
    <row r="7064" customFormat="false" ht="12.75" hidden="false" customHeight="false" outlineLevel="0" collapsed="false">
      <c r="S7064" s="1" t="n">
        <v>7059</v>
      </c>
      <c r="T7064" s="1" t="s">
        <v>7573</v>
      </c>
    </row>
    <row r="7065" customFormat="false" ht="12.75" hidden="false" customHeight="false" outlineLevel="0" collapsed="false">
      <c r="S7065" s="1" t="n">
        <v>7060</v>
      </c>
      <c r="T7065" s="1" t="s">
        <v>7574</v>
      </c>
    </row>
    <row r="7066" customFormat="false" ht="12.75" hidden="false" customHeight="false" outlineLevel="0" collapsed="false">
      <c r="S7066" s="1" t="n">
        <v>7061</v>
      </c>
      <c r="T7066" s="1" t="s">
        <v>7575</v>
      </c>
    </row>
    <row r="7067" customFormat="false" ht="12.75" hidden="false" customHeight="false" outlineLevel="0" collapsed="false">
      <c r="S7067" s="1" t="n">
        <v>7062</v>
      </c>
      <c r="T7067" s="1" t="s">
        <v>7576</v>
      </c>
    </row>
    <row r="7068" customFormat="false" ht="12.75" hidden="false" customHeight="false" outlineLevel="0" collapsed="false">
      <c r="S7068" s="1" t="n">
        <v>7063</v>
      </c>
      <c r="T7068" s="1" t="s">
        <v>7577</v>
      </c>
    </row>
    <row r="7069" customFormat="false" ht="12.75" hidden="false" customHeight="false" outlineLevel="0" collapsed="false">
      <c r="S7069" s="1" t="n">
        <v>7064</v>
      </c>
      <c r="T7069" s="1" t="s">
        <v>7578</v>
      </c>
    </row>
    <row r="7070" customFormat="false" ht="12.75" hidden="false" customHeight="false" outlineLevel="0" collapsed="false">
      <c r="S7070" s="1" t="n">
        <v>7065</v>
      </c>
      <c r="T7070" s="1" t="s">
        <v>7579</v>
      </c>
    </row>
    <row r="7071" customFormat="false" ht="12.75" hidden="false" customHeight="false" outlineLevel="0" collapsed="false">
      <c r="S7071" s="1" t="n">
        <v>7066</v>
      </c>
      <c r="T7071" s="1" t="s">
        <v>7580</v>
      </c>
    </row>
    <row r="7072" customFormat="false" ht="12.75" hidden="false" customHeight="false" outlineLevel="0" collapsed="false">
      <c r="S7072" s="1" t="n">
        <v>7067</v>
      </c>
      <c r="T7072" s="1" t="s">
        <v>7581</v>
      </c>
    </row>
    <row r="7073" customFormat="false" ht="12.75" hidden="false" customHeight="false" outlineLevel="0" collapsed="false">
      <c r="S7073" s="1" t="n">
        <v>7068</v>
      </c>
      <c r="T7073" s="1" t="s">
        <v>7582</v>
      </c>
    </row>
    <row r="7074" customFormat="false" ht="12.75" hidden="false" customHeight="false" outlineLevel="0" collapsed="false">
      <c r="S7074" s="1" t="n">
        <v>7069</v>
      </c>
      <c r="T7074" s="1" t="s">
        <v>7583</v>
      </c>
    </row>
    <row r="7075" customFormat="false" ht="12.75" hidden="false" customHeight="false" outlineLevel="0" collapsed="false">
      <c r="S7075" s="1" t="n">
        <v>7070</v>
      </c>
      <c r="T7075" s="1" t="s">
        <v>7584</v>
      </c>
    </row>
    <row r="7076" customFormat="false" ht="12.75" hidden="false" customHeight="false" outlineLevel="0" collapsed="false">
      <c r="S7076" s="1" t="n">
        <v>7071</v>
      </c>
      <c r="T7076" s="1" t="s">
        <v>7585</v>
      </c>
    </row>
    <row r="7077" customFormat="false" ht="12.75" hidden="false" customHeight="false" outlineLevel="0" collapsed="false">
      <c r="S7077" s="1" t="n">
        <v>7072</v>
      </c>
      <c r="T7077" s="1" t="s">
        <v>7586</v>
      </c>
    </row>
    <row r="7078" customFormat="false" ht="12.75" hidden="false" customHeight="false" outlineLevel="0" collapsed="false">
      <c r="S7078" s="1" t="n">
        <v>7073</v>
      </c>
      <c r="T7078" s="1" t="s">
        <v>7587</v>
      </c>
    </row>
    <row r="7079" customFormat="false" ht="12.75" hidden="false" customHeight="false" outlineLevel="0" collapsed="false">
      <c r="S7079" s="1" t="n">
        <v>7074</v>
      </c>
      <c r="T7079" s="1" t="s">
        <v>7588</v>
      </c>
    </row>
    <row r="7080" customFormat="false" ht="12.75" hidden="false" customHeight="false" outlineLevel="0" collapsed="false">
      <c r="S7080" s="1" t="n">
        <v>7075</v>
      </c>
      <c r="T7080" s="1" t="s">
        <v>7589</v>
      </c>
    </row>
    <row r="7081" customFormat="false" ht="12.75" hidden="false" customHeight="false" outlineLevel="0" collapsed="false">
      <c r="S7081" s="1" t="n">
        <v>7076</v>
      </c>
      <c r="T7081" s="1" t="s">
        <v>7590</v>
      </c>
    </row>
    <row r="7082" customFormat="false" ht="12.75" hidden="false" customHeight="false" outlineLevel="0" collapsed="false">
      <c r="S7082" s="1" t="n">
        <v>7077</v>
      </c>
      <c r="T7082" s="1" t="s">
        <v>7591</v>
      </c>
    </row>
    <row r="7083" customFormat="false" ht="12.75" hidden="false" customHeight="false" outlineLevel="0" collapsed="false">
      <c r="S7083" s="1" t="n">
        <v>7078</v>
      </c>
      <c r="T7083" s="1" t="s">
        <v>7592</v>
      </c>
    </row>
    <row r="7084" customFormat="false" ht="12.75" hidden="false" customHeight="false" outlineLevel="0" collapsed="false">
      <c r="S7084" s="1" t="n">
        <v>7079</v>
      </c>
      <c r="T7084" s="1" t="s">
        <v>7593</v>
      </c>
    </row>
    <row r="7085" customFormat="false" ht="12.75" hidden="false" customHeight="false" outlineLevel="0" collapsed="false">
      <c r="S7085" s="1" t="n">
        <v>7080</v>
      </c>
      <c r="T7085" s="1" t="s">
        <v>7594</v>
      </c>
    </row>
    <row r="7086" customFormat="false" ht="12.75" hidden="false" customHeight="false" outlineLevel="0" collapsed="false">
      <c r="S7086" s="1" t="n">
        <v>7081</v>
      </c>
      <c r="T7086" s="1" t="s">
        <v>7595</v>
      </c>
    </row>
    <row r="7087" customFormat="false" ht="12.75" hidden="false" customHeight="false" outlineLevel="0" collapsed="false">
      <c r="S7087" s="1" t="n">
        <v>7082</v>
      </c>
      <c r="T7087" s="1" t="s">
        <v>7596</v>
      </c>
    </row>
    <row r="7088" customFormat="false" ht="12.75" hidden="false" customHeight="false" outlineLevel="0" collapsed="false">
      <c r="S7088" s="1" t="n">
        <v>7083</v>
      </c>
      <c r="T7088" s="1" t="s">
        <v>7597</v>
      </c>
    </row>
    <row r="7089" customFormat="false" ht="12.75" hidden="false" customHeight="false" outlineLevel="0" collapsed="false">
      <c r="S7089" s="1" t="n">
        <v>7084</v>
      </c>
      <c r="T7089" s="1" t="s">
        <v>7598</v>
      </c>
    </row>
    <row r="7090" customFormat="false" ht="12.75" hidden="false" customHeight="false" outlineLevel="0" collapsed="false">
      <c r="S7090" s="1" t="n">
        <v>7085</v>
      </c>
      <c r="T7090" s="1" t="s">
        <v>7599</v>
      </c>
    </row>
    <row r="7091" customFormat="false" ht="12.75" hidden="false" customHeight="false" outlineLevel="0" collapsed="false">
      <c r="S7091" s="1" t="n">
        <v>7086</v>
      </c>
      <c r="T7091" s="1" t="s">
        <v>7600</v>
      </c>
    </row>
    <row r="7092" customFormat="false" ht="12.75" hidden="false" customHeight="false" outlineLevel="0" collapsed="false">
      <c r="S7092" s="1" t="n">
        <v>7087</v>
      </c>
      <c r="T7092" s="1" t="s">
        <v>7601</v>
      </c>
    </row>
    <row r="7093" customFormat="false" ht="12.75" hidden="false" customHeight="false" outlineLevel="0" collapsed="false">
      <c r="S7093" s="1" t="n">
        <v>7088</v>
      </c>
      <c r="T7093" s="1" t="s">
        <v>7602</v>
      </c>
    </row>
    <row r="7094" customFormat="false" ht="12.75" hidden="false" customHeight="false" outlineLevel="0" collapsed="false">
      <c r="S7094" s="1" t="n">
        <v>7089</v>
      </c>
      <c r="T7094" s="1" t="s">
        <v>7603</v>
      </c>
    </row>
    <row r="7095" customFormat="false" ht="12.75" hidden="false" customHeight="false" outlineLevel="0" collapsed="false">
      <c r="S7095" s="1" t="n">
        <v>7090</v>
      </c>
      <c r="T7095" s="1" t="s">
        <v>7604</v>
      </c>
    </row>
    <row r="7096" customFormat="false" ht="12.75" hidden="false" customHeight="false" outlineLevel="0" collapsed="false">
      <c r="S7096" s="1" t="n">
        <v>7091</v>
      </c>
      <c r="T7096" s="1" t="s">
        <v>7605</v>
      </c>
    </row>
    <row r="7097" customFormat="false" ht="12.75" hidden="false" customHeight="false" outlineLevel="0" collapsed="false">
      <c r="S7097" s="1" t="n">
        <v>7092</v>
      </c>
      <c r="T7097" s="1" t="s">
        <v>7606</v>
      </c>
    </row>
    <row r="7098" customFormat="false" ht="12.75" hidden="false" customHeight="false" outlineLevel="0" collapsed="false">
      <c r="S7098" s="1" t="n">
        <v>7093</v>
      </c>
      <c r="T7098" s="1" t="s">
        <v>7607</v>
      </c>
    </row>
    <row r="7099" customFormat="false" ht="12.75" hidden="false" customHeight="false" outlineLevel="0" collapsed="false">
      <c r="S7099" s="1" t="n">
        <v>7094</v>
      </c>
      <c r="T7099" s="1" t="s">
        <v>7608</v>
      </c>
    </row>
    <row r="7100" customFormat="false" ht="12.75" hidden="false" customHeight="false" outlineLevel="0" collapsed="false">
      <c r="S7100" s="1" t="n">
        <v>7095</v>
      </c>
      <c r="T7100" s="1" t="s">
        <v>7609</v>
      </c>
    </row>
    <row r="7101" customFormat="false" ht="12.75" hidden="false" customHeight="false" outlineLevel="0" collapsed="false">
      <c r="S7101" s="1" t="n">
        <v>7096</v>
      </c>
      <c r="T7101" s="1" t="s">
        <v>7610</v>
      </c>
    </row>
    <row r="7102" customFormat="false" ht="12.75" hidden="false" customHeight="false" outlineLevel="0" collapsed="false">
      <c r="S7102" s="1" t="n">
        <v>7097</v>
      </c>
      <c r="T7102" s="1" t="s">
        <v>7611</v>
      </c>
    </row>
    <row r="7103" customFormat="false" ht="12.75" hidden="false" customHeight="false" outlineLevel="0" collapsed="false">
      <c r="S7103" s="1" t="n">
        <v>7098</v>
      </c>
      <c r="T7103" s="1" t="s">
        <v>7612</v>
      </c>
    </row>
    <row r="7104" customFormat="false" ht="12.75" hidden="false" customHeight="false" outlineLevel="0" collapsed="false">
      <c r="S7104" s="1" t="n">
        <v>7099</v>
      </c>
      <c r="T7104" s="1" t="s">
        <v>7613</v>
      </c>
    </row>
    <row r="7105" customFormat="false" ht="12.75" hidden="false" customHeight="false" outlineLevel="0" collapsed="false">
      <c r="S7105" s="1" t="n">
        <v>7100</v>
      </c>
      <c r="T7105" s="1" t="s">
        <v>7614</v>
      </c>
    </row>
    <row r="7106" customFormat="false" ht="12.75" hidden="false" customHeight="false" outlineLevel="0" collapsed="false">
      <c r="S7106" s="1" t="n">
        <v>7101</v>
      </c>
      <c r="T7106" s="1" t="s">
        <v>7615</v>
      </c>
    </row>
    <row r="7107" customFormat="false" ht="12.75" hidden="false" customHeight="false" outlineLevel="0" collapsed="false">
      <c r="S7107" s="1" t="n">
        <v>7102</v>
      </c>
      <c r="T7107" s="1" t="s">
        <v>7616</v>
      </c>
    </row>
    <row r="7108" customFormat="false" ht="12.75" hidden="false" customHeight="false" outlineLevel="0" collapsed="false">
      <c r="S7108" s="1" t="n">
        <v>7103</v>
      </c>
      <c r="T7108" s="1" t="s">
        <v>7617</v>
      </c>
    </row>
    <row r="7109" customFormat="false" ht="12.75" hidden="false" customHeight="false" outlineLevel="0" collapsed="false">
      <c r="S7109" s="1" t="n">
        <v>7104</v>
      </c>
      <c r="T7109" s="1" t="s">
        <v>7618</v>
      </c>
    </row>
    <row r="7110" customFormat="false" ht="12.75" hidden="false" customHeight="false" outlineLevel="0" collapsed="false">
      <c r="S7110" s="1" t="n">
        <v>7105</v>
      </c>
      <c r="T7110" s="1" t="s">
        <v>7619</v>
      </c>
    </row>
    <row r="7111" customFormat="false" ht="12.75" hidden="false" customHeight="false" outlineLevel="0" collapsed="false">
      <c r="S7111" s="1" t="n">
        <v>7106</v>
      </c>
      <c r="T7111" s="1" t="s">
        <v>7620</v>
      </c>
    </row>
    <row r="7112" customFormat="false" ht="12.75" hidden="false" customHeight="false" outlineLevel="0" collapsed="false">
      <c r="S7112" s="1" t="n">
        <v>7107</v>
      </c>
      <c r="T7112" s="1" t="s">
        <v>7621</v>
      </c>
    </row>
    <row r="7113" customFormat="false" ht="12.75" hidden="false" customHeight="false" outlineLevel="0" collapsed="false">
      <c r="S7113" s="1" t="n">
        <v>7108</v>
      </c>
      <c r="T7113" s="1" t="s">
        <v>7622</v>
      </c>
    </row>
    <row r="7114" customFormat="false" ht="12.75" hidden="false" customHeight="false" outlineLevel="0" collapsed="false">
      <c r="S7114" s="1" t="n">
        <v>7109</v>
      </c>
      <c r="T7114" s="1" t="s">
        <v>7623</v>
      </c>
    </row>
    <row r="7115" customFormat="false" ht="12.75" hidden="false" customHeight="false" outlineLevel="0" collapsed="false">
      <c r="S7115" s="1" t="n">
        <v>7110</v>
      </c>
      <c r="T7115" s="1" t="s">
        <v>7624</v>
      </c>
    </row>
    <row r="7116" customFormat="false" ht="12.75" hidden="false" customHeight="false" outlineLevel="0" collapsed="false">
      <c r="S7116" s="1" t="n">
        <v>7111</v>
      </c>
      <c r="T7116" s="1" t="s">
        <v>7625</v>
      </c>
    </row>
    <row r="7117" customFormat="false" ht="12.75" hidden="false" customHeight="false" outlineLevel="0" collapsed="false">
      <c r="S7117" s="1" t="n">
        <v>7112</v>
      </c>
      <c r="T7117" s="1" t="s">
        <v>7626</v>
      </c>
    </row>
    <row r="7118" customFormat="false" ht="12.75" hidden="false" customHeight="false" outlineLevel="0" collapsed="false">
      <c r="S7118" s="1" t="n">
        <v>7113</v>
      </c>
      <c r="T7118" s="1" t="s">
        <v>7627</v>
      </c>
    </row>
    <row r="7119" customFormat="false" ht="12.75" hidden="false" customHeight="false" outlineLevel="0" collapsed="false">
      <c r="S7119" s="1" t="n">
        <v>7114</v>
      </c>
      <c r="T7119" s="1" t="s">
        <v>7628</v>
      </c>
    </row>
    <row r="7120" customFormat="false" ht="12.75" hidden="false" customHeight="false" outlineLevel="0" collapsed="false">
      <c r="S7120" s="1" t="n">
        <v>7115</v>
      </c>
      <c r="T7120" s="1" t="s">
        <v>7629</v>
      </c>
    </row>
    <row r="7121" customFormat="false" ht="12.75" hidden="false" customHeight="false" outlineLevel="0" collapsed="false">
      <c r="S7121" s="1" t="n">
        <v>7116</v>
      </c>
      <c r="T7121" s="1" t="s">
        <v>7630</v>
      </c>
    </row>
    <row r="7122" customFormat="false" ht="12.75" hidden="false" customHeight="false" outlineLevel="0" collapsed="false">
      <c r="S7122" s="1" t="n">
        <v>7117</v>
      </c>
      <c r="T7122" s="1" t="s">
        <v>7631</v>
      </c>
    </row>
    <row r="7123" customFormat="false" ht="12.75" hidden="false" customHeight="false" outlineLevel="0" collapsed="false">
      <c r="S7123" s="1" t="n">
        <v>7118</v>
      </c>
      <c r="T7123" s="1" t="s">
        <v>7632</v>
      </c>
    </row>
    <row r="7124" customFormat="false" ht="12.75" hidden="false" customHeight="false" outlineLevel="0" collapsed="false">
      <c r="S7124" s="1" t="n">
        <v>7119</v>
      </c>
      <c r="T7124" s="1" t="s">
        <v>7633</v>
      </c>
    </row>
    <row r="7125" customFormat="false" ht="12.75" hidden="false" customHeight="false" outlineLevel="0" collapsed="false">
      <c r="S7125" s="1" t="n">
        <v>7120</v>
      </c>
      <c r="T7125" s="1" t="s">
        <v>7634</v>
      </c>
    </row>
    <row r="7126" customFormat="false" ht="12.75" hidden="false" customHeight="false" outlineLevel="0" collapsed="false">
      <c r="S7126" s="1" t="n">
        <v>7121</v>
      </c>
      <c r="T7126" s="1" t="s">
        <v>7635</v>
      </c>
    </row>
    <row r="7127" customFormat="false" ht="12.75" hidden="false" customHeight="false" outlineLevel="0" collapsed="false">
      <c r="S7127" s="1" t="n">
        <v>7122</v>
      </c>
      <c r="T7127" s="1" t="s">
        <v>7636</v>
      </c>
    </row>
    <row r="7128" customFormat="false" ht="12.75" hidden="false" customHeight="false" outlineLevel="0" collapsed="false">
      <c r="S7128" s="1" t="n">
        <v>7123</v>
      </c>
      <c r="T7128" s="1" t="s">
        <v>7637</v>
      </c>
    </row>
    <row r="7129" customFormat="false" ht="12.75" hidden="false" customHeight="false" outlineLevel="0" collapsed="false">
      <c r="S7129" s="1" t="n">
        <v>7124</v>
      </c>
      <c r="T7129" s="1" t="s">
        <v>7638</v>
      </c>
    </row>
    <row r="7130" customFormat="false" ht="12.75" hidden="false" customHeight="false" outlineLevel="0" collapsed="false">
      <c r="S7130" s="1" t="n">
        <v>7125</v>
      </c>
      <c r="T7130" s="1" t="s">
        <v>7639</v>
      </c>
    </row>
    <row r="7131" customFormat="false" ht="12.75" hidden="false" customHeight="false" outlineLevel="0" collapsed="false">
      <c r="S7131" s="1" t="n">
        <v>7126</v>
      </c>
      <c r="T7131" s="1" t="s">
        <v>7640</v>
      </c>
    </row>
    <row r="7132" customFormat="false" ht="12.75" hidden="false" customHeight="false" outlineLevel="0" collapsed="false">
      <c r="S7132" s="1" t="n">
        <v>7127</v>
      </c>
      <c r="T7132" s="1" t="s">
        <v>7641</v>
      </c>
    </row>
    <row r="7133" customFormat="false" ht="12.75" hidden="false" customHeight="false" outlineLevel="0" collapsed="false">
      <c r="S7133" s="1" t="n">
        <v>7128</v>
      </c>
      <c r="T7133" s="1" t="s">
        <v>7642</v>
      </c>
    </row>
    <row r="7134" customFormat="false" ht="12.75" hidden="false" customHeight="false" outlineLevel="0" collapsed="false">
      <c r="S7134" s="1" t="n">
        <v>7129</v>
      </c>
      <c r="T7134" s="1" t="s">
        <v>7643</v>
      </c>
    </row>
    <row r="7135" customFormat="false" ht="12.75" hidden="false" customHeight="false" outlineLevel="0" collapsed="false">
      <c r="S7135" s="1" t="n">
        <v>7130</v>
      </c>
      <c r="T7135" s="1" t="s">
        <v>7644</v>
      </c>
    </row>
    <row r="7136" customFormat="false" ht="12.75" hidden="false" customHeight="false" outlineLevel="0" collapsed="false">
      <c r="S7136" s="1" t="n">
        <v>7131</v>
      </c>
      <c r="T7136" s="1" t="s">
        <v>7645</v>
      </c>
    </row>
    <row r="7137" customFormat="false" ht="12.75" hidden="false" customHeight="false" outlineLevel="0" collapsed="false">
      <c r="S7137" s="1" t="n">
        <v>7132</v>
      </c>
      <c r="T7137" s="1" t="s">
        <v>7646</v>
      </c>
    </row>
    <row r="7138" customFormat="false" ht="12.75" hidden="false" customHeight="false" outlineLevel="0" collapsed="false">
      <c r="S7138" s="1" t="n">
        <v>7133</v>
      </c>
      <c r="T7138" s="1" t="s">
        <v>7647</v>
      </c>
    </row>
    <row r="7139" customFormat="false" ht="12.75" hidden="false" customHeight="false" outlineLevel="0" collapsed="false">
      <c r="S7139" s="1" t="n">
        <v>7134</v>
      </c>
      <c r="T7139" s="1" t="s">
        <v>7648</v>
      </c>
    </row>
    <row r="7140" customFormat="false" ht="12.75" hidden="false" customHeight="false" outlineLevel="0" collapsed="false">
      <c r="S7140" s="1" t="n">
        <v>7135</v>
      </c>
      <c r="T7140" s="1" t="s">
        <v>7649</v>
      </c>
    </row>
    <row r="7141" customFormat="false" ht="12.75" hidden="false" customHeight="false" outlineLevel="0" collapsed="false">
      <c r="S7141" s="1" t="n">
        <v>7136</v>
      </c>
      <c r="T7141" s="1" t="s">
        <v>7650</v>
      </c>
    </row>
    <row r="7142" customFormat="false" ht="12.75" hidden="false" customHeight="false" outlineLevel="0" collapsed="false">
      <c r="S7142" s="1" t="n">
        <v>7137</v>
      </c>
      <c r="T7142" s="1" t="s">
        <v>7651</v>
      </c>
    </row>
    <row r="7143" customFormat="false" ht="12.75" hidden="false" customHeight="false" outlineLevel="0" collapsed="false">
      <c r="S7143" s="1" t="n">
        <v>7138</v>
      </c>
      <c r="T7143" s="1" t="s">
        <v>7652</v>
      </c>
    </row>
    <row r="7144" customFormat="false" ht="12.75" hidden="false" customHeight="false" outlineLevel="0" collapsed="false">
      <c r="S7144" s="1" t="n">
        <v>7139</v>
      </c>
      <c r="T7144" s="1" t="s">
        <v>7653</v>
      </c>
    </row>
    <row r="7145" customFormat="false" ht="12.75" hidden="false" customHeight="false" outlineLevel="0" collapsed="false">
      <c r="S7145" s="1" t="n">
        <v>7140</v>
      </c>
      <c r="T7145" s="1" t="s">
        <v>7654</v>
      </c>
    </row>
    <row r="7146" customFormat="false" ht="12.75" hidden="false" customHeight="false" outlineLevel="0" collapsed="false">
      <c r="S7146" s="1" t="n">
        <v>7141</v>
      </c>
      <c r="T7146" s="1" t="s">
        <v>7655</v>
      </c>
    </row>
    <row r="7147" customFormat="false" ht="12.75" hidden="false" customHeight="false" outlineLevel="0" collapsed="false">
      <c r="S7147" s="1" t="n">
        <v>7142</v>
      </c>
      <c r="T7147" s="1" t="s">
        <v>7656</v>
      </c>
    </row>
    <row r="7148" customFormat="false" ht="12.75" hidden="false" customHeight="false" outlineLevel="0" collapsed="false">
      <c r="S7148" s="1" t="n">
        <v>7143</v>
      </c>
      <c r="T7148" s="1" t="s">
        <v>7657</v>
      </c>
    </row>
    <row r="7149" customFormat="false" ht="12.75" hidden="false" customHeight="false" outlineLevel="0" collapsed="false">
      <c r="S7149" s="1" t="n">
        <v>7144</v>
      </c>
      <c r="T7149" s="1" t="s">
        <v>7658</v>
      </c>
    </row>
    <row r="7150" customFormat="false" ht="12.75" hidden="false" customHeight="false" outlineLevel="0" collapsed="false">
      <c r="S7150" s="1" t="n">
        <v>7145</v>
      </c>
      <c r="T7150" s="1" t="s">
        <v>7659</v>
      </c>
    </row>
    <row r="7151" customFormat="false" ht="12.75" hidden="false" customHeight="false" outlineLevel="0" collapsed="false">
      <c r="S7151" s="1" t="n">
        <v>7146</v>
      </c>
      <c r="T7151" s="1" t="s">
        <v>7660</v>
      </c>
    </row>
    <row r="7152" customFormat="false" ht="12.75" hidden="false" customHeight="false" outlineLevel="0" collapsed="false">
      <c r="S7152" s="1" t="n">
        <v>7147</v>
      </c>
      <c r="T7152" s="1" t="s">
        <v>7661</v>
      </c>
    </row>
    <row r="7153" customFormat="false" ht="12.75" hidden="false" customHeight="false" outlineLevel="0" collapsed="false">
      <c r="S7153" s="1" t="n">
        <v>7148</v>
      </c>
      <c r="T7153" s="1" t="s">
        <v>7662</v>
      </c>
    </row>
    <row r="7154" customFormat="false" ht="12.75" hidden="false" customHeight="false" outlineLevel="0" collapsed="false">
      <c r="S7154" s="1" t="n">
        <v>7149</v>
      </c>
      <c r="T7154" s="1" t="s">
        <v>7663</v>
      </c>
    </row>
    <row r="7155" customFormat="false" ht="12.75" hidden="false" customHeight="false" outlineLevel="0" collapsed="false">
      <c r="S7155" s="1" t="n">
        <v>7150</v>
      </c>
      <c r="T7155" s="1" t="s">
        <v>7664</v>
      </c>
    </row>
    <row r="7156" customFormat="false" ht="12.75" hidden="false" customHeight="false" outlineLevel="0" collapsed="false">
      <c r="S7156" s="1" t="n">
        <v>7151</v>
      </c>
      <c r="T7156" s="1" t="s">
        <v>7665</v>
      </c>
    </row>
    <row r="7157" customFormat="false" ht="12.75" hidden="false" customHeight="false" outlineLevel="0" collapsed="false">
      <c r="S7157" s="1" t="n">
        <v>7152</v>
      </c>
      <c r="T7157" s="1" t="s">
        <v>7666</v>
      </c>
    </row>
    <row r="7158" customFormat="false" ht="12.75" hidden="false" customHeight="false" outlineLevel="0" collapsed="false">
      <c r="S7158" s="1" t="n">
        <v>7153</v>
      </c>
      <c r="T7158" s="1" t="s">
        <v>7667</v>
      </c>
    </row>
    <row r="7159" customFormat="false" ht="12.75" hidden="false" customHeight="false" outlineLevel="0" collapsed="false">
      <c r="S7159" s="1" t="n">
        <v>7154</v>
      </c>
      <c r="T7159" s="1" t="s">
        <v>7668</v>
      </c>
    </row>
    <row r="7160" customFormat="false" ht="12.75" hidden="false" customHeight="false" outlineLevel="0" collapsed="false">
      <c r="S7160" s="1" t="n">
        <v>7155</v>
      </c>
      <c r="T7160" s="1" t="s">
        <v>7669</v>
      </c>
    </row>
    <row r="7161" customFormat="false" ht="12.75" hidden="false" customHeight="false" outlineLevel="0" collapsed="false">
      <c r="S7161" s="1" t="n">
        <v>7156</v>
      </c>
      <c r="T7161" s="1" t="s">
        <v>7670</v>
      </c>
    </row>
    <row r="7162" customFormat="false" ht="12.75" hidden="false" customHeight="false" outlineLevel="0" collapsed="false">
      <c r="S7162" s="1" t="n">
        <v>7157</v>
      </c>
      <c r="T7162" s="1" t="s">
        <v>7671</v>
      </c>
    </row>
    <row r="7163" customFormat="false" ht="12.75" hidden="false" customHeight="false" outlineLevel="0" collapsed="false">
      <c r="S7163" s="1" t="n">
        <v>7158</v>
      </c>
      <c r="T7163" s="1" t="s">
        <v>7672</v>
      </c>
    </row>
    <row r="7164" customFormat="false" ht="12.75" hidden="false" customHeight="false" outlineLevel="0" collapsed="false">
      <c r="S7164" s="1" t="n">
        <v>7159</v>
      </c>
      <c r="T7164" s="1" t="s">
        <v>7673</v>
      </c>
    </row>
    <row r="7165" customFormat="false" ht="12.75" hidden="false" customHeight="false" outlineLevel="0" collapsed="false">
      <c r="S7165" s="1" t="n">
        <v>7160</v>
      </c>
      <c r="T7165" s="1" t="s">
        <v>7674</v>
      </c>
    </row>
    <row r="7166" customFormat="false" ht="12.75" hidden="false" customHeight="false" outlineLevel="0" collapsed="false">
      <c r="S7166" s="1" t="n">
        <v>7161</v>
      </c>
      <c r="T7166" s="1" t="s">
        <v>7675</v>
      </c>
    </row>
    <row r="7167" customFormat="false" ht="12.75" hidden="false" customHeight="false" outlineLevel="0" collapsed="false">
      <c r="S7167" s="1" t="n">
        <v>7162</v>
      </c>
      <c r="T7167" s="1" t="s">
        <v>7676</v>
      </c>
    </row>
    <row r="7168" customFormat="false" ht="12.75" hidden="false" customHeight="false" outlineLevel="0" collapsed="false">
      <c r="S7168" s="1" t="n">
        <v>7163</v>
      </c>
      <c r="T7168" s="1" t="s">
        <v>7677</v>
      </c>
    </row>
    <row r="7169" customFormat="false" ht="12.75" hidden="false" customHeight="false" outlineLevel="0" collapsed="false">
      <c r="S7169" s="1" t="n">
        <v>7164</v>
      </c>
      <c r="T7169" s="1" t="s">
        <v>7678</v>
      </c>
    </row>
    <row r="7170" customFormat="false" ht="12.75" hidden="false" customHeight="false" outlineLevel="0" collapsed="false">
      <c r="S7170" s="1" t="n">
        <v>7165</v>
      </c>
      <c r="T7170" s="1" t="s">
        <v>7679</v>
      </c>
    </row>
    <row r="7171" customFormat="false" ht="12.75" hidden="false" customHeight="false" outlineLevel="0" collapsed="false">
      <c r="S7171" s="1" t="n">
        <v>7166</v>
      </c>
      <c r="T7171" s="1" t="s">
        <v>7680</v>
      </c>
    </row>
    <row r="7172" customFormat="false" ht="12.75" hidden="false" customHeight="false" outlineLevel="0" collapsed="false">
      <c r="S7172" s="1" t="n">
        <v>7167</v>
      </c>
      <c r="T7172" s="1" t="s">
        <v>7681</v>
      </c>
    </row>
    <row r="7173" customFormat="false" ht="12.75" hidden="false" customHeight="false" outlineLevel="0" collapsed="false">
      <c r="S7173" s="1" t="n">
        <v>7168</v>
      </c>
      <c r="T7173" s="1" t="s">
        <v>7682</v>
      </c>
    </row>
    <row r="7174" customFormat="false" ht="12.75" hidden="false" customHeight="false" outlineLevel="0" collapsed="false">
      <c r="S7174" s="1" t="n">
        <v>7169</v>
      </c>
      <c r="T7174" s="1" t="s">
        <v>7683</v>
      </c>
    </row>
    <row r="7175" customFormat="false" ht="12.75" hidden="false" customHeight="false" outlineLevel="0" collapsed="false">
      <c r="S7175" s="1" t="n">
        <v>7170</v>
      </c>
      <c r="T7175" s="1" t="s">
        <v>7684</v>
      </c>
    </row>
    <row r="7176" customFormat="false" ht="12.75" hidden="false" customHeight="false" outlineLevel="0" collapsed="false">
      <c r="S7176" s="1" t="n">
        <v>7171</v>
      </c>
      <c r="T7176" s="1" t="s">
        <v>7685</v>
      </c>
    </row>
    <row r="7177" customFormat="false" ht="12.75" hidden="false" customHeight="false" outlineLevel="0" collapsed="false">
      <c r="S7177" s="1" t="n">
        <v>7172</v>
      </c>
      <c r="T7177" s="1" t="s">
        <v>7686</v>
      </c>
    </row>
    <row r="7178" customFormat="false" ht="12.75" hidden="false" customHeight="false" outlineLevel="0" collapsed="false">
      <c r="S7178" s="1" t="n">
        <v>7173</v>
      </c>
      <c r="T7178" s="1" t="s">
        <v>7687</v>
      </c>
    </row>
    <row r="7179" customFormat="false" ht="12.75" hidden="false" customHeight="false" outlineLevel="0" collapsed="false">
      <c r="S7179" s="1" t="n">
        <v>7174</v>
      </c>
      <c r="T7179" s="1" t="s">
        <v>7688</v>
      </c>
    </row>
    <row r="7180" customFormat="false" ht="12.75" hidden="false" customHeight="false" outlineLevel="0" collapsed="false">
      <c r="S7180" s="1" t="n">
        <v>7175</v>
      </c>
      <c r="T7180" s="1" t="s">
        <v>7689</v>
      </c>
    </row>
    <row r="7181" customFormat="false" ht="12.75" hidden="false" customHeight="false" outlineLevel="0" collapsed="false">
      <c r="S7181" s="1" t="n">
        <v>7176</v>
      </c>
      <c r="T7181" s="1" t="s">
        <v>7690</v>
      </c>
    </row>
    <row r="7182" customFormat="false" ht="12.75" hidden="false" customHeight="false" outlineLevel="0" collapsed="false">
      <c r="S7182" s="1" t="n">
        <v>7177</v>
      </c>
      <c r="T7182" s="1" t="s">
        <v>7691</v>
      </c>
    </row>
    <row r="7183" customFormat="false" ht="12.75" hidden="false" customHeight="false" outlineLevel="0" collapsed="false">
      <c r="S7183" s="1" t="n">
        <v>7178</v>
      </c>
      <c r="T7183" s="1" t="s">
        <v>7692</v>
      </c>
    </row>
    <row r="7184" customFormat="false" ht="12.75" hidden="false" customHeight="false" outlineLevel="0" collapsed="false">
      <c r="S7184" s="1" t="n">
        <v>7179</v>
      </c>
      <c r="T7184" s="1" t="s">
        <v>7693</v>
      </c>
    </row>
    <row r="7185" customFormat="false" ht="12.75" hidden="false" customHeight="false" outlineLevel="0" collapsed="false">
      <c r="S7185" s="1" t="n">
        <v>7180</v>
      </c>
      <c r="T7185" s="1" t="s">
        <v>7694</v>
      </c>
    </row>
    <row r="7186" customFormat="false" ht="12.75" hidden="false" customHeight="false" outlineLevel="0" collapsed="false">
      <c r="S7186" s="1" t="n">
        <v>7181</v>
      </c>
      <c r="T7186" s="1" t="s">
        <v>7695</v>
      </c>
    </row>
    <row r="7187" customFormat="false" ht="12.75" hidden="false" customHeight="false" outlineLevel="0" collapsed="false">
      <c r="S7187" s="1" t="n">
        <v>7182</v>
      </c>
      <c r="T7187" s="1" t="s">
        <v>7696</v>
      </c>
    </row>
    <row r="7188" customFormat="false" ht="12.75" hidden="false" customHeight="false" outlineLevel="0" collapsed="false">
      <c r="S7188" s="1" t="n">
        <v>7183</v>
      </c>
      <c r="T7188" s="1" t="s">
        <v>7697</v>
      </c>
    </row>
    <row r="7189" customFormat="false" ht="12.75" hidden="false" customHeight="false" outlineLevel="0" collapsed="false">
      <c r="S7189" s="1" t="n">
        <v>7184</v>
      </c>
      <c r="T7189" s="1" t="s">
        <v>7698</v>
      </c>
    </row>
    <row r="7190" customFormat="false" ht="12.75" hidden="false" customHeight="false" outlineLevel="0" collapsed="false">
      <c r="S7190" s="1" t="n">
        <v>7185</v>
      </c>
      <c r="T7190" s="1" t="s">
        <v>7699</v>
      </c>
    </row>
    <row r="7191" customFormat="false" ht="12.75" hidden="false" customHeight="false" outlineLevel="0" collapsed="false">
      <c r="S7191" s="1" t="n">
        <v>7186</v>
      </c>
      <c r="T7191" s="1" t="s">
        <v>7700</v>
      </c>
    </row>
    <row r="7192" customFormat="false" ht="12.75" hidden="false" customHeight="false" outlineLevel="0" collapsed="false">
      <c r="S7192" s="1" t="n">
        <v>7187</v>
      </c>
      <c r="T7192" s="1" t="s">
        <v>7701</v>
      </c>
    </row>
    <row r="7193" customFormat="false" ht="12.75" hidden="false" customHeight="false" outlineLevel="0" collapsed="false">
      <c r="S7193" s="1" t="n">
        <v>7188</v>
      </c>
      <c r="T7193" s="1" t="s">
        <v>7702</v>
      </c>
    </row>
    <row r="7194" customFormat="false" ht="12.75" hidden="false" customHeight="false" outlineLevel="0" collapsed="false">
      <c r="S7194" s="1" t="n">
        <v>7189</v>
      </c>
      <c r="T7194" s="1" t="s">
        <v>7703</v>
      </c>
    </row>
    <row r="7195" customFormat="false" ht="12.75" hidden="false" customHeight="false" outlineLevel="0" collapsed="false">
      <c r="S7195" s="1" t="n">
        <v>7190</v>
      </c>
      <c r="T7195" s="1" t="s">
        <v>7704</v>
      </c>
    </row>
    <row r="7196" customFormat="false" ht="12.75" hidden="false" customHeight="false" outlineLevel="0" collapsed="false">
      <c r="S7196" s="1" t="n">
        <v>7191</v>
      </c>
      <c r="T7196" s="1" t="s">
        <v>7705</v>
      </c>
    </row>
    <row r="7197" customFormat="false" ht="12.75" hidden="false" customHeight="false" outlineLevel="0" collapsed="false">
      <c r="S7197" s="1" t="n">
        <v>7192</v>
      </c>
      <c r="T7197" s="1" t="s">
        <v>7706</v>
      </c>
    </row>
    <row r="7198" customFormat="false" ht="12.75" hidden="false" customHeight="false" outlineLevel="0" collapsed="false">
      <c r="S7198" s="1" t="n">
        <v>7193</v>
      </c>
      <c r="T7198" s="1" t="s">
        <v>7707</v>
      </c>
    </row>
    <row r="7199" customFormat="false" ht="12.75" hidden="false" customHeight="false" outlineLevel="0" collapsed="false">
      <c r="S7199" s="1" t="n">
        <v>7194</v>
      </c>
      <c r="T7199" s="1" t="s">
        <v>7708</v>
      </c>
    </row>
    <row r="7200" customFormat="false" ht="12.75" hidden="false" customHeight="false" outlineLevel="0" collapsed="false">
      <c r="S7200" s="1" t="n">
        <v>7195</v>
      </c>
      <c r="T7200" s="1" t="s">
        <v>7709</v>
      </c>
    </row>
    <row r="7201" customFormat="false" ht="12.75" hidden="false" customHeight="false" outlineLevel="0" collapsed="false">
      <c r="S7201" s="1" t="n">
        <v>7196</v>
      </c>
      <c r="T7201" s="1" t="s">
        <v>7710</v>
      </c>
    </row>
    <row r="7202" customFormat="false" ht="12.75" hidden="false" customHeight="false" outlineLevel="0" collapsed="false">
      <c r="S7202" s="1" t="n">
        <v>7197</v>
      </c>
      <c r="T7202" s="1" t="s">
        <v>7711</v>
      </c>
    </row>
    <row r="7203" customFormat="false" ht="12.75" hidden="false" customHeight="false" outlineLevel="0" collapsed="false">
      <c r="S7203" s="1" t="n">
        <v>7198</v>
      </c>
      <c r="T7203" s="1" t="s">
        <v>7712</v>
      </c>
    </row>
    <row r="7204" customFormat="false" ht="12.75" hidden="false" customHeight="false" outlineLevel="0" collapsed="false">
      <c r="S7204" s="1" t="n">
        <v>7199</v>
      </c>
      <c r="T7204" s="1" t="s">
        <v>7713</v>
      </c>
    </row>
    <row r="7205" customFormat="false" ht="12.75" hidden="false" customHeight="false" outlineLevel="0" collapsed="false">
      <c r="S7205" s="1" t="n">
        <v>7200</v>
      </c>
      <c r="T7205" s="1" t="s">
        <v>7714</v>
      </c>
    </row>
    <row r="7206" customFormat="false" ht="12.75" hidden="false" customHeight="false" outlineLevel="0" collapsed="false">
      <c r="S7206" s="1" t="n">
        <v>7201</v>
      </c>
      <c r="T7206" s="1" t="s">
        <v>7715</v>
      </c>
    </row>
    <row r="7207" customFormat="false" ht="12.75" hidden="false" customHeight="false" outlineLevel="0" collapsed="false">
      <c r="S7207" s="1" t="n">
        <v>7202</v>
      </c>
      <c r="T7207" s="1" t="s">
        <v>7716</v>
      </c>
    </row>
    <row r="7208" customFormat="false" ht="12.75" hidden="false" customHeight="false" outlineLevel="0" collapsed="false">
      <c r="S7208" s="1" t="n">
        <v>7203</v>
      </c>
      <c r="T7208" s="1" t="s">
        <v>7717</v>
      </c>
    </row>
    <row r="7209" customFormat="false" ht="12.75" hidden="false" customHeight="false" outlineLevel="0" collapsed="false">
      <c r="S7209" s="1" t="n">
        <v>7204</v>
      </c>
      <c r="T7209" s="1" t="s">
        <v>7718</v>
      </c>
    </row>
    <row r="7210" customFormat="false" ht="12.75" hidden="false" customHeight="false" outlineLevel="0" collapsed="false">
      <c r="S7210" s="1" t="n">
        <v>7205</v>
      </c>
      <c r="T7210" s="1" t="s">
        <v>7719</v>
      </c>
    </row>
    <row r="7211" customFormat="false" ht="12.75" hidden="false" customHeight="false" outlineLevel="0" collapsed="false">
      <c r="S7211" s="1" t="n">
        <v>7206</v>
      </c>
      <c r="T7211" s="1" t="s">
        <v>7720</v>
      </c>
    </row>
    <row r="7212" customFormat="false" ht="12.75" hidden="false" customHeight="false" outlineLevel="0" collapsed="false">
      <c r="S7212" s="1" t="n">
        <v>7207</v>
      </c>
      <c r="T7212" s="1" t="s">
        <v>7721</v>
      </c>
    </row>
    <row r="7213" customFormat="false" ht="12.75" hidden="false" customHeight="false" outlineLevel="0" collapsed="false">
      <c r="S7213" s="1" t="n">
        <v>7208</v>
      </c>
      <c r="T7213" s="1" t="s">
        <v>7722</v>
      </c>
    </row>
    <row r="7214" customFormat="false" ht="12.75" hidden="false" customHeight="false" outlineLevel="0" collapsed="false">
      <c r="S7214" s="1" t="n">
        <v>7209</v>
      </c>
      <c r="T7214" s="1" t="s">
        <v>7723</v>
      </c>
    </row>
    <row r="7215" customFormat="false" ht="12.75" hidden="false" customHeight="false" outlineLevel="0" collapsed="false">
      <c r="S7215" s="1" t="n">
        <v>7210</v>
      </c>
      <c r="T7215" s="1" t="s">
        <v>7724</v>
      </c>
    </row>
    <row r="7216" customFormat="false" ht="12.75" hidden="false" customHeight="false" outlineLevel="0" collapsed="false">
      <c r="S7216" s="1" t="n">
        <v>7211</v>
      </c>
      <c r="T7216" s="1" t="s">
        <v>7725</v>
      </c>
    </row>
    <row r="7217" customFormat="false" ht="12.75" hidden="false" customHeight="false" outlineLevel="0" collapsed="false">
      <c r="S7217" s="1" t="n">
        <v>7212</v>
      </c>
      <c r="T7217" s="1" t="s">
        <v>7726</v>
      </c>
    </row>
    <row r="7218" customFormat="false" ht="12.75" hidden="false" customHeight="false" outlineLevel="0" collapsed="false">
      <c r="S7218" s="1" t="n">
        <v>7213</v>
      </c>
      <c r="T7218" s="1" t="s">
        <v>7727</v>
      </c>
    </row>
    <row r="7219" customFormat="false" ht="12.75" hidden="false" customHeight="false" outlineLevel="0" collapsed="false">
      <c r="S7219" s="1" t="n">
        <v>7214</v>
      </c>
      <c r="T7219" s="1" t="s">
        <v>7728</v>
      </c>
    </row>
    <row r="7220" customFormat="false" ht="12.75" hidden="false" customHeight="false" outlineLevel="0" collapsed="false">
      <c r="S7220" s="1" t="n">
        <v>7215</v>
      </c>
      <c r="T7220" s="1" t="s">
        <v>7729</v>
      </c>
    </row>
    <row r="7221" customFormat="false" ht="12.75" hidden="false" customHeight="false" outlineLevel="0" collapsed="false">
      <c r="S7221" s="1" t="n">
        <v>7216</v>
      </c>
      <c r="T7221" s="1" t="s">
        <v>7730</v>
      </c>
    </row>
    <row r="7222" customFormat="false" ht="12.75" hidden="false" customHeight="false" outlineLevel="0" collapsed="false">
      <c r="S7222" s="1" t="n">
        <v>7217</v>
      </c>
      <c r="T7222" s="1" t="s">
        <v>7731</v>
      </c>
    </row>
    <row r="7223" customFormat="false" ht="12.75" hidden="false" customHeight="false" outlineLevel="0" collapsed="false">
      <c r="S7223" s="1" t="n">
        <v>7218</v>
      </c>
      <c r="T7223" s="1" t="s">
        <v>7732</v>
      </c>
    </row>
    <row r="7224" customFormat="false" ht="12.75" hidden="false" customHeight="false" outlineLevel="0" collapsed="false">
      <c r="S7224" s="1" t="n">
        <v>7219</v>
      </c>
      <c r="T7224" s="1" t="s">
        <v>7733</v>
      </c>
    </row>
    <row r="7225" customFormat="false" ht="12.75" hidden="false" customHeight="false" outlineLevel="0" collapsed="false">
      <c r="S7225" s="1" t="n">
        <v>7220</v>
      </c>
      <c r="T7225" s="1" t="s">
        <v>7734</v>
      </c>
    </row>
    <row r="7226" customFormat="false" ht="12.75" hidden="false" customHeight="false" outlineLevel="0" collapsed="false">
      <c r="S7226" s="1" t="n">
        <v>7221</v>
      </c>
      <c r="T7226" s="1" t="s">
        <v>7735</v>
      </c>
    </row>
    <row r="7227" customFormat="false" ht="12.75" hidden="false" customHeight="false" outlineLevel="0" collapsed="false">
      <c r="S7227" s="1" t="n">
        <v>7222</v>
      </c>
      <c r="T7227" s="1" t="s">
        <v>7736</v>
      </c>
    </row>
    <row r="7228" customFormat="false" ht="12.75" hidden="false" customHeight="false" outlineLevel="0" collapsed="false">
      <c r="S7228" s="1" t="n">
        <v>7223</v>
      </c>
      <c r="T7228" s="1" t="s">
        <v>7737</v>
      </c>
    </row>
    <row r="7229" customFormat="false" ht="12.75" hidden="false" customHeight="false" outlineLevel="0" collapsed="false">
      <c r="S7229" s="1" t="n">
        <v>7224</v>
      </c>
      <c r="T7229" s="1" t="s">
        <v>7738</v>
      </c>
    </row>
    <row r="7230" customFormat="false" ht="12.75" hidden="false" customHeight="false" outlineLevel="0" collapsed="false">
      <c r="S7230" s="1" t="n">
        <v>7225</v>
      </c>
      <c r="T7230" s="1" t="s">
        <v>7739</v>
      </c>
    </row>
    <row r="7231" customFormat="false" ht="12.75" hidden="false" customHeight="false" outlineLevel="0" collapsed="false">
      <c r="S7231" s="1" t="n">
        <v>7226</v>
      </c>
      <c r="T7231" s="1" t="s">
        <v>7740</v>
      </c>
    </row>
    <row r="7232" customFormat="false" ht="12.75" hidden="false" customHeight="false" outlineLevel="0" collapsed="false">
      <c r="S7232" s="1" t="n">
        <v>7227</v>
      </c>
      <c r="T7232" s="1" t="s">
        <v>7741</v>
      </c>
    </row>
    <row r="7233" customFormat="false" ht="12.75" hidden="false" customHeight="false" outlineLevel="0" collapsed="false">
      <c r="S7233" s="1" t="n">
        <v>7228</v>
      </c>
      <c r="T7233" s="1" t="s">
        <v>7742</v>
      </c>
    </row>
    <row r="7234" customFormat="false" ht="12.75" hidden="false" customHeight="false" outlineLevel="0" collapsed="false">
      <c r="S7234" s="1" t="n">
        <v>7229</v>
      </c>
      <c r="T7234" s="1" t="s">
        <v>7743</v>
      </c>
    </row>
    <row r="7235" customFormat="false" ht="12.75" hidden="false" customHeight="false" outlineLevel="0" collapsed="false">
      <c r="S7235" s="1" t="n">
        <v>7230</v>
      </c>
      <c r="T7235" s="1" t="s">
        <v>7744</v>
      </c>
    </row>
    <row r="7236" customFormat="false" ht="12.75" hidden="false" customHeight="false" outlineLevel="0" collapsed="false">
      <c r="S7236" s="1" t="n">
        <v>7231</v>
      </c>
      <c r="T7236" s="1" t="s">
        <v>7745</v>
      </c>
    </row>
    <row r="7237" customFormat="false" ht="12.75" hidden="false" customHeight="false" outlineLevel="0" collapsed="false">
      <c r="S7237" s="1" t="n">
        <v>7232</v>
      </c>
      <c r="T7237" s="1" t="s">
        <v>7746</v>
      </c>
    </row>
    <row r="7238" customFormat="false" ht="12.75" hidden="false" customHeight="false" outlineLevel="0" collapsed="false">
      <c r="S7238" s="1" t="n">
        <v>7233</v>
      </c>
      <c r="T7238" s="1" t="s">
        <v>7747</v>
      </c>
    </row>
    <row r="7239" customFormat="false" ht="12.75" hidden="false" customHeight="false" outlineLevel="0" collapsed="false">
      <c r="S7239" s="1" t="n">
        <v>7234</v>
      </c>
      <c r="T7239" s="1" t="s">
        <v>7748</v>
      </c>
    </row>
    <row r="7240" customFormat="false" ht="12.75" hidden="false" customHeight="false" outlineLevel="0" collapsed="false">
      <c r="S7240" s="1" t="n">
        <v>7235</v>
      </c>
      <c r="T7240" s="1" t="s">
        <v>7749</v>
      </c>
    </row>
    <row r="7241" customFormat="false" ht="12.75" hidden="false" customHeight="false" outlineLevel="0" collapsed="false">
      <c r="S7241" s="1" t="n">
        <v>7236</v>
      </c>
      <c r="T7241" s="1" t="s">
        <v>7750</v>
      </c>
    </row>
    <row r="7242" customFormat="false" ht="12.75" hidden="false" customHeight="false" outlineLevel="0" collapsed="false">
      <c r="S7242" s="1" t="n">
        <v>7237</v>
      </c>
      <c r="T7242" s="1" t="s">
        <v>7751</v>
      </c>
    </row>
    <row r="7243" customFormat="false" ht="12.75" hidden="false" customHeight="false" outlineLevel="0" collapsed="false">
      <c r="S7243" s="1" t="n">
        <v>7238</v>
      </c>
      <c r="T7243" s="1" t="s">
        <v>7752</v>
      </c>
    </row>
    <row r="7244" customFormat="false" ht="12.75" hidden="false" customHeight="false" outlineLevel="0" collapsed="false">
      <c r="S7244" s="1" t="n">
        <v>7239</v>
      </c>
      <c r="T7244" s="1" t="s">
        <v>7753</v>
      </c>
    </row>
    <row r="7245" customFormat="false" ht="12.75" hidden="false" customHeight="false" outlineLevel="0" collapsed="false">
      <c r="S7245" s="1" t="n">
        <v>7240</v>
      </c>
      <c r="T7245" s="1" t="s">
        <v>7754</v>
      </c>
    </row>
    <row r="7246" customFormat="false" ht="12.75" hidden="false" customHeight="false" outlineLevel="0" collapsed="false">
      <c r="S7246" s="1" t="n">
        <v>7241</v>
      </c>
      <c r="T7246" s="1" t="s">
        <v>7755</v>
      </c>
    </row>
    <row r="7247" customFormat="false" ht="12.75" hidden="false" customHeight="false" outlineLevel="0" collapsed="false">
      <c r="S7247" s="1" t="n">
        <v>7242</v>
      </c>
      <c r="T7247" s="1" t="s">
        <v>7756</v>
      </c>
    </row>
    <row r="7248" customFormat="false" ht="12.75" hidden="false" customHeight="false" outlineLevel="0" collapsed="false">
      <c r="S7248" s="1" t="n">
        <v>7243</v>
      </c>
      <c r="T7248" s="1" t="s">
        <v>7757</v>
      </c>
    </row>
    <row r="7249" customFormat="false" ht="12.75" hidden="false" customHeight="false" outlineLevel="0" collapsed="false">
      <c r="S7249" s="1" t="n">
        <v>7244</v>
      </c>
      <c r="T7249" s="1" t="s">
        <v>7758</v>
      </c>
    </row>
    <row r="7250" customFormat="false" ht="12.75" hidden="false" customHeight="false" outlineLevel="0" collapsed="false">
      <c r="S7250" s="1" t="n">
        <v>7245</v>
      </c>
      <c r="T7250" s="1" t="s">
        <v>7759</v>
      </c>
    </row>
    <row r="7251" customFormat="false" ht="12.75" hidden="false" customHeight="false" outlineLevel="0" collapsed="false">
      <c r="S7251" s="1" t="n">
        <v>7246</v>
      </c>
      <c r="T7251" s="1" t="s">
        <v>7760</v>
      </c>
    </row>
    <row r="7252" customFormat="false" ht="12.75" hidden="false" customHeight="false" outlineLevel="0" collapsed="false">
      <c r="S7252" s="1" t="n">
        <v>7247</v>
      </c>
      <c r="T7252" s="1" t="s">
        <v>7761</v>
      </c>
    </row>
    <row r="7253" customFormat="false" ht="12.75" hidden="false" customHeight="false" outlineLevel="0" collapsed="false">
      <c r="S7253" s="1" t="n">
        <v>7248</v>
      </c>
      <c r="T7253" s="1" t="s">
        <v>7762</v>
      </c>
    </row>
    <row r="7254" customFormat="false" ht="12.75" hidden="false" customHeight="false" outlineLevel="0" collapsed="false">
      <c r="S7254" s="1" t="n">
        <v>7249</v>
      </c>
      <c r="T7254" s="1" t="s">
        <v>7763</v>
      </c>
    </row>
    <row r="7255" customFormat="false" ht="12.75" hidden="false" customHeight="false" outlineLevel="0" collapsed="false">
      <c r="S7255" s="1" t="n">
        <v>7250</v>
      </c>
      <c r="T7255" s="1" t="s">
        <v>7764</v>
      </c>
    </row>
    <row r="7256" customFormat="false" ht="12.75" hidden="false" customHeight="false" outlineLevel="0" collapsed="false">
      <c r="S7256" s="1" t="n">
        <v>7251</v>
      </c>
      <c r="T7256" s="1" t="s">
        <v>7765</v>
      </c>
    </row>
    <row r="7257" customFormat="false" ht="12.75" hidden="false" customHeight="false" outlineLevel="0" collapsed="false">
      <c r="S7257" s="1" t="n">
        <v>7252</v>
      </c>
      <c r="T7257" s="1" t="s">
        <v>7766</v>
      </c>
    </row>
    <row r="7258" customFormat="false" ht="12.75" hidden="false" customHeight="false" outlineLevel="0" collapsed="false">
      <c r="S7258" s="1" t="n">
        <v>7253</v>
      </c>
      <c r="T7258" s="1" t="s">
        <v>7767</v>
      </c>
    </row>
    <row r="7259" customFormat="false" ht="12.75" hidden="false" customHeight="false" outlineLevel="0" collapsed="false">
      <c r="S7259" s="1" t="n">
        <v>7254</v>
      </c>
      <c r="T7259" s="1" t="s">
        <v>7768</v>
      </c>
    </row>
    <row r="7260" customFormat="false" ht="12.75" hidden="false" customHeight="false" outlineLevel="0" collapsed="false">
      <c r="S7260" s="1" t="n">
        <v>7255</v>
      </c>
      <c r="T7260" s="1" t="s">
        <v>7769</v>
      </c>
    </row>
    <row r="7261" customFormat="false" ht="12.75" hidden="false" customHeight="false" outlineLevel="0" collapsed="false">
      <c r="S7261" s="1" t="n">
        <v>7256</v>
      </c>
      <c r="T7261" s="1" t="s">
        <v>7770</v>
      </c>
    </row>
    <row r="7262" customFormat="false" ht="12.75" hidden="false" customHeight="false" outlineLevel="0" collapsed="false">
      <c r="S7262" s="1" t="n">
        <v>7257</v>
      </c>
      <c r="T7262" s="1" t="s">
        <v>7771</v>
      </c>
    </row>
    <row r="7263" customFormat="false" ht="12.75" hidden="false" customHeight="false" outlineLevel="0" collapsed="false">
      <c r="S7263" s="1" t="n">
        <v>7258</v>
      </c>
      <c r="T7263" s="1" t="s">
        <v>7772</v>
      </c>
    </row>
    <row r="7264" customFormat="false" ht="12.75" hidden="false" customHeight="false" outlineLevel="0" collapsed="false">
      <c r="S7264" s="1" t="n">
        <v>7259</v>
      </c>
      <c r="T7264" s="1" t="s">
        <v>7773</v>
      </c>
    </row>
    <row r="7265" customFormat="false" ht="12.75" hidden="false" customHeight="false" outlineLevel="0" collapsed="false">
      <c r="S7265" s="1" t="n">
        <v>7260</v>
      </c>
      <c r="T7265" s="1" t="s">
        <v>7774</v>
      </c>
    </row>
    <row r="7266" customFormat="false" ht="12.75" hidden="false" customHeight="false" outlineLevel="0" collapsed="false">
      <c r="S7266" s="1" t="n">
        <v>7261</v>
      </c>
      <c r="T7266" s="1" t="s">
        <v>7775</v>
      </c>
    </row>
    <row r="7267" customFormat="false" ht="12.75" hidden="false" customHeight="false" outlineLevel="0" collapsed="false">
      <c r="S7267" s="1" t="n">
        <v>7262</v>
      </c>
      <c r="T7267" s="1" t="s">
        <v>7776</v>
      </c>
    </row>
    <row r="7268" customFormat="false" ht="12.75" hidden="false" customHeight="false" outlineLevel="0" collapsed="false">
      <c r="S7268" s="1" t="n">
        <v>7263</v>
      </c>
      <c r="T7268" s="1" t="s">
        <v>7777</v>
      </c>
    </row>
    <row r="7269" customFormat="false" ht="12.75" hidden="false" customHeight="false" outlineLevel="0" collapsed="false">
      <c r="S7269" s="1" t="n">
        <v>7264</v>
      </c>
      <c r="T7269" s="1" t="s">
        <v>7778</v>
      </c>
    </row>
    <row r="7270" customFormat="false" ht="12.75" hidden="false" customHeight="false" outlineLevel="0" collapsed="false">
      <c r="S7270" s="1" t="n">
        <v>7265</v>
      </c>
      <c r="T7270" s="1" t="s">
        <v>7779</v>
      </c>
    </row>
    <row r="7271" customFormat="false" ht="12.75" hidden="false" customHeight="false" outlineLevel="0" collapsed="false">
      <c r="S7271" s="1" t="n">
        <v>7266</v>
      </c>
      <c r="T7271" s="1" t="s">
        <v>7780</v>
      </c>
    </row>
    <row r="7272" customFormat="false" ht="12.75" hidden="false" customHeight="false" outlineLevel="0" collapsed="false">
      <c r="S7272" s="1" t="n">
        <v>7267</v>
      </c>
      <c r="T7272" s="1" t="s">
        <v>7781</v>
      </c>
    </row>
    <row r="7273" customFormat="false" ht="12.75" hidden="false" customHeight="false" outlineLevel="0" collapsed="false">
      <c r="S7273" s="1" t="n">
        <v>7268</v>
      </c>
      <c r="T7273" s="1" t="s">
        <v>7782</v>
      </c>
    </row>
    <row r="7274" customFormat="false" ht="12.75" hidden="false" customHeight="false" outlineLevel="0" collapsed="false">
      <c r="S7274" s="1" t="n">
        <v>7269</v>
      </c>
      <c r="T7274" s="1" t="s">
        <v>7783</v>
      </c>
    </row>
    <row r="7275" customFormat="false" ht="12.75" hidden="false" customHeight="false" outlineLevel="0" collapsed="false">
      <c r="S7275" s="1" t="n">
        <v>7270</v>
      </c>
      <c r="T7275" s="1" t="s">
        <v>7784</v>
      </c>
    </row>
    <row r="7276" customFormat="false" ht="12.75" hidden="false" customHeight="false" outlineLevel="0" collapsed="false">
      <c r="S7276" s="1" t="n">
        <v>7271</v>
      </c>
      <c r="T7276" s="1" t="s">
        <v>7785</v>
      </c>
    </row>
    <row r="7277" customFormat="false" ht="12.75" hidden="false" customHeight="false" outlineLevel="0" collapsed="false">
      <c r="S7277" s="1" t="n">
        <v>7272</v>
      </c>
      <c r="T7277" s="1" t="s">
        <v>7786</v>
      </c>
    </row>
    <row r="7278" customFormat="false" ht="12.75" hidden="false" customHeight="false" outlineLevel="0" collapsed="false">
      <c r="S7278" s="1" t="n">
        <v>7273</v>
      </c>
      <c r="T7278" s="1" t="s">
        <v>7787</v>
      </c>
    </row>
    <row r="7279" customFormat="false" ht="12.75" hidden="false" customHeight="false" outlineLevel="0" collapsed="false">
      <c r="S7279" s="1" t="n">
        <v>7274</v>
      </c>
      <c r="T7279" s="1" t="s">
        <v>7788</v>
      </c>
    </row>
    <row r="7280" customFormat="false" ht="12.75" hidden="false" customHeight="false" outlineLevel="0" collapsed="false">
      <c r="S7280" s="1" t="n">
        <v>7275</v>
      </c>
      <c r="T7280" s="1" t="s">
        <v>7789</v>
      </c>
    </row>
    <row r="7281" customFormat="false" ht="12.75" hidden="false" customHeight="false" outlineLevel="0" collapsed="false">
      <c r="S7281" s="1" t="n">
        <v>7276</v>
      </c>
      <c r="T7281" s="1" t="s">
        <v>7790</v>
      </c>
    </row>
    <row r="7282" customFormat="false" ht="12.75" hidden="false" customHeight="false" outlineLevel="0" collapsed="false">
      <c r="S7282" s="1" t="n">
        <v>7277</v>
      </c>
      <c r="T7282" s="1" t="s">
        <v>7791</v>
      </c>
    </row>
    <row r="7283" customFormat="false" ht="12.75" hidden="false" customHeight="false" outlineLevel="0" collapsed="false">
      <c r="S7283" s="1" t="n">
        <v>7278</v>
      </c>
      <c r="T7283" s="1" t="s">
        <v>7792</v>
      </c>
    </row>
    <row r="7284" customFormat="false" ht="12.75" hidden="false" customHeight="false" outlineLevel="0" collapsed="false">
      <c r="S7284" s="1" t="n">
        <v>7279</v>
      </c>
      <c r="T7284" s="1" t="s">
        <v>7793</v>
      </c>
    </row>
    <row r="7285" customFormat="false" ht="12.75" hidden="false" customHeight="false" outlineLevel="0" collapsed="false">
      <c r="S7285" s="1" t="n">
        <v>7280</v>
      </c>
      <c r="T7285" s="1" t="s">
        <v>7794</v>
      </c>
    </row>
    <row r="7286" customFormat="false" ht="12.75" hidden="false" customHeight="false" outlineLevel="0" collapsed="false">
      <c r="S7286" s="1" t="n">
        <v>7281</v>
      </c>
      <c r="T7286" s="1" t="s">
        <v>7795</v>
      </c>
    </row>
    <row r="7287" customFormat="false" ht="12.75" hidden="false" customHeight="false" outlineLevel="0" collapsed="false">
      <c r="S7287" s="1" t="n">
        <v>7282</v>
      </c>
      <c r="T7287" s="1" t="s">
        <v>7796</v>
      </c>
    </row>
    <row r="7288" customFormat="false" ht="12.75" hidden="false" customHeight="false" outlineLevel="0" collapsed="false">
      <c r="S7288" s="1" t="n">
        <v>7283</v>
      </c>
      <c r="T7288" s="1" t="s">
        <v>7797</v>
      </c>
    </row>
    <row r="7289" customFormat="false" ht="12.75" hidden="false" customHeight="false" outlineLevel="0" collapsed="false">
      <c r="S7289" s="1" t="n">
        <v>7284</v>
      </c>
      <c r="T7289" s="1" t="s">
        <v>7798</v>
      </c>
    </row>
    <row r="7290" customFormat="false" ht="12.75" hidden="false" customHeight="false" outlineLevel="0" collapsed="false">
      <c r="S7290" s="1" t="n">
        <v>7285</v>
      </c>
      <c r="T7290" s="1" t="s">
        <v>7799</v>
      </c>
    </row>
    <row r="7291" customFormat="false" ht="12.75" hidden="false" customHeight="false" outlineLevel="0" collapsed="false">
      <c r="S7291" s="1" t="n">
        <v>7286</v>
      </c>
      <c r="T7291" s="1" t="s">
        <v>7800</v>
      </c>
    </row>
    <row r="7292" customFormat="false" ht="12.75" hidden="false" customHeight="false" outlineLevel="0" collapsed="false">
      <c r="S7292" s="1" t="n">
        <v>7287</v>
      </c>
      <c r="T7292" s="1" t="s">
        <v>7801</v>
      </c>
    </row>
    <row r="7293" customFormat="false" ht="12.75" hidden="false" customHeight="false" outlineLevel="0" collapsed="false">
      <c r="S7293" s="1" t="n">
        <v>7288</v>
      </c>
      <c r="T7293" s="1" t="s">
        <v>7802</v>
      </c>
    </row>
    <row r="7294" customFormat="false" ht="12.75" hidden="false" customHeight="false" outlineLevel="0" collapsed="false">
      <c r="S7294" s="1" t="n">
        <v>7289</v>
      </c>
      <c r="T7294" s="1" t="s">
        <v>7803</v>
      </c>
    </row>
    <row r="7295" customFormat="false" ht="12.75" hidden="false" customHeight="false" outlineLevel="0" collapsed="false">
      <c r="S7295" s="1" t="n">
        <v>7290</v>
      </c>
      <c r="T7295" s="1" t="s">
        <v>7804</v>
      </c>
    </row>
    <row r="7296" customFormat="false" ht="12.75" hidden="false" customHeight="false" outlineLevel="0" collapsed="false">
      <c r="S7296" s="1" t="n">
        <v>7291</v>
      </c>
      <c r="T7296" s="1" t="s">
        <v>7805</v>
      </c>
    </row>
    <row r="7297" customFormat="false" ht="12.75" hidden="false" customHeight="false" outlineLevel="0" collapsed="false">
      <c r="S7297" s="1" t="n">
        <v>7292</v>
      </c>
      <c r="T7297" s="1" t="s">
        <v>7806</v>
      </c>
    </row>
    <row r="7298" customFormat="false" ht="12.75" hidden="false" customHeight="false" outlineLevel="0" collapsed="false">
      <c r="S7298" s="1" t="n">
        <v>7293</v>
      </c>
      <c r="T7298" s="1" t="s">
        <v>7807</v>
      </c>
    </row>
    <row r="7299" customFormat="false" ht="12.75" hidden="false" customHeight="false" outlineLevel="0" collapsed="false">
      <c r="S7299" s="1" t="n">
        <v>7294</v>
      </c>
      <c r="T7299" s="1" t="s">
        <v>7808</v>
      </c>
    </row>
    <row r="7300" customFormat="false" ht="12.75" hidden="false" customHeight="false" outlineLevel="0" collapsed="false">
      <c r="S7300" s="1" t="n">
        <v>7295</v>
      </c>
      <c r="T7300" s="1" t="s">
        <v>7809</v>
      </c>
    </row>
    <row r="7301" customFormat="false" ht="12.75" hidden="false" customHeight="false" outlineLevel="0" collapsed="false">
      <c r="S7301" s="1" t="n">
        <v>7296</v>
      </c>
      <c r="T7301" s="1" t="s">
        <v>7810</v>
      </c>
    </row>
    <row r="7302" customFormat="false" ht="12.75" hidden="false" customHeight="false" outlineLevel="0" collapsed="false">
      <c r="S7302" s="1" t="n">
        <v>7297</v>
      </c>
      <c r="T7302" s="1" t="s">
        <v>7811</v>
      </c>
    </row>
    <row r="7303" customFormat="false" ht="12.75" hidden="false" customHeight="false" outlineLevel="0" collapsed="false">
      <c r="S7303" s="1" t="n">
        <v>7298</v>
      </c>
      <c r="T7303" s="1" t="s">
        <v>7812</v>
      </c>
    </row>
    <row r="7304" customFormat="false" ht="12.75" hidden="false" customHeight="false" outlineLevel="0" collapsed="false">
      <c r="S7304" s="1" t="n">
        <v>7299</v>
      </c>
      <c r="T7304" s="1" t="s">
        <v>7813</v>
      </c>
    </row>
    <row r="7305" customFormat="false" ht="12.75" hidden="false" customHeight="false" outlineLevel="0" collapsed="false">
      <c r="S7305" s="1" t="n">
        <v>7300</v>
      </c>
      <c r="T7305" s="1" t="s">
        <v>7814</v>
      </c>
    </row>
    <row r="7306" customFormat="false" ht="12.75" hidden="false" customHeight="false" outlineLevel="0" collapsed="false">
      <c r="S7306" s="1" t="n">
        <v>7301</v>
      </c>
      <c r="T7306" s="1" t="s">
        <v>7815</v>
      </c>
    </row>
    <row r="7307" customFormat="false" ht="12.75" hidden="false" customHeight="false" outlineLevel="0" collapsed="false">
      <c r="S7307" s="1" t="n">
        <v>7302</v>
      </c>
      <c r="T7307" s="1" t="s">
        <v>7816</v>
      </c>
    </row>
    <row r="7308" customFormat="false" ht="12.75" hidden="false" customHeight="false" outlineLevel="0" collapsed="false">
      <c r="S7308" s="1" t="n">
        <v>7303</v>
      </c>
      <c r="T7308" s="1" t="s">
        <v>7817</v>
      </c>
    </row>
    <row r="7309" customFormat="false" ht="12.75" hidden="false" customHeight="false" outlineLevel="0" collapsed="false">
      <c r="S7309" s="1" t="n">
        <v>7304</v>
      </c>
      <c r="T7309" s="1" t="s">
        <v>7818</v>
      </c>
    </row>
    <row r="7310" customFormat="false" ht="12.75" hidden="false" customHeight="false" outlineLevel="0" collapsed="false">
      <c r="S7310" s="1" t="n">
        <v>7305</v>
      </c>
      <c r="T7310" s="1" t="s">
        <v>7819</v>
      </c>
    </row>
    <row r="7311" customFormat="false" ht="12.75" hidden="false" customHeight="false" outlineLevel="0" collapsed="false">
      <c r="S7311" s="1" t="n">
        <v>7306</v>
      </c>
      <c r="T7311" s="1" t="s">
        <v>7820</v>
      </c>
    </row>
    <row r="7312" customFormat="false" ht="12.75" hidden="false" customHeight="false" outlineLevel="0" collapsed="false">
      <c r="S7312" s="1" t="n">
        <v>7307</v>
      </c>
      <c r="T7312" s="1" t="s">
        <v>7821</v>
      </c>
    </row>
    <row r="7313" customFormat="false" ht="12.75" hidden="false" customHeight="false" outlineLevel="0" collapsed="false">
      <c r="S7313" s="1" t="n">
        <v>7308</v>
      </c>
      <c r="T7313" s="1" t="s">
        <v>7822</v>
      </c>
    </row>
    <row r="7314" customFormat="false" ht="12.75" hidden="false" customHeight="false" outlineLevel="0" collapsed="false">
      <c r="S7314" s="1" t="n">
        <v>7309</v>
      </c>
      <c r="T7314" s="1" t="s">
        <v>7823</v>
      </c>
    </row>
    <row r="7315" customFormat="false" ht="12.75" hidden="false" customHeight="false" outlineLevel="0" collapsed="false">
      <c r="S7315" s="1" t="n">
        <v>7310</v>
      </c>
      <c r="T7315" s="1" t="s">
        <v>7824</v>
      </c>
    </row>
    <row r="7316" customFormat="false" ht="12.75" hidden="false" customHeight="false" outlineLevel="0" collapsed="false">
      <c r="S7316" s="1" t="n">
        <v>7311</v>
      </c>
      <c r="T7316" s="1" t="s">
        <v>7825</v>
      </c>
    </row>
    <row r="7317" customFormat="false" ht="12.75" hidden="false" customHeight="false" outlineLevel="0" collapsed="false">
      <c r="S7317" s="1" t="n">
        <v>7312</v>
      </c>
      <c r="T7317" s="1" t="s">
        <v>7826</v>
      </c>
    </row>
    <row r="7318" customFormat="false" ht="12.75" hidden="false" customHeight="false" outlineLevel="0" collapsed="false">
      <c r="S7318" s="1" t="n">
        <v>7313</v>
      </c>
      <c r="T7318" s="1" t="s">
        <v>7827</v>
      </c>
    </row>
    <row r="7319" customFormat="false" ht="12.75" hidden="false" customHeight="false" outlineLevel="0" collapsed="false">
      <c r="S7319" s="1" t="n">
        <v>7314</v>
      </c>
      <c r="T7319" s="1" t="s">
        <v>7828</v>
      </c>
    </row>
    <row r="7320" customFormat="false" ht="12.75" hidden="false" customHeight="false" outlineLevel="0" collapsed="false">
      <c r="S7320" s="1" t="n">
        <v>7315</v>
      </c>
      <c r="T7320" s="1" t="s">
        <v>7829</v>
      </c>
    </row>
    <row r="7321" customFormat="false" ht="12.75" hidden="false" customHeight="false" outlineLevel="0" collapsed="false">
      <c r="S7321" s="1" t="n">
        <v>7316</v>
      </c>
      <c r="T7321" s="1" t="s">
        <v>7830</v>
      </c>
    </row>
    <row r="7322" customFormat="false" ht="12.75" hidden="false" customHeight="false" outlineLevel="0" collapsed="false">
      <c r="S7322" s="1" t="n">
        <v>7317</v>
      </c>
      <c r="T7322" s="1" t="s">
        <v>7831</v>
      </c>
    </row>
    <row r="7323" customFormat="false" ht="12.75" hidden="false" customHeight="false" outlineLevel="0" collapsed="false">
      <c r="S7323" s="1" t="n">
        <v>7318</v>
      </c>
      <c r="T7323" s="1" t="s">
        <v>7832</v>
      </c>
    </row>
    <row r="7324" customFormat="false" ht="12.75" hidden="false" customHeight="false" outlineLevel="0" collapsed="false">
      <c r="S7324" s="1" t="n">
        <v>7319</v>
      </c>
      <c r="T7324" s="1" t="s">
        <v>7833</v>
      </c>
    </row>
    <row r="7325" customFormat="false" ht="12.75" hidden="false" customHeight="false" outlineLevel="0" collapsed="false">
      <c r="S7325" s="1" t="n">
        <v>7320</v>
      </c>
      <c r="T7325" s="1" t="s">
        <v>7834</v>
      </c>
    </row>
    <row r="7326" customFormat="false" ht="12.75" hidden="false" customHeight="false" outlineLevel="0" collapsed="false">
      <c r="S7326" s="1" t="n">
        <v>7321</v>
      </c>
      <c r="T7326" s="1" t="s">
        <v>7835</v>
      </c>
    </row>
    <row r="7327" customFormat="false" ht="12.75" hidden="false" customHeight="false" outlineLevel="0" collapsed="false">
      <c r="S7327" s="1" t="n">
        <v>7322</v>
      </c>
      <c r="T7327" s="1" t="s">
        <v>7836</v>
      </c>
    </row>
    <row r="7328" customFormat="false" ht="12.75" hidden="false" customHeight="false" outlineLevel="0" collapsed="false">
      <c r="S7328" s="1" t="n">
        <v>7323</v>
      </c>
      <c r="T7328" s="1" t="s">
        <v>7837</v>
      </c>
    </row>
    <row r="7329" customFormat="false" ht="12.75" hidden="false" customHeight="false" outlineLevel="0" collapsed="false">
      <c r="S7329" s="1" t="n">
        <v>7324</v>
      </c>
      <c r="T7329" s="1" t="s">
        <v>7838</v>
      </c>
    </row>
    <row r="7330" customFormat="false" ht="12.75" hidden="false" customHeight="false" outlineLevel="0" collapsed="false">
      <c r="S7330" s="1" t="n">
        <v>7325</v>
      </c>
      <c r="T7330" s="1" t="s">
        <v>7839</v>
      </c>
    </row>
    <row r="7331" customFormat="false" ht="12.75" hidden="false" customHeight="false" outlineLevel="0" collapsed="false">
      <c r="S7331" s="1" t="n">
        <v>7326</v>
      </c>
      <c r="T7331" s="1" t="s">
        <v>7840</v>
      </c>
    </row>
    <row r="7332" customFormat="false" ht="12.75" hidden="false" customHeight="false" outlineLevel="0" collapsed="false">
      <c r="S7332" s="1" t="n">
        <v>7327</v>
      </c>
      <c r="T7332" s="1" t="s">
        <v>7841</v>
      </c>
    </row>
    <row r="7333" customFormat="false" ht="12.75" hidden="false" customHeight="false" outlineLevel="0" collapsed="false">
      <c r="S7333" s="1" t="n">
        <v>7328</v>
      </c>
      <c r="T7333" s="1" t="s">
        <v>7842</v>
      </c>
    </row>
    <row r="7334" customFormat="false" ht="12.75" hidden="false" customHeight="false" outlineLevel="0" collapsed="false">
      <c r="S7334" s="1" t="n">
        <v>7329</v>
      </c>
      <c r="T7334" s="1" t="s">
        <v>7843</v>
      </c>
    </row>
    <row r="7335" customFormat="false" ht="12.75" hidden="false" customHeight="false" outlineLevel="0" collapsed="false">
      <c r="S7335" s="1" t="n">
        <v>7330</v>
      </c>
      <c r="T7335" s="1" t="s">
        <v>7844</v>
      </c>
    </row>
    <row r="7336" customFormat="false" ht="12.75" hidden="false" customHeight="false" outlineLevel="0" collapsed="false">
      <c r="S7336" s="1" t="n">
        <v>7331</v>
      </c>
      <c r="T7336" s="1" t="s">
        <v>7845</v>
      </c>
    </row>
    <row r="7337" customFormat="false" ht="12.75" hidden="false" customHeight="false" outlineLevel="0" collapsed="false">
      <c r="S7337" s="1" t="n">
        <v>7332</v>
      </c>
      <c r="T7337" s="1" t="s">
        <v>7846</v>
      </c>
    </row>
    <row r="7338" customFormat="false" ht="12.75" hidden="false" customHeight="false" outlineLevel="0" collapsed="false">
      <c r="S7338" s="1" t="n">
        <v>7333</v>
      </c>
      <c r="T7338" s="1" t="s">
        <v>7847</v>
      </c>
    </row>
    <row r="7339" customFormat="false" ht="12.75" hidden="false" customHeight="false" outlineLevel="0" collapsed="false">
      <c r="S7339" s="1" t="n">
        <v>7334</v>
      </c>
      <c r="T7339" s="1" t="s">
        <v>7848</v>
      </c>
    </row>
    <row r="7340" customFormat="false" ht="12.75" hidden="false" customHeight="false" outlineLevel="0" collapsed="false">
      <c r="S7340" s="1" t="n">
        <v>7335</v>
      </c>
      <c r="T7340" s="1" t="s">
        <v>7849</v>
      </c>
    </row>
    <row r="7341" customFormat="false" ht="12.75" hidden="false" customHeight="false" outlineLevel="0" collapsed="false">
      <c r="S7341" s="1" t="n">
        <v>7336</v>
      </c>
      <c r="T7341" s="1" t="s">
        <v>7850</v>
      </c>
    </row>
    <row r="7342" customFormat="false" ht="12.75" hidden="false" customHeight="false" outlineLevel="0" collapsed="false">
      <c r="S7342" s="1" t="n">
        <v>7337</v>
      </c>
      <c r="T7342" s="1" t="s">
        <v>7851</v>
      </c>
    </row>
    <row r="7343" customFormat="false" ht="12.75" hidden="false" customHeight="false" outlineLevel="0" collapsed="false">
      <c r="S7343" s="1" t="n">
        <v>7338</v>
      </c>
      <c r="T7343" s="1" t="s">
        <v>7852</v>
      </c>
    </row>
    <row r="7344" customFormat="false" ht="12.75" hidden="false" customHeight="false" outlineLevel="0" collapsed="false">
      <c r="S7344" s="1" t="n">
        <v>7339</v>
      </c>
      <c r="T7344" s="1" t="s">
        <v>7853</v>
      </c>
    </row>
    <row r="7345" customFormat="false" ht="12.75" hidden="false" customHeight="false" outlineLevel="0" collapsed="false">
      <c r="S7345" s="1" t="n">
        <v>7340</v>
      </c>
      <c r="T7345" s="1" t="s">
        <v>7854</v>
      </c>
    </row>
    <row r="7346" customFormat="false" ht="12.75" hidden="false" customHeight="false" outlineLevel="0" collapsed="false">
      <c r="S7346" s="1" t="n">
        <v>7341</v>
      </c>
      <c r="T7346" s="1" t="s">
        <v>7855</v>
      </c>
    </row>
    <row r="7347" customFormat="false" ht="12.75" hidden="false" customHeight="false" outlineLevel="0" collapsed="false">
      <c r="S7347" s="1" t="n">
        <v>7342</v>
      </c>
      <c r="T7347" s="1" t="s">
        <v>7856</v>
      </c>
    </row>
    <row r="7348" customFormat="false" ht="12.75" hidden="false" customHeight="false" outlineLevel="0" collapsed="false">
      <c r="S7348" s="1" t="n">
        <v>7343</v>
      </c>
      <c r="T7348" s="1" t="s">
        <v>7857</v>
      </c>
    </row>
    <row r="7349" customFormat="false" ht="12.75" hidden="false" customHeight="false" outlineLevel="0" collapsed="false">
      <c r="S7349" s="1" t="n">
        <v>7344</v>
      </c>
      <c r="T7349" s="1" t="s">
        <v>7858</v>
      </c>
    </row>
    <row r="7350" customFormat="false" ht="12.75" hidden="false" customHeight="false" outlineLevel="0" collapsed="false">
      <c r="S7350" s="1" t="n">
        <v>7345</v>
      </c>
      <c r="T7350" s="1" t="s">
        <v>7859</v>
      </c>
    </row>
    <row r="7351" customFormat="false" ht="12.75" hidden="false" customHeight="false" outlineLevel="0" collapsed="false">
      <c r="S7351" s="1" t="n">
        <v>7346</v>
      </c>
      <c r="T7351" s="1" t="s">
        <v>7860</v>
      </c>
    </row>
    <row r="7352" customFormat="false" ht="12.75" hidden="false" customHeight="false" outlineLevel="0" collapsed="false">
      <c r="S7352" s="1" t="n">
        <v>7347</v>
      </c>
      <c r="T7352" s="1" t="s">
        <v>7861</v>
      </c>
    </row>
    <row r="7353" customFormat="false" ht="12.75" hidden="false" customHeight="false" outlineLevel="0" collapsed="false">
      <c r="S7353" s="1" t="n">
        <v>7348</v>
      </c>
      <c r="T7353" s="1" t="s">
        <v>7862</v>
      </c>
    </row>
    <row r="7354" customFormat="false" ht="12.75" hidden="false" customHeight="false" outlineLevel="0" collapsed="false">
      <c r="S7354" s="1" t="n">
        <v>7349</v>
      </c>
      <c r="T7354" s="1" t="s">
        <v>7863</v>
      </c>
    </row>
    <row r="7355" customFormat="false" ht="12.75" hidden="false" customHeight="false" outlineLevel="0" collapsed="false">
      <c r="S7355" s="1" t="n">
        <v>7350</v>
      </c>
      <c r="T7355" s="1" t="s">
        <v>7864</v>
      </c>
    </row>
    <row r="7356" customFormat="false" ht="12.75" hidden="false" customHeight="false" outlineLevel="0" collapsed="false">
      <c r="S7356" s="1" t="n">
        <v>7351</v>
      </c>
      <c r="T7356" s="1" t="s">
        <v>7865</v>
      </c>
    </row>
    <row r="7357" customFormat="false" ht="12.75" hidden="false" customHeight="false" outlineLevel="0" collapsed="false">
      <c r="S7357" s="1" t="n">
        <v>7352</v>
      </c>
      <c r="T7357" s="1" t="s">
        <v>7866</v>
      </c>
    </row>
    <row r="7358" customFormat="false" ht="12.75" hidden="false" customHeight="false" outlineLevel="0" collapsed="false">
      <c r="S7358" s="1" t="n">
        <v>7353</v>
      </c>
      <c r="T7358" s="1" t="s">
        <v>7867</v>
      </c>
    </row>
    <row r="7359" customFormat="false" ht="12.75" hidden="false" customHeight="false" outlineLevel="0" collapsed="false">
      <c r="S7359" s="1" t="n">
        <v>7354</v>
      </c>
      <c r="T7359" s="1" t="s">
        <v>7868</v>
      </c>
    </row>
    <row r="7360" customFormat="false" ht="12.75" hidden="false" customHeight="false" outlineLevel="0" collapsed="false">
      <c r="S7360" s="1" t="n">
        <v>7355</v>
      </c>
      <c r="T7360" s="1" t="s">
        <v>7869</v>
      </c>
    </row>
    <row r="7361" customFormat="false" ht="12.75" hidden="false" customHeight="false" outlineLevel="0" collapsed="false">
      <c r="S7361" s="1" t="n">
        <v>7356</v>
      </c>
      <c r="T7361" s="1" t="s">
        <v>7870</v>
      </c>
    </row>
    <row r="7362" customFormat="false" ht="12.75" hidden="false" customHeight="false" outlineLevel="0" collapsed="false">
      <c r="S7362" s="1" t="n">
        <v>7357</v>
      </c>
      <c r="T7362" s="1" t="s">
        <v>7871</v>
      </c>
    </row>
    <row r="7363" customFormat="false" ht="12.75" hidden="false" customHeight="false" outlineLevel="0" collapsed="false">
      <c r="S7363" s="1" t="n">
        <v>7358</v>
      </c>
      <c r="T7363" s="1" t="s">
        <v>7872</v>
      </c>
    </row>
    <row r="7364" customFormat="false" ht="12.75" hidden="false" customHeight="false" outlineLevel="0" collapsed="false">
      <c r="S7364" s="1" t="n">
        <v>7359</v>
      </c>
      <c r="T7364" s="1" t="s">
        <v>7873</v>
      </c>
    </row>
    <row r="7365" customFormat="false" ht="12.75" hidden="false" customHeight="false" outlineLevel="0" collapsed="false">
      <c r="S7365" s="1" t="n">
        <v>7360</v>
      </c>
      <c r="T7365" s="1" t="s">
        <v>7874</v>
      </c>
    </row>
    <row r="7366" customFormat="false" ht="12.75" hidden="false" customHeight="false" outlineLevel="0" collapsed="false">
      <c r="S7366" s="1" t="n">
        <v>7361</v>
      </c>
      <c r="T7366" s="1" t="s">
        <v>7875</v>
      </c>
    </row>
    <row r="7367" customFormat="false" ht="12.75" hidden="false" customHeight="false" outlineLevel="0" collapsed="false">
      <c r="S7367" s="1" t="n">
        <v>7362</v>
      </c>
      <c r="T7367" s="1" t="s">
        <v>7876</v>
      </c>
    </row>
    <row r="7368" customFormat="false" ht="12.75" hidden="false" customHeight="false" outlineLevel="0" collapsed="false">
      <c r="S7368" s="1" t="n">
        <v>7363</v>
      </c>
      <c r="T7368" s="1" t="s">
        <v>7877</v>
      </c>
    </row>
    <row r="7369" customFormat="false" ht="12.75" hidden="false" customHeight="false" outlineLevel="0" collapsed="false">
      <c r="S7369" s="1" t="n">
        <v>7364</v>
      </c>
      <c r="T7369" s="1" t="s">
        <v>7878</v>
      </c>
    </row>
    <row r="7370" customFormat="false" ht="12.75" hidden="false" customHeight="false" outlineLevel="0" collapsed="false">
      <c r="S7370" s="1" t="n">
        <v>7365</v>
      </c>
      <c r="T7370" s="1" t="s">
        <v>7879</v>
      </c>
    </row>
    <row r="7371" customFormat="false" ht="12.75" hidden="false" customHeight="false" outlineLevel="0" collapsed="false">
      <c r="S7371" s="1" t="n">
        <v>7366</v>
      </c>
      <c r="T7371" s="1" t="s">
        <v>7880</v>
      </c>
    </row>
    <row r="7372" customFormat="false" ht="12.75" hidden="false" customHeight="false" outlineLevel="0" collapsed="false">
      <c r="S7372" s="1" t="n">
        <v>7367</v>
      </c>
      <c r="T7372" s="1" t="s">
        <v>7881</v>
      </c>
    </row>
    <row r="7373" customFormat="false" ht="12.75" hidden="false" customHeight="false" outlineLevel="0" collapsed="false">
      <c r="S7373" s="1" t="n">
        <v>7368</v>
      </c>
      <c r="T7373" s="1" t="s">
        <v>7882</v>
      </c>
    </row>
    <row r="7374" customFormat="false" ht="12.75" hidden="false" customHeight="false" outlineLevel="0" collapsed="false">
      <c r="S7374" s="1" t="n">
        <v>7369</v>
      </c>
      <c r="T7374" s="1" t="s">
        <v>7883</v>
      </c>
    </row>
    <row r="7375" customFormat="false" ht="12.75" hidden="false" customHeight="false" outlineLevel="0" collapsed="false">
      <c r="S7375" s="1" t="n">
        <v>7370</v>
      </c>
      <c r="T7375" s="1" t="s">
        <v>7884</v>
      </c>
    </row>
    <row r="7376" customFormat="false" ht="12.75" hidden="false" customHeight="false" outlineLevel="0" collapsed="false">
      <c r="S7376" s="1" t="n">
        <v>7371</v>
      </c>
      <c r="T7376" s="1" t="s">
        <v>7885</v>
      </c>
    </row>
    <row r="7377" customFormat="false" ht="12.75" hidden="false" customHeight="false" outlineLevel="0" collapsed="false">
      <c r="S7377" s="1" t="n">
        <v>7372</v>
      </c>
      <c r="T7377" s="1" t="s">
        <v>7886</v>
      </c>
    </row>
    <row r="7378" customFormat="false" ht="12.75" hidden="false" customHeight="false" outlineLevel="0" collapsed="false">
      <c r="S7378" s="1" t="n">
        <v>7373</v>
      </c>
      <c r="T7378" s="1" t="s">
        <v>7887</v>
      </c>
    </row>
    <row r="7379" customFormat="false" ht="12.75" hidden="false" customHeight="false" outlineLevel="0" collapsed="false">
      <c r="S7379" s="1" t="n">
        <v>7374</v>
      </c>
      <c r="T7379" s="1" t="s">
        <v>7888</v>
      </c>
    </row>
    <row r="7380" customFormat="false" ht="12.75" hidden="false" customHeight="false" outlineLevel="0" collapsed="false">
      <c r="S7380" s="1" t="n">
        <v>7375</v>
      </c>
      <c r="T7380" s="1" t="s">
        <v>7889</v>
      </c>
    </row>
    <row r="7381" customFormat="false" ht="12.75" hidden="false" customHeight="false" outlineLevel="0" collapsed="false">
      <c r="S7381" s="1" t="n">
        <v>7376</v>
      </c>
      <c r="T7381" s="1" t="s">
        <v>7890</v>
      </c>
    </row>
    <row r="7382" customFormat="false" ht="12.75" hidden="false" customHeight="false" outlineLevel="0" collapsed="false">
      <c r="S7382" s="1" t="n">
        <v>7377</v>
      </c>
      <c r="T7382" s="1" t="s">
        <v>7891</v>
      </c>
    </row>
    <row r="7383" customFormat="false" ht="12.75" hidden="false" customHeight="false" outlineLevel="0" collapsed="false">
      <c r="S7383" s="1" t="n">
        <v>7378</v>
      </c>
      <c r="T7383" s="1" t="s">
        <v>7892</v>
      </c>
    </row>
    <row r="7384" customFormat="false" ht="12.75" hidden="false" customHeight="false" outlineLevel="0" collapsed="false">
      <c r="S7384" s="1" t="n">
        <v>7379</v>
      </c>
      <c r="T7384" s="1" t="s">
        <v>7893</v>
      </c>
    </row>
    <row r="7385" customFormat="false" ht="12.75" hidden="false" customHeight="false" outlineLevel="0" collapsed="false">
      <c r="S7385" s="1" t="n">
        <v>7380</v>
      </c>
      <c r="T7385" s="1" t="s">
        <v>7894</v>
      </c>
    </row>
    <row r="7386" customFormat="false" ht="12.75" hidden="false" customHeight="false" outlineLevel="0" collapsed="false">
      <c r="S7386" s="1" t="n">
        <v>7381</v>
      </c>
      <c r="T7386" s="1" t="s">
        <v>7895</v>
      </c>
    </row>
    <row r="7387" customFormat="false" ht="12.75" hidden="false" customHeight="false" outlineLevel="0" collapsed="false">
      <c r="S7387" s="1" t="n">
        <v>7382</v>
      </c>
      <c r="T7387" s="1" t="s">
        <v>7896</v>
      </c>
    </row>
    <row r="7388" customFormat="false" ht="12.75" hidden="false" customHeight="false" outlineLevel="0" collapsed="false">
      <c r="S7388" s="1" t="n">
        <v>7383</v>
      </c>
      <c r="T7388" s="1" t="s">
        <v>7897</v>
      </c>
    </row>
    <row r="7389" customFormat="false" ht="12.75" hidden="false" customHeight="false" outlineLevel="0" collapsed="false">
      <c r="S7389" s="1" t="n">
        <v>7384</v>
      </c>
      <c r="T7389" s="1" t="s">
        <v>7898</v>
      </c>
    </row>
    <row r="7390" customFormat="false" ht="12.75" hidden="false" customHeight="false" outlineLevel="0" collapsed="false">
      <c r="S7390" s="1" t="n">
        <v>7385</v>
      </c>
      <c r="T7390" s="1" t="s">
        <v>7899</v>
      </c>
    </row>
    <row r="7391" customFormat="false" ht="12.75" hidden="false" customHeight="false" outlineLevel="0" collapsed="false">
      <c r="S7391" s="1" t="n">
        <v>7386</v>
      </c>
      <c r="T7391" s="1" t="s">
        <v>7900</v>
      </c>
    </row>
    <row r="7392" customFormat="false" ht="12.75" hidden="false" customHeight="false" outlineLevel="0" collapsed="false">
      <c r="S7392" s="1" t="n">
        <v>7387</v>
      </c>
      <c r="T7392" s="1" t="s">
        <v>7901</v>
      </c>
    </row>
    <row r="7393" customFormat="false" ht="12.75" hidden="false" customHeight="false" outlineLevel="0" collapsed="false">
      <c r="S7393" s="1" t="n">
        <v>7388</v>
      </c>
      <c r="T7393" s="1" t="s">
        <v>7902</v>
      </c>
    </row>
    <row r="7394" customFormat="false" ht="12.75" hidden="false" customHeight="false" outlineLevel="0" collapsed="false">
      <c r="S7394" s="1" t="n">
        <v>7389</v>
      </c>
      <c r="T7394" s="1" t="s">
        <v>7903</v>
      </c>
    </row>
    <row r="7395" customFormat="false" ht="12.75" hidden="false" customHeight="false" outlineLevel="0" collapsed="false">
      <c r="S7395" s="1" t="n">
        <v>7390</v>
      </c>
      <c r="T7395" s="1" t="s">
        <v>7904</v>
      </c>
    </row>
    <row r="7396" customFormat="false" ht="12.75" hidden="false" customHeight="false" outlineLevel="0" collapsed="false">
      <c r="S7396" s="1" t="n">
        <v>7391</v>
      </c>
      <c r="T7396" s="1" t="s">
        <v>7905</v>
      </c>
    </row>
    <row r="7397" customFormat="false" ht="12.75" hidden="false" customHeight="false" outlineLevel="0" collapsed="false">
      <c r="S7397" s="1" t="n">
        <v>7392</v>
      </c>
      <c r="T7397" s="1" t="s">
        <v>7906</v>
      </c>
    </row>
    <row r="7398" customFormat="false" ht="12.75" hidden="false" customHeight="false" outlineLevel="0" collapsed="false">
      <c r="S7398" s="1" t="n">
        <v>7393</v>
      </c>
      <c r="T7398" s="1" t="s">
        <v>7907</v>
      </c>
    </row>
    <row r="7399" customFormat="false" ht="12.75" hidden="false" customHeight="false" outlineLevel="0" collapsed="false">
      <c r="S7399" s="1" t="n">
        <v>7394</v>
      </c>
      <c r="T7399" s="1" t="s">
        <v>7908</v>
      </c>
    </row>
    <row r="7400" customFormat="false" ht="12.75" hidden="false" customHeight="false" outlineLevel="0" collapsed="false">
      <c r="S7400" s="1" t="n">
        <v>7395</v>
      </c>
      <c r="T7400" s="1" t="s">
        <v>7909</v>
      </c>
    </row>
    <row r="7401" customFormat="false" ht="12.75" hidden="false" customHeight="false" outlineLevel="0" collapsed="false">
      <c r="S7401" s="1" t="n">
        <v>7396</v>
      </c>
      <c r="T7401" s="1" t="s">
        <v>7910</v>
      </c>
    </row>
    <row r="7402" customFormat="false" ht="12.75" hidden="false" customHeight="false" outlineLevel="0" collapsed="false">
      <c r="S7402" s="1" t="n">
        <v>7397</v>
      </c>
      <c r="T7402" s="1" t="s">
        <v>7911</v>
      </c>
    </row>
    <row r="7403" customFormat="false" ht="12.75" hidden="false" customHeight="false" outlineLevel="0" collapsed="false">
      <c r="S7403" s="1" t="n">
        <v>7398</v>
      </c>
      <c r="T7403" s="1" t="s">
        <v>7912</v>
      </c>
    </row>
    <row r="7404" customFormat="false" ht="12.75" hidden="false" customHeight="false" outlineLevel="0" collapsed="false">
      <c r="S7404" s="1" t="n">
        <v>7399</v>
      </c>
      <c r="T7404" s="1" t="s">
        <v>7913</v>
      </c>
    </row>
    <row r="7405" customFormat="false" ht="12.75" hidden="false" customHeight="false" outlineLevel="0" collapsed="false">
      <c r="S7405" s="1" t="n">
        <v>7400</v>
      </c>
      <c r="T7405" s="1" t="s">
        <v>7914</v>
      </c>
    </row>
    <row r="7406" customFormat="false" ht="12.75" hidden="false" customHeight="false" outlineLevel="0" collapsed="false">
      <c r="S7406" s="1" t="n">
        <v>7401</v>
      </c>
      <c r="T7406" s="1" t="s">
        <v>7915</v>
      </c>
    </row>
    <row r="7407" customFormat="false" ht="12.75" hidden="false" customHeight="false" outlineLevel="0" collapsed="false">
      <c r="S7407" s="1" t="n">
        <v>7402</v>
      </c>
      <c r="T7407" s="1" t="s">
        <v>7916</v>
      </c>
    </row>
    <row r="7408" customFormat="false" ht="12.75" hidden="false" customHeight="false" outlineLevel="0" collapsed="false">
      <c r="S7408" s="1" t="n">
        <v>7403</v>
      </c>
      <c r="T7408" s="1" t="s">
        <v>7917</v>
      </c>
    </row>
    <row r="7409" customFormat="false" ht="12.75" hidden="false" customHeight="false" outlineLevel="0" collapsed="false">
      <c r="S7409" s="1" t="n">
        <v>7404</v>
      </c>
      <c r="T7409" s="1" t="s">
        <v>7918</v>
      </c>
    </row>
    <row r="7410" customFormat="false" ht="12.75" hidden="false" customHeight="false" outlineLevel="0" collapsed="false">
      <c r="S7410" s="1" t="n">
        <v>7405</v>
      </c>
      <c r="T7410" s="1" t="s">
        <v>7919</v>
      </c>
    </row>
    <row r="7411" customFormat="false" ht="12.75" hidden="false" customHeight="false" outlineLevel="0" collapsed="false">
      <c r="S7411" s="1" t="n">
        <v>7406</v>
      </c>
      <c r="T7411" s="1" t="s">
        <v>7920</v>
      </c>
    </row>
    <row r="7412" customFormat="false" ht="12.75" hidden="false" customHeight="false" outlineLevel="0" collapsed="false">
      <c r="S7412" s="1" t="n">
        <v>7407</v>
      </c>
      <c r="T7412" s="1" t="s">
        <v>7921</v>
      </c>
    </row>
    <row r="7413" customFormat="false" ht="12.75" hidden="false" customHeight="false" outlineLevel="0" collapsed="false">
      <c r="S7413" s="1" t="n">
        <v>7408</v>
      </c>
      <c r="T7413" s="1" t="s">
        <v>7922</v>
      </c>
    </row>
    <row r="7414" customFormat="false" ht="12.75" hidden="false" customHeight="false" outlineLevel="0" collapsed="false">
      <c r="S7414" s="1" t="n">
        <v>7409</v>
      </c>
      <c r="T7414" s="1" t="s">
        <v>7923</v>
      </c>
    </row>
    <row r="7415" customFormat="false" ht="12.75" hidden="false" customHeight="false" outlineLevel="0" collapsed="false">
      <c r="S7415" s="1" t="n">
        <v>7410</v>
      </c>
      <c r="T7415" s="1" t="s">
        <v>7924</v>
      </c>
    </row>
    <row r="7416" customFormat="false" ht="12.75" hidden="false" customHeight="false" outlineLevel="0" collapsed="false">
      <c r="S7416" s="1" t="n">
        <v>7411</v>
      </c>
      <c r="T7416" s="1" t="s">
        <v>7925</v>
      </c>
    </row>
    <row r="7417" customFormat="false" ht="12.75" hidden="false" customHeight="false" outlineLevel="0" collapsed="false">
      <c r="S7417" s="1" t="n">
        <v>7412</v>
      </c>
      <c r="T7417" s="1" t="s">
        <v>7926</v>
      </c>
    </row>
    <row r="7418" customFormat="false" ht="12.75" hidden="false" customHeight="false" outlineLevel="0" collapsed="false">
      <c r="S7418" s="1" t="n">
        <v>7413</v>
      </c>
      <c r="T7418" s="1" t="s">
        <v>7927</v>
      </c>
    </row>
    <row r="7419" customFormat="false" ht="12.75" hidden="false" customHeight="false" outlineLevel="0" collapsed="false">
      <c r="S7419" s="1" t="n">
        <v>7414</v>
      </c>
      <c r="T7419" s="1" t="s">
        <v>7928</v>
      </c>
    </row>
    <row r="7420" customFormat="false" ht="12.75" hidden="false" customHeight="false" outlineLevel="0" collapsed="false">
      <c r="S7420" s="1" t="n">
        <v>7415</v>
      </c>
      <c r="T7420" s="1" t="s">
        <v>7929</v>
      </c>
    </row>
    <row r="7421" customFormat="false" ht="12.75" hidden="false" customHeight="false" outlineLevel="0" collapsed="false">
      <c r="S7421" s="1" t="n">
        <v>7416</v>
      </c>
      <c r="T7421" s="1" t="s">
        <v>7930</v>
      </c>
    </row>
    <row r="7422" customFormat="false" ht="12.75" hidden="false" customHeight="false" outlineLevel="0" collapsed="false">
      <c r="S7422" s="1" t="n">
        <v>7417</v>
      </c>
      <c r="T7422" s="1" t="s">
        <v>7931</v>
      </c>
    </row>
    <row r="7423" customFormat="false" ht="12.75" hidden="false" customHeight="false" outlineLevel="0" collapsed="false">
      <c r="S7423" s="1" t="n">
        <v>7418</v>
      </c>
      <c r="T7423" s="1" t="s">
        <v>7932</v>
      </c>
    </row>
    <row r="7424" customFormat="false" ht="12.75" hidden="false" customHeight="false" outlineLevel="0" collapsed="false">
      <c r="S7424" s="1" t="n">
        <v>7419</v>
      </c>
      <c r="T7424" s="1" t="s">
        <v>7933</v>
      </c>
    </row>
    <row r="7425" customFormat="false" ht="12.75" hidden="false" customHeight="false" outlineLevel="0" collapsed="false">
      <c r="S7425" s="1" t="n">
        <v>7420</v>
      </c>
      <c r="T7425" s="1" t="s">
        <v>7934</v>
      </c>
    </row>
    <row r="7426" customFormat="false" ht="12.75" hidden="false" customHeight="false" outlineLevel="0" collapsed="false">
      <c r="S7426" s="1" t="n">
        <v>7421</v>
      </c>
      <c r="T7426" s="1" t="s">
        <v>7935</v>
      </c>
    </row>
    <row r="7427" customFormat="false" ht="12.75" hidden="false" customHeight="false" outlineLevel="0" collapsed="false">
      <c r="S7427" s="1" t="n">
        <v>7422</v>
      </c>
      <c r="T7427" s="1" t="s">
        <v>7936</v>
      </c>
    </row>
    <row r="7428" customFormat="false" ht="12.75" hidden="false" customHeight="false" outlineLevel="0" collapsed="false">
      <c r="S7428" s="1" t="n">
        <v>7423</v>
      </c>
      <c r="T7428" s="1" t="s">
        <v>7937</v>
      </c>
    </row>
    <row r="7429" customFormat="false" ht="12.75" hidden="false" customHeight="false" outlineLevel="0" collapsed="false">
      <c r="S7429" s="1" t="n">
        <v>7424</v>
      </c>
      <c r="T7429" s="1" t="s">
        <v>7938</v>
      </c>
    </row>
    <row r="7430" customFormat="false" ht="12.75" hidden="false" customHeight="false" outlineLevel="0" collapsed="false">
      <c r="S7430" s="1" t="n">
        <v>7425</v>
      </c>
      <c r="T7430" s="1" t="s">
        <v>7939</v>
      </c>
    </row>
    <row r="7431" customFormat="false" ht="12.75" hidden="false" customHeight="false" outlineLevel="0" collapsed="false">
      <c r="S7431" s="1" t="n">
        <v>7426</v>
      </c>
      <c r="T7431" s="1" t="s">
        <v>7940</v>
      </c>
    </row>
    <row r="7432" customFormat="false" ht="12.75" hidden="false" customHeight="false" outlineLevel="0" collapsed="false">
      <c r="S7432" s="1" t="n">
        <v>7427</v>
      </c>
      <c r="T7432" s="1" t="s">
        <v>7941</v>
      </c>
    </row>
    <row r="7433" customFormat="false" ht="12.75" hidden="false" customHeight="false" outlineLevel="0" collapsed="false">
      <c r="S7433" s="1" t="n">
        <v>7428</v>
      </c>
      <c r="T7433" s="1" t="s">
        <v>7942</v>
      </c>
    </row>
    <row r="7434" customFormat="false" ht="12.75" hidden="false" customHeight="false" outlineLevel="0" collapsed="false">
      <c r="S7434" s="1" t="n">
        <v>7429</v>
      </c>
      <c r="T7434" s="1" t="s">
        <v>7943</v>
      </c>
    </row>
    <row r="7435" customFormat="false" ht="12.75" hidden="false" customHeight="false" outlineLevel="0" collapsed="false">
      <c r="S7435" s="1" t="n">
        <v>7430</v>
      </c>
      <c r="T7435" s="1" t="s">
        <v>7944</v>
      </c>
    </row>
    <row r="7436" customFormat="false" ht="12.75" hidden="false" customHeight="false" outlineLevel="0" collapsed="false">
      <c r="S7436" s="1" t="n">
        <v>7431</v>
      </c>
      <c r="T7436" s="1" t="s">
        <v>7945</v>
      </c>
    </row>
    <row r="7437" customFormat="false" ht="12.75" hidden="false" customHeight="false" outlineLevel="0" collapsed="false">
      <c r="S7437" s="1" t="n">
        <v>7432</v>
      </c>
      <c r="T7437" s="1" t="s">
        <v>7946</v>
      </c>
    </row>
    <row r="7438" customFormat="false" ht="12.75" hidden="false" customHeight="false" outlineLevel="0" collapsed="false">
      <c r="S7438" s="1" t="n">
        <v>7433</v>
      </c>
      <c r="T7438" s="1" t="s">
        <v>7947</v>
      </c>
    </row>
    <row r="7439" customFormat="false" ht="12.75" hidden="false" customHeight="false" outlineLevel="0" collapsed="false">
      <c r="S7439" s="1" t="n">
        <v>7434</v>
      </c>
      <c r="T7439" s="1" t="s">
        <v>7948</v>
      </c>
    </row>
    <row r="7440" customFormat="false" ht="12.75" hidden="false" customHeight="false" outlineLevel="0" collapsed="false">
      <c r="S7440" s="1" t="n">
        <v>7435</v>
      </c>
      <c r="T7440" s="1" t="s">
        <v>7949</v>
      </c>
    </row>
    <row r="7441" customFormat="false" ht="12.75" hidden="false" customHeight="false" outlineLevel="0" collapsed="false">
      <c r="S7441" s="1" t="n">
        <v>7436</v>
      </c>
      <c r="T7441" s="1" t="s">
        <v>7950</v>
      </c>
    </row>
    <row r="7442" customFormat="false" ht="12.75" hidden="false" customHeight="false" outlineLevel="0" collapsed="false">
      <c r="S7442" s="1" t="n">
        <v>7437</v>
      </c>
      <c r="T7442" s="1" t="s">
        <v>7951</v>
      </c>
    </row>
    <row r="7443" customFormat="false" ht="12.75" hidden="false" customHeight="false" outlineLevel="0" collapsed="false">
      <c r="S7443" s="1" t="n">
        <v>7438</v>
      </c>
      <c r="T7443" s="1" t="s">
        <v>7952</v>
      </c>
    </row>
    <row r="7444" customFormat="false" ht="12.75" hidden="false" customHeight="false" outlineLevel="0" collapsed="false">
      <c r="S7444" s="1" t="n">
        <v>7439</v>
      </c>
      <c r="T7444" s="1" t="s">
        <v>7953</v>
      </c>
    </row>
    <row r="7445" customFormat="false" ht="12.75" hidden="false" customHeight="false" outlineLevel="0" collapsed="false">
      <c r="S7445" s="1" t="n">
        <v>7440</v>
      </c>
      <c r="T7445" s="1" t="s">
        <v>7954</v>
      </c>
    </row>
    <row r="7446" customFormat="false" ht="12.75" hidden="false" customHeight="false" outlineLevel="0" collapsed="false">
      <c r="S7446" s="1" t="n">
        <v>7441</v>
      </c>
      <c r="T7446" s="1" t="s">
        <v>7955</v>
      </c>
    </row>
    <row r="7447" customFormat="false" ht="12.75" hidden="false" customHeight="false" outlineLevel="0" collapsed="false">
      <c r="S7447" s="1" t="n">
        <v>7442</v>
      </c>
      <c r="T7447" s="1" t="s">
        <v>7956</v>
      </c>
    </row>
    <row r="7448" customFormat="false" ht="12.75" hidden="false" customHeight="false" outlineLevel="0" collapsed="false">
      <c r="S7448" s="1" t="n">
        <v>7443</v>
      </c>
      <c r="T7448" s="1" t="s">
        <v>7957</v>
      </c>
    </row>
    <row r="7449" customFormat="false" ht="12.75" hidden="false" customHeight="false" outlineLevel="0" collapsed="false">
      <c r="S7449" s="1" t="n">
        <v>7444</v>
      </c>
      <c r="T7449" s="1" t="s">
        <v>7958</v>
      </c>
    </row>
    <row r="7450" customFormat="false" ht="12.75" hidden="false" customHeight="false" outlineLevel="0" collapsed="false">
      <c r="S7450" s="1" t="n">
        <v>7445</v>
      </c>
      <c r="T7450" s="1" t="s">
        <v>7959</v>
      </c>
    </row>
    <row r="7451" customFormat="false" ht="12.75" hidden="false" customHeight="false" outlineLevel="0" collapsed="false">
      <c r="S7451" s="1" t="n">
        <v>7446</v>
      </c>
      <c r="T7451" s="1" t="s">
        <v>7960</v>
      </c>
    </row>
    <row r="7452" customFormat="false" ht="12.75" hidden="false" customHeight="false" outlineLevel="0" collapsed="false">
      <c r="S7452" s="1" t="n">
        <v>7447</v>
      </c>
      <c r="T7452" s="1" t="s">
        <v>7961</v>
      </c>
    </row>
    <row r="7453" customFormat="false" ht="12.75" hidden="false" customHeight="false" outlineLevel="0" collapsed="false">
      <c r="S7453" s="1" t="n">
        <v>7448</v>
      </c>
      <c r="T7453" s="1" t="s">
        <v>7962</v>
      </c>
    </row>
    <row r="7454" customFormat="false" ht="12.75" hidden="false" customHeight="false" outlineLevel="0" collapsed="false">
      <c r="S7454" s="1" t="n">
        <v>7449</v>
      </c>
      <c r="T7454" s="1" t="s">
        <v>7963</v>
      </c>
    </row>
    <row r="7455" customFormat="false" ht="12.75" hidden="false" customHeight="false" outlineLevel="0" collapsed="false">
      <c r="S7455" s="1" t="n">
        <v>7450</v>
      </c>
      <c r="T7455" s="1" t="s">
        <v>7964</v>
      </c>
    </row>
    <row r="7456" customFormat="false" ht="12.75" hidden="false" customHeight="false" outlineLevel="0" collapsed="false">
      <c r="S7456" s="1" t="n">
        <v>7451</v>
      </c>
      <c r="T7456" s="1" t="s">
        <v>7965</v>
      </c>
    </row>
    <row r="7457" customFormat="false" ht="12.75" hidden="false" customHeight="false" outlineLevel="0" collapsed="false">
      <c r="S7457" s="1" t="n">
        <v>7452</v>
      </c>
      <c r="T7457" s="1" t="s">
        <v>7966</v>
      </c>
    </row>
    <row r="7458" customFormat="false" ht="12.75" hidden="false" customHeight="false" outlineLevel="0" collapsed="false">
      <c r="S7458" s="1" t="n">
        <v>7453</v>
      </c>
      <c r="T7458" s="1" t="s">
        <v>7967</v>
      </c>
    </row>
    <row r="7459" customFormat="false" ht="12.75" hidden="false" customHeight="false" outlineLevel="0" collapsed="false">
      <c r="S7459" s="1" t="n">
        <v>7454</v>
      </c>
      <c r="T7459" s="1" t="s">
        <v>7968</v>
      </c>
    </row>
    <row r="7460" customFormat="false" ht="12.75" hidden="false" customHeight="false" outlineLevel="0" collapsed="false">
      <c r="S7460" s="1" t="n">
        <v>7455</v>
      </c>
      <c r="T7460" s="1" t="s">
        <v>7969</v>
      </c>
    </row>
    <row r="7461" customFormat="false" ht="12.75" hidden="false" customHeight="false" outlineLevel="0" collapsed="false">
      <c r="S7461" s="1" t="n">
        <v>7456</v>
      </c>
      <c r="T7461" s="1" t="s">
        <v>7970</v>
      </c>
    </row>
    <row r="7462" customFormat="false" ht="12.75" hidden="false" customHeight="false" outlineLevel="0" collapsed="false">
      <c r="S7462" s="1" t="n">
        <v>7457</v>
      </c>
      <c r="T7462" s="1" t="s">
        <v>7971</v>
      </c>
    </row>
    <row r="7463" customFormat="false" ht="12.75" hidden="false" customHeight="false" outlineLevel="0" collapsed="false">
      <c r="S7463" s="1" t="n">
        <v>7458</v>
      </c>
      <c r="T7463" s="1" t="s">
        <v>7972</v>
      </c>
    </row>
    <row r="7464" customFormat="false" ht="12.75" hidden="false" customHeight="false" outlineLevel="0" collapsed="false">
      <c r="S7464" s="1" t="n">
        <v>7459</v>
      </c>
      <c r="T7464" s="1" t="s">
        <v>7973</v>
      </c>
    </row>
    <row r="7465" customFormat="false" ht="12.75" hidden="false" customHeight="false" outlineLevel="0" collapsed="false">
      <c r="S7465" s="1" t="n">
        <v>7460</v>
      </c>
      <c r="T7465" s="1" t="s">
        <v>7974</v>
      </c>
    </row>
    <row r="7466" customFormat="false" ht="12.75" hidden="false" customHeight="false" outlineLevel="0" collapsed="false">
      <c r="S7466" s="1" t="n">
        <v>7461</v>
      </c>
      <c r="T7466" s="1" t="s">
        <v>7975</v>
      </c>
    </row>
    <row r="7467" customFormat="false" ht="12.75" hidden="false" customHeight="false" outlineLevel="0" collapsed="false">
      <c r="S7467" s="1" t="n">
        <v>7462</v>
      </c>
      <c r="T7467" s="1" t="s">
        <v>7976</v>
      </c>
    </row>
    <row r="7468" customFormat="false" ht="12.75" hidden="false" customHeight="false" outlineLevel="0" collapsed="false">
      <c r="S7468" s="1" t="n">
        <v>7463</v>
      </c>
      <c r="T7468" s="1" t="s">
        <v>7977</v>
      </c>
    </row>
    <row r="7469" customFormat="false" ht="12.75" hidden="false" customHeight="false" outlineLevel="0" collapsed="false">
      <c r="S7469" s="1" t="n">
        <v>7464</v>
      </c>
      <c r="T7469" s="1" t="s">
        <v>7978</v>
      </c>
    </row>
    <row r="7470" customFormat="false" ht="12.75" hidden="false" customHeight="false" outlineLevel="0" collapsed="false">
      <c r="S7470" s="1" t="n">
        <v>7465</v>
      </c>
      <c r="T7470" s="1" t="s">
        <v>7979</v>
      </c>
    </row>
    <row r="7471" customFormat="false" ht="12.75" hidden="false" customHeight="false" outlineLevel="0" collapsed="false">
      <c r="S7471" s="1" t="n">
        <v>7466</v>
      </c>
      <c r="T7471" s="1" t="s">
        <v>7980</v>
      </c>
    </row>
    <row r="7472" customFormat="false" ht="12.75" hidden="false" customHeight="false" outlineLevel="0" collapsed="false">
      <c r="S7472" s="1" t="n">
        <v>7467</v>
      </c>
      <c r="T7472" s="1" t="s">
        <v>7981</v>
      </c>
    </row>
    <row r="7473" customFormat="false" ht="12.75" hidden="false" customHeight="false" outlineLevel="0" collapsed="false">
      <c r="S7473" s="1" t="n">
        <v>7468</v>
      </c>
      <c r="T7473" s="1" t="s">
        <v>7982</v>
      </c>
    </row>
    <row r="7474" customFormat="false" ht="12.75" hidden="false" customHeight="false" outlineLevel="0" collapsed="false">
      <c r="S7474" s="1" t="n">
        <v>7469</v>
      </c>
      <c r="T7474" s="1" t="s">
        <v>7983</v>
      </c>
    </row>
    <row r="7475" customFormat="false" ht="12.75" hidden="false" customHeight="false" outlineLevel="0" collapsed="false">
      <c r="S7475" s="1" t="n">
        <v>7470</v>
      </c>
      <c r="T7475" s="1" t="s">
        <v>7984</v>
      </c>
    </row>
    <row r="7476" customFormat="false" ht="12.75" hidden="false" customHeight="false" outlineLevel="0" collapsed="false">
      <c r="S7476" s="1" t="n">
        <v>7471</v>
      </c>
      <c r="T7476" s="1" t="s">
        <v>7985</v>
      </c>
    </row>
    <row r="7477" customFormat="false" ht="12.75" hidden="false" customHeight="false" outlineLevel="0" collapsed="false">
      <c r="S7477" s="1" t="n">
        <v>7472</v>
      </c>
      <c r="T7477" s="1" t="s">
        <v>7986</v>
      </c>
    </row>
    <row r="7478" customFormat="false" ht="12.75" hidden="false" customHeight="false" outlineLevel="0" collapsed="false">
      <c r="S7478" s="1" t="n">
        <v>7473</v>
      </c>
      <c r="T7478" s="1" t="s">
        <v>7987</v>
      </c>
    </row>
    <row r="7479" customFormat="false" ht="12.75" hidden="false" customHeight="false" outlineLevel="0" collapsed="false">
      <c r="S7479" s="1" t="n">
        <v>7474</v>
      </c>
      <c r="T7479" s="1" t="s">
        <v>7988</v>
      </c>
    </row>
    <row r="7480" customFormat="false" ht="12.75" hidden="false" customHeight="false" outlineLevel="0" collapsed="false">
      <c r="S7480" s="1" t="n">
        <v>7475</v>
      </c>
      <c r="T7480" s="1" t="s">
        <v>7989</v>
      </c>
    </row>
    <row r="7481" customFormat="false" ht="12.75" hidden="false" customHeight="false" outlineLevel="0" collapsed="false">
      <c r="S7481" s="1" t="n">
        <v>7476</v>
      </c>
      <c r="T7481" s="1" t="s">
        <v>7990</v>
      </c>
    </row>
    <row r="7482" customFormat="false" ht="12.75" hidden="false" customHeight="false" outlineLevel="0" collapsed="false">
      <c r="S7482" s="1" t="n">
        <v>7477</v>
      </c>
      <c r="T7482" s="1" t="s">
        <v>7991</v>
      </c>
    </row>
    <row r="7483" customFormat="false" ht="12.75" hidden="false" customHeight="false" outlineLevel="0" collapsed="false">
      <c r="S7483" s="1" t="n">
        <v>7478</v>
      </c>
      <c r="T7483" s="1" t="s">
        <v>7992</v>
      </c>
    </row>
    <row r="7484" customFormat="false" ht="12.75" hidden="false" customHeight="false" outlineLevel="0" collapsed="false">
      <c r="S7484" s="1" t="n">
        <v>7479</v>
      </c>
      <c r="T7484" s="1" t="s">
        <v>7993</v>
      </c>
    </row>
    <row r="7485" customFormat="false" ht="12.75" hidden="false" customHeight="false" outlineLevel="0" collapsed="false">
      <c r="S7485" s="1" t="n">
        <v>7480</v>
      </c>
      <c r="T7485" s="1" t="s">
        <v>7994</v>
      </c>
    </row>
    <row r="7486" customFormat="false" ht="12.75" hidden="false" customHeight="false" outlineLevel="0" collapsed="false">
      <c r="S7486" s="1" t="n">
        <v>7481</v>
      </c>
      <c r="T7486" s="1" t="s">
        <v>7995</v>
      </c>
    </row>
    <row r="7487" customFormat="false" ht="12.75" hidden="false" customHeight="false" outlineLevel="0" collapsed="false">
      <c r="S7487" s="1" t="n">
        <v>7482</v>
      </c>
      <c r="T7487" s="1" t="s">
        <v>7996</v>
      </c>
    </row>
    <row r="7488" customFormat="false" ht="12.75" hidden="false" customHeight="false" outlineLevel="0" collapsed="false">
      <c r="S7488" s="1" t="n">
        <v>7483</v>
      </c>
      <c r="T7488" s="1" t="s">
        <v>7997</v>
      </c>
    </row>
    <row r="7489" customFormat="false" ht="12.75" hidden="false" customHeight="false" outlineLevel="0" collapsed="false">
      <c r="S7489" s="1" t="n">
        <v>7484</v>
      </c>
      <c r="T7489" s="1" t="s">
        <v>7998</v>
      </c>
    </row>
    <row r="7490" customFormat="false" ht="12.75" hidden="false" customHeight="false" outlineLevel="0" collapsed="false">
      <c r="S7490" s="1" t="n">
        <v>7485</v>
      </c>
      <c r="T7490" s="1" t="s">
        <v>7999</v>
      </c>
    </row>
    <row r="7491" customFormat="false" ht="12.75" hidden="false" customHeight="false" outlineLevel="0" collapsed="false">
      <c r="S7491" s="1" t="n">
        <v>7486</v>
      </c>
      <c r="T7491" s="1" t="s">
        <v>8000</v>
      </c>
    </row>
    <row r="7492" customFormat="false" ht="12.75" hidden="false" customHeight="false" outlineLevel="0" collapsed="false">
      <c r="S7492" s="1" t="n">
        <v>7487</v>
      </c>
      <c r="T7492" s="1" t="s">
        <v>8001</v>
      </c>
    </row>
    <row r="7493" customFormat="false" ht="12.75" hidden="false" customHeight="false" outlineLevel="0" collapsed="false">
      <c r="S7493" s="1" t="n">
        <v>7488</v>
      </c>
      <c r="T7493" s="1" t="s">
        <v>8002</v>
      </c>
    </row>
    <row r="7494" customFormat="false" ht="12.75" hidden="false" customHeight="false" outlineLevel="0" collapsed="false">
      <c r="S7494" s="1" t="n">
        <v>7489</v>
      </c>
      <c r="T7494" s="1" t="s">
        <v>8003</v>
      </c>
    </row>
    <row r="7495" customFormat="false" ht="12.75" hidden="false" customHeight="false" outlineLevel="0" collapsed="false">
      <c r="S7495" s="1" t="n">
        <v>7490</v>
      </c>
      <c r="T7495" s="1" t="s">
        <v>8004</v>
      </c>
    </row>
    <row r="7496" customFormat="false" ht="12.75" hidden="false" customHeight="false" outlineLevel="0" collapsed="false">
      <c r="S7496" s="1" t="n">
        <v>7491</v>
      </c>
      <c r="T7496" s="1" t="s">
        <v>8005</v>
      </c>
    </row>
    <row r="7497" customFormat="false" ht="12.75" hidden="false" customHeight="false" outlineLevel="0" collapsed="false">
      <c r="S7497" s="1" t="n">
        <v>7492</v>
      </c>
      <c r="T7497" s="1" t="s">
        <v>8006</v>
      </c>
    </row>
    <row r="7498" customFormat="false" ht="12.75" hidden="false" customHeight="false" outlineLevel="0" collapsed="false">
      <c r="S7498" s="1" t="n">
        <v>7493</v>
      </c>
      <c r="T7498" s="1" t="s">
        <v>8007</v>
      </c>
    </row>
    <row r="7499" customFormat="false" ht="12.75" hidden="false" customHeight="false" outlineLevel="0" collapsed="false">
      <c r="S7499" s="1" t="n">
        <v>7494</v>
      </c>
      <c r="T7499" s="1" t="s">
        <v>8008</v>
      </c>
    </row>
    <row r="7500" customFormat="false" ht="12.75" hidden="false" customHeight="false" outlineLevel="0" collapsed="false">
      <c r="S7500" s="1" t="n">
        <v>7495</v>
      </c>
      <c r="T7500" s="1" t="s">
        <v>8009</v>
      </c>
    </row>
    <row r="7501" customFormat="false" ht="12.75" hidden="false" customHeight="false" outlineLevel="0" collapsed="false">
      <c r="S7501" s="1" t="n">
        <v>7496</v>
      </c>
      <c r="T7501" s="1" t="s">
        <v>8010</v>
      </c>
    </row>
    <row r="7502" customFormat="false" ht="12.75" hidden="false" customHeight="false" outlineLevel="0" collapsed="false">
      <c r="S7502" s="1" t="n">
        <v>7497</v>
      </c>
      <c r="T7502" s="1" t="s">
        <v>8011</v>
      </c>
    </row>
    <row r="7503" customFormat="false" ht="12.75" hidden="false" customHeight="false" outlineLevel="0" collapsed="false">
      <c r="S7503" s="1" t="n">
        <v>7498</v>
      </c>
      <c r="T7503" s="1" t="s">
        <v>8012</v>
      </c>
    </row>
    <row r="7504" customFormat="false" ht="12.75" hidden="false" customHeight="false" outlineLevel="0" collapsed="false">
      <c r="S7504" s="1" t="n">
        <v>7499</v>
      </c>
      <c r="T7504" s="1" t="s">
        <v>8013</v>
      </c>
    </row>
    <row r="7505" customFormat="false" ht="12.75" hidden="false" customHeight="false" outlineLevel="0" collapsed="false">
      <c r="S7505" s="1" t="n">
        <v>7500</v>
      </c>
      <c r="T7505" s="1" t="s">
        <v>8014</v>
      </c>
    </row>
    <row r="7506" customFormat="false" ht="12.75" hidden="false" customHeight="false" outlineLevel="0" collapsed="false">
      <c r="S7506" s="1" t="n">
        <v>7501</v>
      </c>
      <c r="T7506" s="1" t="s">
        <v>8015</v>
      </c>
    </row>
    <row r="7507" customFormat="false" ht="12.75" hidden="false" customHeight="false" outlineLevel="0" collapsed="false">
      <c r="S7507" s="1" t="n">
        <v>7502</v>
      </c>
      <c r="T7507" s="1" t="s">
        <v>8016</v>
      </c>
    </row>
    <row r="7508" customFormat="false" ht="12.75" hidden="false" customHeight="false" outlineLevel="0" collapsed="false">
      <c r="S7508" s="1" t="n">
        <v>7503</v>
      </c>
      <c r="T7508" s="1" t="s">
        <v>8017</v>
      </c>
    </row>
    <row r="7509" customFormat="false" ht="12.75" hidden="false" customHeight="false" outlineLevel="0" collapsed="false">
      <c r="S7509" s="1" t="n">
        <v>7504</v>
      </c>
      <c r="T7509" s="1" t="s">
        <v>8018</v>
      </c>
    </row>
    <row r="7510" customFormat="false" ht="12.75" hidden="false" customHeight="false" outlineLevel="0" collapsed="false">
      <c r="S7510" s="1" t="n">
        <v>7505</v>
      </c>
      <c r="T7510" s="1" t="s">
        <v>8019</v>
      </c>
    </row>
    <row r="7511" customFormat="false" ht="12.75" hidden="false" customHeight="false" outlineLevel="0" collapsed="false">
      <c r="S7511" s="1" t="n">
        <v>7506</v>
      </c>
      <c r="T7511" s="1" t="s">
        <v>8020</v>
      </c>
    </row>
    <row r="7512" customFormat="false" ht="12.75" hidden="false" customHeight="false" outlineLevel="0" collapsed="false">
      <c r="S7512" s="1" t="n">
        <v>7507</v>
      </c>
      <c r="T7512" s="1" t="s">
        <v>8021</v>
      </c>
    </row>
    <row r="7513" customFormat="false" ht="12.75" hidden="false" customHeight="false" outlineLevel="0" collapsed="false">
      <c r="S7513" s="1" t="n">
        <v>7508</v>
      </c>
      <c r="T7513" s="1" t="s">
        <v>8022</v>
      </c>
    </row>
    <row r="7514" customFormat="false" ht="12.75" hidden="false" customHeight="false" outlineLevel="0" collapsed="false">
      <c r="S7514" s="1" t="n">
        <v>7509</v>
      </c>
      <c r="T7514" s="1" t="s">
        <v>8023</v>
      </c>
    </row>
    <row r="7515" customFormat="false" ht="12.75" hidden="false" customHeight="false" outlineLevel="0" collapsed="false">
      <c r="S7515" s="1" t="n">
        <v>7510</v>
      </c>
      <c r="T7515" s="1" t="s">
        <v>8024</v>
      </c>
    </row>
    <row r="7516" customFormat="false" ht="12.75" hidden="false" customHeight="false" outlineLevel="0" collapsed="false">
      <c r="S7516" s="1" t="n">
        <v>7511</v>
      </c>
      <c r="T7516" s="1" t="s">
        <v>8025</v>
      </c>
    </row>
    <row r="7517" customFormat="false" ht="12.75" hidden="false" customHeight="false" outlineLevel="0" collapsed="false">
      <c r="S7517" s="1" t="n">
        <v>7512</v>
      </c>
      <c r="T7517" s="1" t="s">
        <v>8026</v>
      </c>
    </row>
    <row r="7518" customFormat="false" ht="12.75" hidden="false" customHeight="false" outlineLevel="0" collapsed="false">
      <c r="S7518" s="1" t="n">
        <v>7513</v>
      </c>
      <c r="T7518" s="1" t="s">
        <v>8027</v>
      </c>
    </row>
    <row r="7519" customFormat="false" ht="12.75" hidden="false" customHeight="false" outlineLevel="0" collapsed="false">
      <c r="S7519" s="1" t="n">
        <v>7514</v>
      </c>
      <c r="T7519" s="1" t="s">
        <v>8028</v>
      </c>
    </row>
    <row r="7520" customFormat="false" ht="12.75" hidden="false" customHeight="false" outlineLevel="0" collapsed="false">
      <c r="S7520" s="1" t="n">
        <v>7515</v>
      </c>
      <c r="T7520" s="1" t="s">
        <v>8029</v>
      </c>
    </row>
    <row r="7521" customFormat="false" ht="12.75" hidden="false" customHeight="false" outlineLevel="0" collapsed="false">
      <c r="S7521" s="1" t="n">
        <v>7516</v>
      </c>
      <c r="T7521" s="1" t="s">
        <v>8030</v>
      </c>
    </row>
    <row r="7522" customFormat="false" ht="12.75" hidden="false" customHeight="false" outlineLevel="0" collapsed="false">
      <c r="S7522" s="1" t="n">
        <v>7517</v>
      </c>
      <c r="T7522" s="1" t="s">
        <v>8031</v>
      </c>
    </row>
    <row r="7523" customFormat="false" ht="12.75" hidden="false" customHeight="false" outlineLevel="0" collapsed="false">
      <c r="S7523" s="1" t="n">
        <v>7518</v>
      </c>
      <c r="T7523" s="1" t="s">
        <v>8032</v>
      </c>
    </row>
    <row r="7524" customFormat="false" ht="12.75" hidden="false" customHeight="false" outlineLevel="0" collapsed="false">
      <c r="S7524" s="1" t="n">
        <v>7519</v>
      </c>
      <c r="T7524" s="1" t="s">
        <v>8033</v>
      </c>
    </row>
    <row r="7525" customFormat="false" ht="12.75" hidden="false" customHeight="false" outlineLevel="0" collapsed="false">
      <c r="S7525" s="1" t="n">
        <v>7520</v>
      </c>
      <c r="T7525" s="1" t="s">
        <v>8034</v>
      </c>
    </row>
    <row r="7526" customFormat="false" ht="12.75" hidden="false" customHeight="false" outlineLevel="0" collapsed="false">
      <c r="S7526" s="1" t="n">
        <v>7521</v>
      </c>
      <c r="T7526" s="1" t="s">
        <v>8035</v>
      </c>
    </row>
    <row r="7527" customFormat="false" ht="12.75" hidden="false" customHeight="false" outlineLevel="0" collapsed="false">
      <c r="S7527" s="1" t="n">
        <v>7522</v>
      </c>
      <c r="T7527" s="1" t="s">
        <v>8036</v>
      </c>
    </row>
    <row r="7528" customFormat="false" ht="12.75" hidden="false" customHeight="false" outlineLevel="0" collapsed="false">
      <c r="S7528" s="1" t="n">
        <v>7523</v>
      </c>
      <c r="T7528" s="1" t="s">
        <v>8037</v>
      </c>
    </row>
    <row r="7529" customFormat="false" ht="12.75" hidden="false" customHeight="false" outlineLevel="0" collapsed="false">
      <c r="S7529" s="1" t="n">
        <v>7524</v>
      </c>
      <c r="T7529" s="1" t="s">
        <v>8038</v>
      </c>
    </row>
    <row r="7530" customFormat="false" ht="12.75" hidden="false" customHeight="false" outlineLevel="0" collapsed="false">
      <c r="S7530" s="1" t="n">
        <v>7525</v>
      </c>
      <c r="T7530" s="1" t="s">
        <v>8039</v>
      </c>
    </row>
    <row r="7531" customFormat="false" ht="12.75" hidden="false" customHeight="false" outlineLevel="0" collapsed="false">
      <c r="S7531" s="1" t="n">
        <v>7526</v>
      </c>
      <c r="T7531" s="1" t="s">
        <v>8040</v>
      </c>
    </row>
    <row r="7532" customFormat="false" ht="12.75" hidden="false" customHeight="false" outlineLevel="0" collapsed="false">
      <c r="S7532" s="1" t="n">
        <v>7527</v>
      </c>
      <c r="T7532" s="1" t="s">
        <v>8041</v>
      </c>
    </row>
    <row r="7533" customFormat="false" ht="12.75" hidden="false" customHeight="false" outlineLevel="0" collapsed="false">
      <c r="S7533" s="1" t="n">
        <v>7528</v>
      </c>
      <c r="T7533" s="1" t="s">
        <v>8042</v>
      </c>
    </row>
    <row r="7534" customFormat="false" ht="12.75" hidden="false" customHeight="false" outlineLevel="0" collapsed="false">
      <c r="S7534" s="1" t="n">
        <v>7529</v>
      </c>
      <c r="T7534" s="1" t="s">
        <v>8043</v>
      </c>
    </row>
    <row r="7535" customFormat="false" ht="12.75" hidden="false" customHeight="false" outlineLevel="0" collapsed="false">
      <c r="S7535" s="1" t="n">
        <v>7530</v>
      </c>
      <c r="T7535" s="1" t="s">
        <v>8044</v>
      </c>
    </row>
    <row r="7536" customFormat="false" ht="12.75" hidden="false" customHeight="false" outlineLevel="0" collapsed="false">
      <c r="S7536" s="1" t="n">
        <v>7531</v>
      </c>
      <c r="T7536" s="1" t="s">
        <v>8045</v>
      </c>
    </row>
    <row r="7537" customFormat="false" ht="12.75" hidden="false" customHeight="false" outlineLevel="0" collapsed="false">
      <c r="S7537" s="1" t="n">
        <v>7532</v>
      </c>
      <c r="T7537" s="1" t="s">
        <v>8046</v>
      </c>
    </row>
    <row r="7538" customFormat="false" ht="12.75" hidden="false" customHeight="false" outlineLevel="0" collapsed="false">
      <c r="S7538" s="1" t="n">
        <v>7533</v>
      </c>
      <c r="T7538" s="1" t="s">
        <v>8047</v>
      </c>
    </row>
    <row r="7539" customFormat="false" ht="12.75" hidden="false" customHeight="false" outlineLevel="0" collapsed="false">
      <c r="S7539" s="1" t="n">
        <v>7534</v>
      </c>
      <c r="T7539" s="1" t="s">
        <v>8048</v>
      </c>
    </row>
    <row r="7540" customFormat="false" ht="12.75" hidden="false" customHeight="false" outlineLevel="0" collapsed="false">
      <c r="S7540" s="1" t="n">
        <v>7535</v>
      </c>
      <c r="T7540" s="1" t="s">
        <v>8049</v>
      </c>
    </row>
    <row r="7541" customFormat="false" ht="12.75" hidden="false" customHeight="false" outlineLevel="0" collapsed="false">
      <c r="S7541" s="1" t="n">
        <v>7536</v>
      </c>
      <c r="T7541" s="1" t="s">
        <v>8050</v>
      </c>
    </row>
    <row r="7542" customFormat="false" ht="12.75" hidden="false" customHeight="false" outlineLevel="0" collapsed="false">
      <c r="S7542" s="1" t="n">
        <v>7537</v>
      </c>
      <c r="T7542" s="1" t="s">
        <v>8051</v>
      </c>
    </row>
    <row r="7543" customFormat="false" ht="12.75" hidden="false" customHeight="false" outlineLevel="0" collapsed="false">
      <c r="S7543" s="1" t="n">
        <v>7538</v>
      </c>
      <c r="T7543" s="1" t="s">
        <v>8052</v>
      </c>
    </row>
    <row r="7544" customFormat="false" ht="12.75" hidden="false" customHeight="false" outlineLevel="0" collapsed="false">
      <c r="S7544" s="1" t="n">
        <v>7539</v>
      </c>
      <c r="T7544" s="1" t="s">
        <v>8053</v>
      </c>
    </row>
    <row r="7545" customFormat="false" ht="12.75" hidden="false" customHeight="false" outlineLevel="0" collapsed="false">
      <c r="S7545" s="1" t="n">
        <v>7540</v>
      </c>
      <c r="T7545" s="1" t="s">
        <v>8054</v>
      </c>
    </row>
    <row r="7546" customFormat="false" ht="12.75" hidden="false" customHeight="false" outlineLevel="0" collapsed="false">
      <c r="S7546" s="1" t="n">
        <v>7541</v>
      </c>
      <c r="T7546" s="1" t="s">
        <v>8055</v>
      </c>
    </row>
    <row r="7547" customFormat="false" ht="12.75" hidden="false" customHeight="false" outlineLevel="0" collapsed="false">
      <c r="S7547" s="1" t="n">
        <v>7542</v>
      </c>
      <c r="T7547" s="1" t="s">
        <v>8056</v>
      </c>
    </row>
    <row r="7548" customFormat="false" ht="12.75" hidden="false" customHeight="false" outlineLevel="0" collapsed="false">
      <c r="S7548" s="1" t="n">
        <v>7543</v>
      </c>
      <c r="T7548" s="1" t="s">
        <v>8057</v>
      </c>
    </row>
    <row r="7549" customFormat="false" ht="12.75" hidden="false" customHeight="false" outlineLevel="0" collapsed="false">
      <c r="S7549" s="1" t="n">
        <v>7544</v>
      </c>
      <c r="T7549" s="1" t="s">
        <v>8058</v>
      </c>
    </row>
    <row r="7550" customFormat="false" ht="12.75" hidden="false" customHeight="false" outlineLevel="0" collapsed="false">
      <c r="S7550" s="1" t="n">
        <v>7545</v>
      </c>
      <c r="T7550" s="1" t="s">
        <v>8059</v>
      </c>
    </row>
    <row r="7551" customFormat="false" ht="12.75" hidden="false" customHeight="false" outlineLevel="0" collapsed="false">
      <c r="S7551" s="1" t="n">
        <v>7546</v>
      </c>
      <c r="T7551" s="1" t="s">
        <v>8060</v>
      </c>
    </row>
    <row r="7552" customFormat="false" ht="12.75" hidden="false" customHeight="false" outlineLevel="0" collapsed="false">
      <c r="S7552" s="1" t="n">
        <v>7547</v>
      </c>
      <c r="T7552" s="1" t="s">
        <v>8061</v>
      </c>
    </row>
    <row r="7553" customFormat="false" ht="12.75" hidden="false" customHeight="false" outlineLevel="0" collapsed="false">
      <c r="S7553" s="1" t="n">
        <v>7548</v>
      </c>
      <c r="T7553" s="1" t="s">
        <v>8062</v>
      </c>
    </row>
    <row r="7554" customFormat="false" ht="12.75" hidden="false" customHeight="false" outlineLevel="0" collapsed="false">
      <c r="S7554" s="1" t="n">
        <v>7549</v>
      </c>
      <c r="T7554" s="1" t="s">
        <v>8063</v>
      </c>
    </row>
    <row r="7555" customFormat="false" ht="12.75" hidden="false" customHeight="false" outlineLevel="0" collapsed="false">
      <c r="S7555" s="1" t="n">
        <v>7550</v>
      </c>
      <c r="T7555" s="1" t="s">
        <v>8064</v>
      </c>
    </row>
    <row r="7556" customFormat="false" ht="12.75" hidden="false" customHeight="false" outlineLevel="0" collapsed="false">
      <c r="S7556" s="1" t="n">
        <v>7551</v>
      </c>
      <c r="T7556" s="1" t="s">
        <v>8065</v>
      </c>
    </row>
    <row r="7557" customFormat="false" ht="12.75" hidden="false" customHeight="false" outlineLevel="0" collapsed="false">
      <c r="S7557" s="1" t="n">
        <v>7552</v>
      </c>
      <c r="T7557" s="1" t="s">
        <v>8066</v>
      </c>
    </row>
    <row r="7558" customFormat="false" ht="12.75" hidden="false" customHeight="false" outlineLevel="0" collapsed="false">
      <c r="S7558" s="1" t="n">
        <v>7553</v>
      </c>
      <c r="T7558" s="1" t="s">
        <v>8067</v>
      </c>
    </row>
    <row r="7559" customFormat="false" ht="12.75" hidden="false" customHeight="false" outlineLevel="0" collapsed="false">
      <c r="S7559" s="1" t="n">
        <v>7554</v>
      </c>
      <c r="T7559" s="1" t="s">
        <v>8068</v>
      </c>
    </row>
    <row r="7560" customFormat="false" ht="12.75" hidden="false" customHeight="false" outlineLevel="0" collapsed="false">
      <c r="S7560" s="1" t="n">
        <v>7555</v>
      </c>
      <c r="T7560" s="1" t="s">
        <v>8069</v>
      </c>
    </row>
    <row r="7561" customFormat="false" ht="12.75" hidden="false" customHeight="false" outlineLevel="0" collapsed="false">
      <c r="S7561" s="1" t="n">
        <v>7556</v>
      </c>
      <c r="T7561" s="1" t="s">
        <v>8070</v>
      </c>
    </row>
    <row r="7562" customFormat="false" ht="12.75" hidden="false" customHeight="false" outlineLevel="0" collapsed="false">
      <c r="S7562" s="1" t="n">
        <v>7557</v>
      </c>
      <c r="T7562" s="1" t="s">
        <v>8071</v>
      </c>
    </row>
    <row r="7563" customFormat="false" ht="12.75" hidden="false" customHeight="false" outlineLevel="0" collapsed="false">
      <c r="S7563" s="1" t="n">
        <v>7558</v>
      </c>
      <c r="T7563" s="1" t="s">
        <v>8072</v>
      </c>
    </row>
    <row r="7564" customFormat="false" ht="12.75" hidden="false" customHeight="false" outlineLevel="0" collapsed="false">
      <c r="S7564" s="1" t="n">
        <v>7559</v>
      </c>
      <c r="T7564" s="1" t="s">
        <v>8073</v>
      </c>
    </row>
    <row r="7565" customFormat="false" ht="12.75" hidden="false" customHeight="false" outlineLevel="0" collapsed="false">
      <c r="S7565" s="1" t="n">
        <v>7560</v>
      </c>
      <c r="T7565" s="1" t="s">
        <v>8074</v>
      </c>
    </row>
    <row r="7566" customFormat="false" ht="12.75" hidden="false" customHeight="false" outlineLevel="0" collapsed="false">
      <c r="S7566" s="1" t="n">
        <v>7561</v>
      </c>
      <c r="T7566" s="1" t="s">
        <v>8075</v>
      </c>
    </row>
    <row r="7567" customFormat="false" ht="12.75" hidden="false" customHeight="false" outlineLevel="0" collapsed="false">
      <c r="S7567" s="1" t="n">
        <v>7562</v>
      </c>
      <c r="T7567" s="1" t="s">
        <v>8076</v>
      </c>
    </row>
    <row r="7568" customFormat="false" ht="12.75" hidden="false" customHeight="false" outlineLevel="0" collapsed="false">
      <c r="S7568" s="1" t="n">
        <v>7563</v>
      </c>
      <c r="T7568" s="1" t="s">
        <v>8077</v>
      </c>
    </row>
    <row r="7569" customFormat="false" ht="12.75" hidden="false" customHeight="false" outlineLevel="0" collapsed="false">
      <c r="S7569" s="1" t="n">
        <v>7564</v>
      </c>
      <c r="T7569" s="1" t="s">
        <v>8078</v>
      </c>
    </row>
    <row r="7570" customFormat="false" ht="12.75" hidden="false" customHeight="false" outlineLevel="0" collapsed="false">
      <c r="S7570" s="1" t="n">
        <v>7565</v>
      </c>
      <c r="T7570" s="1" t="s">
        <v>8079</v>
      </c>
    </row>
    <row r="7571" customFormat="false" ht="12.75" hidden="false" customHeight="false" outlineLevel="0" collapsed="false">
      <c r="S7571" s="1" t="n">
        <v>7566</v>
      </c>
      <c r="T7571" s="1" t="s">
        <v>8080</v>
      </c>
    </row>
    <row r="7572" customFormat="false" ht="12.75" hidden="false" customHeight="false" outlineLevel="0" collapsed="false">
      <c r="S7572" s="1" t="n">
        <v>7567</v>
      </c>
      <c r="T7572" s="1" t="s">
        <v>8081</v>
      </c>
    </row>
    <row r="7573" customFormat="false" ht="12.75" hidden="false" customHeight="false" outlineLevel="0" collapsed="false">
      <c r="S7573" s="1" t="n">
        <v>7568</v>
      </c>
      <c r="T7573" s="1" t="s">
        <v>8082</v>
      </c>
    </row>
    <row r="7574" customFormat="false" ht="12.75" hidden="false" customHeight="false" outlineLevel="0" collapsed="false">
      <c r="S7574" s="1" t="n">
        <v>7569</v>
      </c>
      <c r="T7574" s="1" t="s">
        <v>8083</v>
      </c>
    </row>
    <row r="7575" customFormat="false" ht="12.75" hidden="false" customHeight="false" outlineLevel="0" collapsed="false">
      <c r="S7575" s="1" t="n">
        <v>7570</v>
      </c>
      <c r="T7575" s="1" t="s">
        <v>8084</v>
      </c>
    </row>
    <row r="7576" customFormat="false" ht="12.75" hidden="false" customHeight="false" outlineLevel="0" collapsed="false">
      <c r="S7576" s="1" t="n">
        <v>7571</v>
      </c>
      <c r="T7576" s="1" t="s">
        <v>8085</v>
      </c>
    </row>
    <row r="7577" customFormat="false" ht="12.75" hidden="false" customHeight="false" outlineLevel="0" collapsed="false">
      <c r="S7577" s="1" t="n">
        <v>7572</v>
      </c>
      <c r="T7577" s="1" t="s">
        <v>8086</v>
      </c>
    </row>
    <row r="7578" customFormat="false" ht="12.75" hidden="false" customHeight="false" outlineLevel="0" collapsed="false">
      <c r="S7578" s="1" t="n">
        <v>7573</v>
      </c>
      <c r="T7578" s="1" t="s">
        <v>8087</v>
      </c>
    </row>
    <row r="7579" customFormat="false" ht="12.75" hidden="false" customHeight="false" outlineLevel="0" collapsed="false">
      <c r="S7579" s="1" t="n">
        <v>7574</v>
      </c>
      <c r="T7579" s="1" t="s">
        <v>8088</v>
      </c>
    </row>
    <row r="7580" customFormat="false" ht="12.75" hidden="false" customHeight="false" outlineLevel="0" collapsed="false">
      <c r="S7580" s="1" t="n">
        <v>7575</v>
      </c>
      <c r="T7580" s="1" t="s">
        <v>8089</v>
      </c>
    </row>
    <row r="7581" customFormat="false" ht="12.75" hidden="false" customHeight="false" outlineLevel="0" collapsed="false">
      <c r="S7581" s="1" t="n">
        <v>7576</v>
      </c>
      <c r="T7581" s="1" t="s">
        <v>8090</v>
      </c>
    </row>
    <row r="7582" customFormat="false" ht="12.75" hidden="false" customHeight="false" outlineLevel="0" collapsed="false">
      <c r="S7582" s="1" t="n">
        <v>7577</v>
      </c>
      <c r="T7582" s="1" t="s">
        <v>8091</v>
      </c>
    </row>
    <row r="7583" customFormat="false" ht="12.75" hidden="false" customHeight="false" outlineLevel="0" collapsed="false">
      <c r="S7583" s="1" t="n">
        <v>7578</v>
      </c>
      <c r="T7583" s="1" t="s">
        <v>8092</v>
      </c>
    </row>
    <row r="7584" customFormat="false" ht="12.75" hidden="false" customHeight="false" outlineLevel="0" collapsed="false">
      <c r="S7584" s="1" t="n">
        <v>7579</v>
      </c>
      <c r="T7584" s="1" t="s">
        <v>8093</v>
      </c>
    </row>
    <row r="7585" customFormat="false" ht="12.75" hidden="false" customHeight="false" outlineLevel="0" collapsed="false">
      <c r="S7585" s="1" t="n">
        <v>7580</v>
      </c>
      <c r="T7585" s="1" t="s">
        <v>8094</v>
      </c>
    </row>
    <row r="7586" customFormat="false" ht="12.75" hidden="false" customHeight="false" outlineLevel="0" collapsed="false">
      <c r="S7586" s="1" t="n">
        <v>7581</v>
      </c>
      <c r="T7586" s="1" t="s">
        <v>8095</v>
      </c>
    </row>
    <row r="7587" customFormat="false" ht="12.75" hidden="false" customHeight="false" outlineLevel="0" collapsed="false">
      <c r="S7587" s="1" t="n">
        <v>7582</v>
      </c>
      <c r="T7587" s="1" t="s">
        <v>8096</v>
      </c>
    </row>
    <row r="7588" customFormat="false" ht="12.75" hidden="false" customHeight="false" outlineLevel="0" collapsed="false">
      <c r="S7588" s="1" t="n">
        <v>7583</v>
      </c>
      <c r="T7588" s="1" t="s">
        <v>8097</v>
      </c>
    </row>
    <row r="7589" customFormat="false" ht="12.75" hidden="false" customHeight="false" outlineLevel="0" collapsed="false">
      <c r="S7589" s="1" t="n">
        <v>7584</v>
      </c>
      <c r="T7589" s="1" t="s">
        <v>8098</v>
      </c>
    </row>
    <row r="7590" customFormat="false" ht="12.75" hidden="false" customHeight="false" outlineLevel="0" collapsed="false">
      <c r="S7590" s="1" t="n">
        <v>7585</v>
      </c>
      <c r="T7590" s="1" t="s">
        <v>8099</v>
      </c>
    </row>
    <row r="7591" customFormat="false" ht="12.75" hidden="false" customHeight="false" outlineLevel="0" collapsed="false">
      <c r="S7591" s="1" t="n">
        <v>7586</v>
      </c>
      <c r="T7591" s="1" t="s">
        <v>8100</v>
      </c>
    </row>
    <row r="7592" customFormat="false" ht="12.75" hidden="false" customHeight="false" outlineLevel="0" collapsed="false">
      <c r="S7592" s="1" t="n">
        <v>7587</v>
      </c>
      <c r="T7592" s="1" t="s">
        <v>8101</v>
      </c>
    </row>
    <row r="7593" customFormat="false" ht="12.75" hidden="false" customHeight="false" outlineLevel="0" collapsed="false">
      <c r="S7593" s="1" t="n">
        <v>7588</v>
      </c>
      <c r="T7593" s="1" t="s">
        <v>8102</v>
      </c>
    </row>
    <row r="7594" customFormat="false" ht="12.75" hidden="false" customHeight="false" outlineLevel="0" collapsed="false">
      <c r="S7594" s="1" t="n">
        <v>7589</v>
      </c>
      <c r="T7594" s="1" t="s">
        <v>8103</v>
      </c>
    </row>
    <row r="7595" customFormat="false" ht="12.75" hidden="false" customHeight="false" outlineLevel="0" collapsed="false">
      <c r="S7595" s="1" t="n">
        <v>7590</v>
      </c>
      <c r="T7595" s="1" t="s">
        <v>8104</v>
      </c>
    </row>
    <row r="7596" customFormat="false" ht="12.75" hidden="false" customHeight="false" outlineLevel="0" collapsed="false">
      <c r="S7596" s="1" t="n">
        <v>7591</v>
      </c>
      <c r="T7596" s="1" t="s">
        <v>8105</v>
      </c>
    </row>
    <row r="7597" customFormat="false" ht="12.75" hidden="false" customHeight="false" outlineLevel="0" collapsed="false">
      <c r="S7597" s="1" t="n">
        <v>7592</v>
      </c>
      <c r="T7597" s="1" t="s">
        <v>8106</v>
      </c>
    </row>
    <row r="7598" customFormat="false" ht="12.75" hidden="false" customHeight="false" outlineLevel="0" collapsed="false">
      <c r="S7598" s="1" t="n">
        <v>7593</v>
      </c>
      <c r="T7598" s="1" t="s">
        <v>8107</v>
      </c>
    </row>
    <row r="7599" customFormat="false" ht="12.75" hidden="false" customHeight="false" outlineLevel="0" collapsed="false">
      <c r="S7599" s="1" t="n">
        <v>7594</v>
      </c>
      <c r="T7599" s="1" t="s">
        <v>8108</v>
      </c>
    </row>
    <row r="7600" customFormat="false" ht="12.75" hidden="false" customHeight="false" outlineLevel="0" collapsed="false">
      <c r="S7600" s="1" t="n">
        <v>7595</v>
      </c>
      <c r="T7600" s="1" t="s">
        <v>8109</v>
      </c>
    </row>
    <row r="7601" customFormat="false" ht="12.75" hidden="false" customHeight="false" outlineLevel="0" collapsed="false">
      <c r="S7601" s="1" t="n">
        <v>7596</v>
      </c>
      <c r="T7601" s="1" t="s">
        <v>8110</v>
      </c>
    </row>
    <row r="7602" customFormat="false" ht="12.75" hidden="false" customHeight="false" outlineLevel="0" collapsed="false">
      <c r="S7602" s="1" t="n">
        <v>7597</v>
      </c>
      <c r="T7602" s="1" t="s">
        <v>8111</v>
      </c>
    </row>
    <row r="7603" customFormat="false" ht="12.75" hidden="false" customHeight="false" outlineLevel="0" collapsed="false">
      <c r="S7603" s="1" t="n">
        <v>7598</v>
      </c>
      <c r="T7603" s="1" t="s">
        <v>8112</v>
      </c>
    </row>
    <row r="7604" customFormat="false" ht="12.75" hidden="false" customHeight="false" outlineLevel="0" collapsed="false">
      <c r="S7604" s="1" t="n">
        <v>7599</v>
      </c>
      <c r="T7604" s="1" t="s">
        <v>8113</v>
      </c>
    </row>
    <row r="7605" customFormat="false" ht="12.75" hidden="false" customHeight="false" outlineLevel="0" collapsed="false">
      <c r="S7605" s="1" t="n">
        <v>7600</v>
      </c>
      <c r="T7605" s="1" t="s">
        <v>8114</v>
      </c>
    </row>
    <row r="7606" customFormat="false" ht="12.75" hidden="false" customHeight="false" outlineLevel="0" collapsed="false">
      <c r="S7606" s="1" t="n">
        <v>7601</v>
      </c>
      <c r="T7606" s="1" t="s">
        <v>8115</v>
      </c>
    </row>
    <row r="7607" customFormat="false" ht="12.75" hidden="false" customHeight="false" outlineLevel="0" collapsed="false">
      <c r="S7607" s="1" t="n">
        <v>7602</v>
      </c>
      <c r="T7607" s="1" t="s">
        <v>8116</v>
      </c>
    </row>
    <row r="7608" customFormat="false" ht="12.75" hidden="false" customHeight="false" outlineLevel="0" collapsed="false">
      <c r="S7608" s="1" t="n">
        <v>7603</v>
      </c>
      <c r="T7608" s="1" t="s">
        <v>8117</v>
      </c>
    </row>
    <row r="7609" customFormat="false" ht="12.75" hidden="false" customHeight="false" outlineLevel="0" collapsed="false">
      <c r="S7609" s="1" t="n">
        <v>7604</v>
      </c>
      <c r="T7609" s="1" t="s">
        <v>8118</v>
      </c>
    </row>
    <row r="7610" customFormat="false" ht="12.75" hidden="false" customHeight="false" outlineLevel="0" collapsed="false">
      <c r="S7610" s="1" t="n">
        <v>7605</v>
      </c>
      <c r="T7610" s="1" t="s">
        <v>8119</v>
      </c>
    </row>
    <row r="7611" customFormat="false" ht="12.75" hidden="false" customHeight="false" outlineLevel="0" collapsed="false">
      <c r="S7611" s="1" t="n">
        <v>7606</v>
      </c>
      <c r="T7611" s="1" t="s">
        <v>8120</v>
      </c>
    </row>
    <row r="7612" customFormat="false" ht="12.75" hidden="false" customHeight="false" outlineLevel="0" collapsed="false">
      <c r="S7612" s="1" t="n">
        <v>7607</v>
      </c>
      <c r="T7612" s="1" t="s">
        <v>8121</v>
      </c>
    </row>
    <row r="7613" customFormat="false" ht="12.75" hidden="false" customHeight="false" outlineLevel="0" collapsed="false">
      <c r="S7613" s="1" t="n">
        <v>7608</v>
      </c>
      <c r="T7613" s="1" t="s">
        <v>8122</v>
      </c>
    </row>
    <row r="7614" customFormat="false" ht="12.75" hidden="false" customHeight="false" outlineLevel="0" collapsed="false">
      <c r="S7614" s="1" t="n">
        <v>7609</v>
      </c>
      <c r="T7614" s="1" t="s">
        <v>8123</v>
      </c>
    </row>
    <row r="7615" customFormat="false" ht="12.75" hidden="false" customHeight="false" outlineLevel="0" collapsed="false">
      <c r="S7615" s="1" t="n">
        <v>7610</v>
      </c>
      <c r="T7615" s="1" t="s">
        <v>8124</v>
      </c>
    </row>
    <row r="7616" customFormat="false" ht="12.75" hidden="false" customHeight="false" outlineLevel="0" collapsed="false">
      <c r="S7616" s="1" t="n">
        <v>7611</v>
      </c>
      <c r="T7616" s="1" t="s">
        <v>8125</v>
      </c>
    </row>
    <row r="7617" customFormat="false" ht="12.75" hidden="false" customHeight="false" outlineLevel="0" collapsed="false">
      <c r="S7617" s="1" t="n">
        <v>7612</v>
      </c>
      <c r="T7617" s="1" t="s">
        <v>8126</v>
      </c>
    </row>
    <row r="7618" customFormat="false" ht="12.75" hidden="false" customHeight="false" outlineLevel="0" collapsed="false">
      <c r="S7618" s="1" t="n">
        <v>7613</v>
      </c>
      <c r="T7618" s="1" t="s">
        <v>8127</v>
      </c>
    </row>
    <row r="7619" customFormat="false" ht="12.75" hidden="false" customHeight="false" outlineLevel="0" collapsed="false">
      <c r="S7619" s="1" t="n">
        <v>7614</v>
      </c>
      <c r="T7619" s="1" t="s">
        <v>8128</v>
      </c>
    </row>
    <row r="7620" customFormat="false" ht="12.75" hidden="false" customHeight="false" outlineLevel="0" collapsed="false">
      <c r="S7620" s="1" t="n">
        <v>7615</v>
      </c>
      <c r="T7620" s="1" t="s">
        <v>8129</v>
      </c>
    </row>
    <row r="7621" customFormat="false" ht="12.75" hidden="false" customHeight="false" outlineLevel="0" collapsed="false">
      <c r="S7621" s="1" t="n">
        <v>7616</v>
      </c>
      <c r="T7621" s="1" t="s">
        <v>8130</v>
      </c>
    </row>
    <row r="7622" customFormat="false" ht="12.75" hidden="false" customHeight="false" outlineLevel="0" collapsed="false">
      <c r="S7622" s="1" t="n">
        <v>7617</v>
      </c>
      <c r="T7622" s="1" t="s">
        <v>8131</v>
      </c>
    </row>
    <row r="7623" customFormat="false" ht="12.75" hidden="false" customHeight="false" outlineLevel="0" collapsed="false">
      <c r="S7623" s="1" t="n">
        <v>7618</v>
      </c>
      <c r="T7623" s="1" t="s">
        <v>8132</v>
      </c>
    </row>
    <row r="7624" customFormat="false" ht="12.75" hidden="false" customHeight="false" outlineLevel="0" collapsed="false">
      <c r="S7624" s="1" t="n">
        <v>7619</v>
      </c>
      <c r="T7624" s="1" t="s">
        <v>8133</v>
      </c>
    </row>
    <row r="7625" customFormat="false" ht="12.75" hidden="false" customHeight="false" outlineLevel="0" collapsed="false">
      <c r="S7625" s="1" t="n">
        <v>7620</v>
      </c>
      <c r="T7625" s="1" t="s">
        <v>8134</v>
      </c>
    </row>
    <row r="7626" customFormat="false" ht="12.75" hidden="false" customHeight="false" outlineLevel="0" collapsed="false">
      <c r="S7626" s="1" t="n">
        <v>7621</v>
      </c>
      <c r="T7626" s="1" t="s">
        <v>8135</v>
      </c>
    </row>
    <row r="7627" customFormat="false" ht="12.75" hidden="false" customHeight="false" outlineLevel="0" collapsed="false">
      <c r="S7627" s="1" t="n">
        <v>7622</v>
      </c>
      <c r="T7627" s="1" t="s">
        <v>8136</v>
      </c>
    </row>
    <row r="7628" customFormat="false" ht="12.75" hidden="false" customHeight="false" outlineLevel="0" collapsed="false">
      <c r="S7628" s="1" t="n">
        <v>7623</v>
      </c>
      <c r="T7628" s="1" t="s">
        <v>8137</v>
      </c>
    </row>
    <row r="7629" customFormat="false" ht="12.75" hidden="false" customHeight="false" outlineLevel="0" collapsed="false">
      <c r="S7629" s="1" t="n">
        <v>7624</v>
      </c>
      <c r="T7629" s="1" t="s">
        <v>8138</v>
      </c>
    </row>
    <row r="7630" customFormat="false" ht="12.75" hidden="false" customHeight="false" outlineLevel="0" collapsed="false">
      <c r="S7630" s="1" t="n">
        <v>7625</v>
      </c>
      <c r="T7630" s="1" t="s">
        <v>8139</v>
      </c>
    </row>
    <row r="7631" customFormat="false" ht="12.75" hidden="false" customHeight="false" outlineLevel="0" collapsed="false">
      <c r="S7631" s="1" t="n">
        <v>7626</v>
      </c>
      <c r="T7631" s="1" t="s">
        <v>8140</v>
      </c>
    </row>
    <row r="7632" customFormat="false" ht="12.75" hidden="false" customHeight="false" outlineLevel="0" collapsed="false">
      <c r="S7632" s="1" t="n">
        <v>7627</v>
      </c>
      <c r="T7632" s="1" t="s">
        <v>8141</v>
      </c>
    </row>
    <row r="7633" customFormat="false" ht="12.75" hidden="false" customHeight="false" outlineLevel="0" collapsed="false">
      <c r="S7633" s="1" t="n">
        <v>7628</v>
      </c>
      <c r="T7633" s="1" t="s">
        <v>8142</v>
      </c>
    </row>
    <row r="7634" customFormat="false" ht="12.75" hidden="false" customHeight="false" outlineLevel="0" collapsed="false">
      <c r="S7634" s="1" t="n">
        <v>7629</v>
      </c>
      <c r="T7634" s="1" t="s">
        <v>8143</v>
      </c>
    </row>
    <row r="7635" customFormat="false" ht="12.75" hidden="false" customHeight="false" outlineLevel="0" collapsed="false">
      <c r="S7635" s="1" t="n">
        <v>7630</v>
      </c>
      <c r="T7635" s="1" t="s">
        <v>8144</v>
      </c>
    </row>
    <row r="7636" customFormat="false" ht="12.75" hidden="false" customHeight="false" outlineLevel="0" collapsed="false">
      <c r="S7636" s="1" t="n">
        <v>7631</v>
      </c>
      <c r="T7636" s="1" t="s">
        <v>8145</v>
      </c>
    </row>
    <row r="7637" customFormat="false" ht="12.75" hidden="false" customHeight="false" outlineLevel="0" collapsed="false">
      <c r="S7637" s="1" t="n">
        <v>7632</v>
      </c>
      <c r="T7637" s="1" t="s">
        <v>8146</v>
      </c>
    </row>
    <row r="7638" customFormat="false" ht="12.75" hidden="false" customHeight="false" outlineLevel="0" collapsed="false">
      <c r="S7638" s="1" t="n">
        <v>7633</v>
      </c>
      <c r="T7638" s="1" t="s">
        <v>8147</v>
      </c>
    </row>
    <row r="7639" customFormat="false" ht="12.75" hidden="false" customHeight="false" outlineLevel="0" collapsed="false">
      <c r="S7639" s="1" t="n">
        <v>7634</v>
      </c>
      <c r="T7639" s="1" t="s">
        <v>8148</v>
      </c>
    </row>
    <row r="7640" customFormat="false" ht="12.75" hidden="false" customHeight="false" outlineLevel="0" collapsed="false">
      <c r="S7640" s="1" t="n">
        <v>7635</v>
      </c>
      <c r="T7640" s="1" t="s">
        <v>8149</v>
      </c>
    </row>
    <row r="7641" customFormat="false" ht="12.75" hidden="false" customHeight="false" outlineLevel="0" collapsed="false">
      <c r="S7641" s="1" t="n">
        <v>7636</v>
      </c>
      <c r="T7641" s="1" t="s">
        <v>8150</v>
      </c>
    </row>
    <row r="7642" customFormat="false" ht="12.75" hidden="false" customHeight="false" outlineLevel="0" collapsed="false">
      <c r="S7642" s="1" t="n">
        <v>7637</v>
      </c>
      <c r="T7642" s="1" t="s">
        <v>8151</v>
      </c>
    </row>
    <row r="7643" customFormat="false" ht="12.75" hidden="false" customHeight="false" outlineLevel="0" collapsed="false">
      <c r="S7643" s="1" t="n">
        <v>7638</v>
      </c>
      <c r="T7643" s="1" t="s">
        <v>8152</v>
      </c>
    </row>
    <row r="7644" customFormat="false" ht="12.75" hidden="false" customHeight="false" outlineLevel="0" collapsed="false">
      <c r="S7644" s="1" t="n">
        <v>7639</v>
      </c>
      <c r="T7644" s="1" t="s">
        <v>8153</v>
      </c>
    </row>
    <row r="7645" customFormat="false" ht="12.75" hidden="false" customHeight="false" outlineLevel="0" collapsed="false">
      <c r="S7645" s="1" t="n">
        <v>7640</v>
      </c>
      <c r="T7645" s="1" t="s">
        <v>8154</v>
      </c>
    </row>
    <row r="7646" customFormat="false" ht="12.75" hidden="false" customHeight="false" outlineLevel="0" collapsed="false">
      <c r="S7646" s="1" t="n">
        <v>7641</v>
      </c>
      <c r="T7646" s="1" t="s">
        <v>8155</v>
      </c>
    </row>
    <row r="7647" customFormat="false" ht="12.75" hidden="false" customHeight="false" outlineLevel="0" collapsed="false">
      <c r="S7647" s="1" t="n">
        <v>7642</v>
      </c>
      <c r="T7647" s="1" t="s">
        <v>8156</v>
      </c>
    </row>
    <row r="7648" customFormat="false" ht="12.75" hidden="false" customHeight="false" outlineLevel="0" collapsed="false">
      <c r="S7648" s="1" t="n">
        <v>7643</v>
      </c>
      <c r="T7648" s="1" t="s">
        <v>8157</v>
      </c>
    </row>
    <row r="7649" customFormat="false" ht="12.75" hidden="false" customHeight="false" outlineLevel="0" collapsed="false">
      <c r="S7649" s="1" t="n">
        <v>7644</v>
      </c>
      <c r="T7649" s="1" t="s">
        <v>8158</v>
      </c>
    </row>
    <row r="7650" customFormat="false" ht="12.75" hidden="false" customHeight="false" outlineLevel="0" collapsed="false">
      <c r="S7650" s="1" t="n">
        <v>7645</v>
      </c>
      <c r="T7650" s="1" t="s">
        <v>8159</v>
      </c>
    </row>
    <row r="7651" customFormat="false" ht="12.75" hidden="false" customHeight="false" outlineLevel="0" collapsed="false">
      <c r="S7651" s="1" t="n">
        <v>7646</v>
      </c>
      <c r="T7651" s="1" t="s">
        <v>8160</v>
      </c>
    </row>
    <row r="7652" customFormat="false" ht="12.75" hidden="false" customHeight="false" outlineLevel="0" collapsed="false">
      <c r="S7652" s="1" t="n">
        <v>7647</v>
      </c>
      <c r="T7652" s="1" t="s">
        <v>8161</v>
      </c>
    </row>
    <row r="7653" customFormat="false" ht="12.75" hidden="false" customHeight="false" outlineLevel="0" collapsed="false">
      <c r="S7653" s="1" t="n">
        <v>7648</v>
      </c>
      <c r="T7653" s="1" t="s">
        <v>8162</v>
      </c>
    </row>
    <row r="7654" customFormat="false" ht="12.75" hidden="false" customHeight="false" outlineLevel="0" collapsed="false">
      <c r="S7654" s="1" t="n">
        <v>7649</v>
      </c>
      <c r="T7654" s="1" t="s">
        <v>8163</v>
      </c>
    </row>
    <row r="7655" customFormat="false" ht="12.75" hidden="false" customHeight="false" outlineLevel="0" collapsed="false">
      <c r="S7655" s="1" t="n">
        <v>7650</v>
      </c>
      <c r="T7655" s="1" t="s">
        <v>8164</v>
      </c>
    </row>
    <row r="7656" customFormat="false" ht="12.75" hidden="false" customHeight="false" outlineLevel="0" collapsed="false">
      <c r="S7656" s="1" t="n">
        <v>7651</v>
      </c>
      <c r="T7656" s="1" t="s">
        <v>8165</v>
      </c>
    </row>
    <row r="7657" customFormat="false" ht="12.75" hidden="false" customHeight="false" outlineLevel="0" collapsed="false">
      <c r="S7657" s="1" t="n">
        <v>7652</v>
      </c>
      <c r="T7657" s="1" t="s">
        <v>8166</v>
      </c>
    </row>
    <row r="7658" customFormat="false" ht="12.75" hidden="false" customHeight="false" outlineLevel="0" collapsed="false">
      <c r="S7658" s="1" t="n">
        <v>7653</v>
      </c>
      <c r="T7658" s="1" t="s">
        <v>8167</v>
      </c>
    </row>
    <row r="7659" customFormat="false" ht="12.75" hidden="false" customHeight="false" outlineLevel="0" collapsed="false">
      <c r="S7659" s="1" t="n">
        <v>7654</v>
      </c>
      <c r="T7659" s="1" t="s">
        <v>8168</v>
      </c>
    </row>
    <row r="7660" customFormat="false" ht="12.75" hidden="false" customHeight="false" outlineLevel="0" collapsed="false">
      <c r="S7660" s="1" t="n">
        <v>7655</v>
      </c>
      <c r="T7660" s="1" t="s">
        <v>8169</v>
      </c>
    </row>
    <row r="7661" customFormat="false" ht="12.75" hidden="false" customHeight="false" outlineLevel="0" collapsed="false">
      <c r="S7661" s="1" t="n">
        <v>7656</v>
      </c>
      <c r="T7661" s="1" t="s">
        <v>8170</v>
      </c>
    </row>
    <row r="7662" customFormat="false" ht="12.75" hidden="false" customHeight="false" outlineLevel="0" collapsed="false">
      <c r="S7662" s="1" t="n">
        <v>7657</v>
      </c>
      <c r="T7662" s="1" t="s">
        <v>8171</v>
      </c>
    </row>
    <row r="7663" customFormat="false" ht="12.75" hidden="false" customHeight="false" outlineLevel="0" collapsed="false">
      <c r="S7663" s="1" t="n">
        <v>7658</v>
      </c>
      <c r="T7663" s="1" t="s">
        <v>8172</v>
      </c>
    </row>
    <row r="7664" customFormat="false" ht="12.75" hidden="false" customHeight="false" outlineLevel="0" collapsed="false">
      <c r="S7664" s="1" t="n">
        <v>7659</v>
      </c>
      <c r="T7664" s="1" t="s">
        <v>8173</v>
      </c>
    </row>
    <row r="7665" customFormat="false" ht="12.75" hidden="false" customHeight="false" outlineLevel="0" collapsed="false">
      <c r="S7665" s="1" t="n">
        <v>7660</v>
      </c>
      <c r="T7665" s="1" t="s">
        <v>8174</v>
      </c>
    </row>
    <row r="7666" customFormat="false" ht="12.75" hidden="false" customHeight="false" outlineLevel="0" collapsed="false">
      <c r="S7666" s="1" t="n">
        <v>7661</v>
      </c>
      <c r="T7666" s="1" t="s">
        <v>8175</v>
      </c>
    </row>
    <row r="7667" customFormat="false" ht="12.75" hidden="false" customHeight="false" outlineLevel="0" collapsed="false">
      <c r="S7667" s="1" t="n">
        <v>7662</v>
      </c>
      <c r="T7667" s="1" t="s">
        <v>8176</v>
      </c>
    </row>
    <row r="7668" customFormat="false" ht="12.75" hidden="false" customHeight="false" outlineLevel="0" collapsed="false">
      <c r="S7668" s="1" t="n">
        <v>7663</v>
      </c>
      <c r="T7668" s="1" t="s">
        <v>8177</v>
      </c>
    </row>
    <row r="7669" customFormat="false" ht="12.75" hidden="false" customHeight="false" outlineLevel="0" collapsed="false">
      <c r="S7669" s="1" t="n">
        <v>7664</v>
      </c>
      <c r="T7669" s="1" t="s">
        <v>8178</v>
      </c>
    </row>
    <row r="7670" customFormat="false" ht="12.75" hidden="false" customHeight="false" outlineLevel="0" collapsed="false">
      <c r="S7670" s="1" t="n">
        <v>7665</v>
      </c>
      <c r="T7670" s="1" t="s">
        <v>8179</v>
      </c>
    </row>
    <row r="7671" customFormat="false" ht="12.75" hidden="false" customHeight="false" outlineLevel="0" collapsed="false">
      <c r="S7671" s="1" t="n">
        <v>7666</v>
      </c>
      <c r="T7671" s="1" t="s">
        <v>8180</v>
      </c>
    </row>
    <row r="7672" customFormat="false" ht="12.75" hidden="false" customHeight="false" outlineLevel="0" collapsed="false">
      <c r="S7672" s="1" t="n">
        <v>7667</v>
      </c>
      <c r="T7672" s="1" t="s">
        <v>8181</v>
      </c>
    </row>
    <row r="7673" customFormat="false" ht="12.75" hidden="false" customHeight="false" outlineLevel="0" collapsed="false">
      <c r="S7673" s="1" t="n">
        <v>7668</v>
      </c>
      <c r="T7673" s="1" t="s">
        <v>8182</v>
      </c>
    </row>
    <row r="7674" customFormat="false" ht="12.75" hidden="false" customHeight="false" outlineLevel="0" collapsed="false">
      <c r="S7674" s="1" t="n">
        <v>7669</v>
      </c>
      <c r="T7674" s="1" t="s">
        <v>8183</v>
      </c>
    </row>
    <row r="7675" customFormat="false" ht="12.75" hidden="false" customHeight="false" outlineLevel="0" collapsed="false">
      <c r="S7675" s="1" t="n">
        <v>7670</v>
      </c>
      <c r="T7675" s="1" t="s">
        <v>8184</v>
      </c>
    </row>
    <row r="7676" customFormat="false" ht="12.75" hidden="false" customHeight="false" outlineLevel="0" collapsed="false">
      <c r="S7676" s="1" t="n">
        <v>7671</v>
      </c>
      <c r="T7676" s="1" t="s">
        <v>8185</v>
      </c>
    </row>
    <row r="7677" customFormat="false" ht="12.75" hidden="false" customHeight="false" outlineLevel="0" collapsed="false">
      <c r="S7677" s="1" t="n">
        <v>7672</v>
      </c>
      <c r="T7677" s="1" t="s">
        <v>8186</v>
      </c>
    </row>
    <row r="7678" customFormat="false" ht="12.75" hidden="false" customHeight="false" outlineLevel="0" collapsed="false">
      <c r="S7678" s="1" t="n">
        <v>7673</v>
      </c>
      <c r="T7678" s="1" t="s">
        <v>8187</v>
      </c>
    </row>
    <row r="7679" customFormat="false" ht="12.75" hidden="false" customHeight="false" outlineLevel="0" collapsed="false">
      <c r="S7679" s="1" t="n">
        <v>7674</v>
      </c>
      <c r="T7679" s="1" t="s">
        <v>8188</v>
      </c>
    </row>
    <row r="7680" customFormat="false" ht="12.75" hidden="false" customHeight="false" outlineLevel="0" collapsed="false">
      <c r="S7680" s="1" t="n">
        <v>7675</v>
      </c>
      <c r="T7680" s="1" t="s">
        <v>8189</v>
      </c>
    </row>
    <row r="7681" customFormat="false" ht="12.75" hidden="false" customHeight="false" outlineLevel="0" collapsed="false">
      <c r="S7681" s="1" t="n">
        <v>7676</v>
      </c>
      <c r="T7681" s="1" t="s">
        <v>8190</v>
      </c>
    </row>
    <row r="7682" customFormat="false" ht="12.75" hidden="false" customHeight="false" outlineLevel="0" collapsed="false">
      <c r="S7682" s="1" t="n">
        <v>7677</v>
      </c>
      <c r="T7682" s="1" t="s">
        <v>8191</v>
      </c>
    </row>
    <row r="7683" customFormat="false" ht="12.75" hidden="false" customHeight="false" outlineLevel="0" collapsed="false">
      <c r="S7683" s="1" t="n">
        <v>7678</v>
      </c>
      <c r="T7683" s="1" t="s">
        <v>8192</v>
      </c>
    </row>
    <row r="7684" customFormat="false" ht="12.75" hidden="false" customHeight="false" outlineLevel="0" collapsed="false">
      <c r="S7684" s="1" t="n">
        <v>7679</v>
      </c>
      <c r="T7684" s="1" t="s">
        <v>8193</v>
      </c>
    </row>
    <row r="7685" customFormat="false" ht="12.75" hidden="false" customHeight="false" outlineLevel="0" collapsed="false">
      <c r="S7685" s="1" t="n">
        <v>7680</v>
      </c>
      <c r="T7685" s="1" t="s">
        <v>8194</v>
      </c>
    </row>
    <row r="7686" customFormat="false" ht="12.75" hidden="false" customHeight="false" outlineLevel="0" collapsed="false">
      <c r="S7686" s="1" t="n">
        <v>7681</v>
      </c>
      <c r="T7686" s="1" t="s">
        <v>8195</v>
      </c>
    </row>
    <row r="7687" customFormat="false" ht="12.75" hidden="false" customHeight="false" outlineLevel="0" collapsed="false">
      <c r="S7687" s="1" t="n">
        <v>7682</v>
      </c>
      <c r="T7687" s="1" t="s">
        <v>8196</v>
      </c>
    </row>
    <row r="7688" customFormat="false" ht="12.75" hidden="false" customHeight="false" outlineLevel="0" collapsed="false">
      <c r="S7688" s="1" t="n">
        <v>7683</v>
      </c>
      <c r="T7688" s="1" t="s">
        <v>8197</v>
      </c>
    </row>
    <row r="7689" customFormat="false" ht="12.75" hidden="false" customHeight="false" outlineLevel="0" collapsed="false">
      <c r="S7689" s="1" t="n">
        <v>7684</v>
      </c>
      <c r="T7689" s="1" t="s">
        <v>8198</v>
      </c>
    </row>
    <row r="7690" customFormat="false" ht="12.75" hidden="false" customHeight="false" outlineLevel="0" collapsed="false">
      <c r="S7690" s="1" t="n">
        <v>7685</v>
      </c>
      <c r="T7690" s="1" t="s">
        <v>8199</v>
      </c>
    </row>
    <row r="7691" customFormat="false" ht="12.75" hidden="false" customHeight="false" outlineLevel="0" collapsed="false">
      <c r="S7691" s="1" t="n">
        <v>7686</v>
      </c>
      <c r="T7691" s="1" t="s">
        <v>8200</v>
      </c>
    </row>
    <row r="7692" customFormat="false" ht="12.75" hidden="false" customHeight="false" outlineLevel="0" collapsed="false">
      <c r="S7692" s="1" t="n">
        <v>7687</v>
      </c>
      <c r="T7692" s="1" t="s">
        <v>8201</v>
      </c>
    </row>
    <row r="7693" customFormat="false" ht="12.75" hidden="false" customHeight="false" outlineLevel="0" collapsed="false">
      <c r="S7693" s="1" t="n">
        <v>7688</v>
      </c>
      <c r="T7693" s="1" t="s">
        <v>8202</v>
      </c>
    </row>
    <row r="7694" customFormat="false" ht="12.75" hidden="false" customHeight="false" outlineLevel="0" collapsed="false">
      <c r="S7694" s="1" t="n">
        <v>7689</v>
      </c>
      <c r="T7694" s="1" t="s">
        <v>8203</v>
      </c>
    </row>
    <row r="7695" customFormat="false" ht="12.75" hidden="false" customHeight="false" outlineLevel="0" collapsed="false">
      <c r="S7695" s="1" t="n">
        <v>7690</v>
      </c>
      <c r="T7695" s="1" t="s">
        <v>8204</v>
      </c>
    </row>
    <row r="7696" customFormat="false" ht="12.75" hidden="false" customHeight="false" outlineLevel="0" collapsed="false">
      <c r="S7696" s="1" t="n">
        <v>7691</v>
      </c>
      <c r="T7696" s="1" t="s">
        <v>8205</v>
      </c>
    </row>
    <row r="7697" customFormat="false" ht="12.75" hidden="false" customHeight="false" outlineLevel="0" collapsed="false">
      <c r="S7697" s="1" t="n">
        <v>7692</v>
      </c>
      <c r="T7697" s="1" t="s">
        <v>8206</v>
      </c>
    </row>
    <row r="7698" customFormat="false" ht="12.75" hidden="false" customHeight="false" outlineLevel="0" collapsed="false">
      <c r="S7698" s="1" t="n">
        <v>7693</v>
      </c>
      <c r="T7698" s="1" t="s">
        <v>8207</v>
      </c>
    </row>
    <row r="7699" customFormat="false" ht="12.75" hidden="false" customHeight="false" outlineLevel="0" collapsed="false">
      <c r="S7699" s="1" t="n">
        <v>7694</v>
      </c>
      <c r="T7699" s="1" t="s">
        <v>8208</v>
      </c>
    </row>
    <row r="7700" customFormat="false" ht="12.75" hidden="false" customHeight="false" outlineLevel="0" collapsed="false">
      <c r="S7700" s="1" t="n">
        <v>7695</v>
      </c>
      <c r="T7700" s="1" t="s">
        <v>8209</v>
      </c>
    </row>
    <row r="7701" customFormat="false" ht="12.75" hidden="false" customHeight="false" outlineLevel="0" collapsed="false">
      <c r="S7701" s="1" t="n">
        <v>7696</v>
      </c>
      <c r="T7701" s="1" t="s">
        <v>8210</v>
      </c>
    </row>
    <row r="7702" customFormat="false" ht="12.75" hidden="false" customHeight="false" outlineLevel="0" collapsed="false">
      <c r="S7702" s="1" t="n">
        <v>7697</v>
      </c>
      <c r="T7702" s="1" t="s">
        <v>8211</v>
      </c>
    </row>
    <row r="7703" customFormat="false" ht="12.75" hidden="false" customHeight="false" outlineLevel="0" collapsed="false">
      <c r="S7703" s="1" t="n">
        <v>7698</v>
      </c>
      <c r="T7703" s="1" t="s">
        <v>8212</v>
      </c>
    </row>
    <row r="7704" customFormat="false" ht="12.75" hidden="false" customHeight="false" outlineLevel="0" collapsed="false">
      <c r="S7704" s="1" t="n">
        <v>7699</v>
      </c>
      <c r="T7704" s="1" t="s">
        <v>8213</v>
      </c>
    </row>
    <row r="7705" customFormat="false" ht="12.75" hidden="false" customHeight="false" outlineLevel="0" collapsed="false">
      <c r="S7705" s="1" t="n">
        <v>7700</v>
      </c>
      <c r="T7705" s="1" t="s">
        <v>8214</v>
      </c>
    </row>
    <row r="7706" customFormat="false" ht="12.75" hidden="false" customHeight="false" outlineLevel="0" collapsed="false">
      <c r="S7706" s="1" t="n">
        <v>7701</v>
      </c>
      <c r="T7706" s="1" t="s">
        <v>8215</v>
      </c>
    </row>
    <row r="7707" customFormat="false" ht="12.75" hidden="false" customHeight="false" outlineLevel="0" collapsed="false">
      <c r="S7707" s="1" t="n">
        <v>7702</v>
      </c>
      <c r="T7707" s="1" t="s">
        <v>8216</v>
      </c>
    </row>
    <row r="7708" customFormat="false" ht="12.75" hidden="false" customHeight="false" outlineLevel="0" collapsed="false">
      <c r="S7708" s="1" t="n">
        <v>7703</v>
      </c>
      <c r="T7708" s="1" t="s">
        <v>8217</v>
      </c>
    </row>
    <row r="7709" customFormat="false" ht="12.75" hidden="false" customHeight="false" outlineLevel="0" collapsed="false">
      <c r="S7709" s="1" t="n">
        <v>7704</v>
      </c>
      <c r="T7709" s="1" t="s">
        <v>8218</v>
      </c>
    </row>
    <row r="7710" customFormat="false" ht="12.75" hidden="false" customHeight="false" outlineLevel="0" collapsed="false">
      <c r="S7710" s="1" t="n">
        <v>7705</v>
      </c>
      <c r="T7710" s="1" t="s">
        <v>8219</v>
      </c>
    </row>
    <row r="7711" customFormat="false" ht="12.75" hidden="false" customHeight="false" outlineLevel="0" collapsed="false">
      <c r="S7711" s="1" t="n">
        <v>7706</v>
      </c>
      <c r="T7711" s="1" t="s">
        <v>8220</v>
      </c>
    </row>
    <row r="7712" customFormat="false" ht="12.75" hidden="false" customHeight="false" outlineLevel="0" collapsed="false">
      <c r="S7712" s="1" t="n">
        <v>7707</v>
      </c>
      <c r="T7712" s="1" t="s">
        <v>8221</v>
      </c>
    </row>
    <row r="7713" customFormat="false" ht="12.75" hidden="false" customHeight="false" outlineLevel="0" collapsed="false">
      <c r="S7713" s="1" t="n">
        <v>7708</v>
      </c>
      <c r="T7713" s="1" t="s">
        <v>8222</v>
      </c>
    </row>
    <row r="7714" customFormat="false" ht="12.75" hidden="false" customHeight="false" outlineLevel="0" collapsed="false">
      <c r="S7714" s="1" t="n">
        <v>7709</v>
      </c>
      <c r="T7714" s="1" t="s">
        <v>8223</v>
      </c>
    </row>
    <row r="7715" customFormat="false" ht="12.75" hidden="false" customHeight="false" outlineLevel="0" collapsed="false">
      <c r="S7715" s="1" t="n">
        <v>7710</v>
      </c>
      <c r="T7715" s="1" t="s">
        <v>8224</v>
      </c>
    </row>
    <row r="7716" customFormat="false" ht="12.75" hidden="false" customHeight="false" outlineLevel="0" collapsed="false">
      <c r="S7716" s="1" t="n">
        <v>7711</v>
      </c>
      <c r="T7716" s="1" t="s">
        <v>8225</v>
      </c>
    </row>
    <row r="7717" customFormat="false" ht="12.75" hidden="false" customHeight="false" outlineLevel="0" collapsed="false">
      <c r="S7717" s="1" t="n">
        <v>7712</v>
      </c>
      <c r="T7717" s="1" t="s">
        <v>8226</v>
      </c>
    </row>
    <row r="7718" customFormat="false" ht="12.75" hidden="false" customHeight="false" outlineLevel="0" collapsed="false">
      <c r="S7718" s="1" t="n">
        <v>7713</v>
      </c>
      <c r="T7718" s="1" t="s">
        <v>8227</v>
      </c>
    </row>
    <row r="7719" customFormat="false" ht="12.75" hidden="false" customHeight="false" outlineLevel="0" collapsed="false">
      <c r="S7719" s="1" t="n">
        <v>7714</v>
      </c>
      <c r="T7719" s="1" t="s">
        <v>8228</v>
      </c>
    </row>
    <row r="7720" customFormat="false" ht="12.75" hidden="false" customHeight="false" outlineLevel="0" collapsed="false">
      <c r="S7720" s="1" t="n">
        <v>7715</v>
      </c>
      <c r="T7720" s="1" t="s">
        <v>8229</v>
      </c>
    </row>
    <row r="7721" customFormat="false" ht="12.75" hidden="false" customHeight="false" outlineLevel="0" collapsed="false">
      <c r="S7721" s="1" t="n">
        <v>7716</v>
      </c>
      <c r="T7721" s="1" t="s">
        <v>8230</v>
      </c>
    </row>
    <row r="7722" customFormat="false" ht="12.75" hidden="false" customHeight="false" outlineLevel="0" collapsed="false">
      <c r="S7722" s="1" t="n">
        <v>7717</v>
      </c>
      <c r="T7722" s="1" t="s">
        <v>8231</v>
      </c>
    </row>
    <row r="7723" customFormat="false" ht="12.75" hidden="false" customHeight="false" outlineLevel="0" collapsed="false">
      <c r="S7723" s="1" t="n">
        <v>7718</v>
      </c>
      <c r="T7723" s="1" t="s">
        <v>8232</v>
      </c>
    </row>
    <row r="7724" customFormat="false" ht="12.75" hidden="false" customHeight="false" outlineLevel="0" collapsed="false">
      <c r="S7724" s="1" t="n">
        <v>7719</v>
      </c>
      <c r="T7724" s="1" t="s">
        <v>8233</v>
      </c>
    </row>
    <row r="7725" customFormat="false" ht="12.75" hidden="false" customHeight="false" outlineLevel="0" collapsed="false">
      <c r="S7725" s="1" t="n">
        <v>7720</v>
      </c>
      <c r="T7725" s="1" t="s">
        <v>8234</v>
      </c>
    </row>
    <row r="7726" customFormat="false" ht="12.75" hidden="false" customHeight="false" outlineLevel="0" collapsed="false">
      <c r="S7726" s="1" t="n">
        <v>7721</v>
      </c>
      <c r="T7726" s="1" t="s">
        <v>8235</v>
      </c>
    </row>
    <row r="7727" customFormat="false" ht="12.75" hidden="false" customHeight="false" outlineLevel="0" collapsed="false">
      <c r="S7727" s="1" t="n">
        <v>7722</v>
      </c>
      <c r="T7727" s="1" t="s">
        <v>8236</v>
      </c>
    </row>
    <row r="7728" customFormat="false" ht="12.75" hidden="false" customHeight="false" outlineLevel="0" collapsed="false">
      <c r="S7728" s="1" t="n">
        <v>7723</v>
      </c>
      <c r="T7728" s="1" t="s">
        <v>8237</v>
      </c>
    </row>
    <row r="7729" customFormat="false" ht="12.75" hidden="false" customHeight="false" outlineLevel="0" collapsed="false">
      <c r="S7729" s="1" t="n">
        <v>7724</v>
      </c>
      <c r="T7729" s="1" t="s">
        <v>8238</v>
      </c>
    </row>
    <row r="7730" customFormat="false" ht="12.75" hidden="false" customHeight="false" outlineLevel="0" collapsed="false">
      <c r="S7730" s="1" t="n">
        <v>7725</v>
      </c>
      <c r="T7730" s="1" t="s">
        <v>8239</v>
      </c>
    </row>
    <row r="7731" customFormat="false" ht="12.75" hidden="false" customHeight="false" outlineLevel="0" collapsed="false">
      <c r="S7731" s="1" t="n">
        <v>7726</v>
      </c>
      <c r="T7731" s="1" t="s">
        <v>8240</v>
      </c>
    </row>
    <row r="7732" customFormat="false" ht="12.75" hidden="false" customHeight="false" outlineLevel="0" collapsed="false">
      <c r="S7732" s="1" t="n">
        <v>7727</v>
      </c>
      <c r="T7732" s="1" t="s">
        <v>8241</v>
      </c>
    </row>
    <row r="7733" customFormat="false" ht="12.75" hidden="false" customHeight="false" outlineLevel="0" collapsed="false">
      <c r="S7733" s="1" t="n">
        <v>7728</v>
      </c>
      <c r="T7733" s="1" t="s">
        <v>8242</v>
      </c>
    </row>
    <row r="7734" customFormat="false" ht="12.75" hidden="false" customHeight="false" outlineLevel="0" collapsed="false">
      <c r="S7734" s="1" t="n">
        <v>7729</v>
      </c>
      <c r="T7734" s="1" t="s">
        <v>8243</v>
      </c>
    </row>
    <row r="7735" customFormat="false" ht="12.75" hidden="false" customHeight="false" outlineLevel="0" collapsed="false">
      <c r="S7735" s="1" t="n">
        <v>7730</v>
      </c>
      <c r="T7735" s="1" t="s">
        <v>8244</v>
      </c>
    </row>
    <row r="7736" customFormat="false" ht="12.75" hidden="false" customHeight="false" outlineLevel="0" collapsed="false">
      <c r="S7736" s="1" t="n">
        <v>7731</v>
      </c>
      <c r="T7736" s="1" t="s">
        <v>8245</v>
      </c>
    </row>
    <row r="7737" customFormat="false" ht="12.75" hidden="false" customHeight="false" outlineLevel="0" collapsed="false">
      <c r="S7737" s="1" t="n">
        <v>7732</v>
      </c>
      <c r="T7737" s="1" t="s">
        <v>8246</v>
      </c>
    </row>
    <row r="7738" customFormat="false" ht="12.75" hidden="false" customHeight="false" outlineLevel="0" collapsed="false">
      <c r="S7738" s="1" t="n">
        <v>7733</v>
      </c>
      <c r="T7738" s="1" t="s">
        <v>8247</v>
      </c>
    </row>
    <row r="7739" customFormat="false" ht="12.75" hidden="false" customHeight="false" outlineLevel="0" collapsed="false">
      <c r="S7739" s="1" t="n">
        <v>7734</v>
      </c>
      <c r="T7739" s="1" t="s">
        <v>8248</v>
      </c>
    </row>
    <row r="7740" customFormat="false" ht="12.75" hidden="false" customHeight="false" outlineLevel="0" collapsed="false">
      <c r="S7740" s="1" t="n">
        <v>7735</v>
      </c>
      <c r="T7740" s="1" t="s">
        <v>8249</v>
      </c>
    </row>
    <row r="7741" customFormat="false" ht="12.75" hidden="false" customHeight="false" outlineLevel="0" collapsed="false">
      <c r="S7741" s="1" t="n">
        <v>7736</v>
      </c>
      <c r="T7741" s="1" t="s">
        <v>8250</v>
      </c>
    </row>
    <row r="7742" customFormat="false" ht="12.75" hidden="false" customHeight="false" outlineLevel="0" collapsed="false">
      <c r="S7742" s="1" t="n">
        <v>7737</v>
      </c>
      <c r="T7742" s="1" t="s">
        <v>8251</v>
      </c>
    </row>
    <row r="7743" customFormat="false" ht="12.75" hidden="false" customHeight="false" outlineLevel="0" collapsed="false">
      <c r="S7743" s="1" t="n">
        <v>7738</v>
      </c>
      <c r="T7743" s="1" t="s">
        <v>8252</v>
      </c>
    </row>
    <row r="7744" customFormat="false" ht="12.75" hidden="false" customHeight="false" outlineLevel="0" collapsed="false">
      <c r="S7744" s="1" t="n">
        <v>7739</v>
      </c>
      <c r="T7744" s="1" t="s">
        <v>8253</v>
      </c>
    </row>
    <row r="7745" customFormat="false" ht="12.75" hidden="false" customHeight="false" outlineLevel="0" collapsed="false">
      <c r="S7745" s="1" t="n">
        <v>7740</v>
      </c>
      <c r="T7745" s="1" t="s">
        <v>8254</v>
      </c>
    </row>
    <row r="7746" customFormat="false" ht="12.75" hidden="false" customHeight="false" outlineLevel="0" collapsed="false">
      <c r="S7746" s="1" t="n">
        <v>7741</v>
      </c>
      <c r="T7746" s="1" t="s">
        <v>8255</v>
      </c>
    </row>
    <row r="7747" customFormat="false" ht="12.75" hidden="false" customHeight="false" outlineLevel="0" collapsed="false">
      <c r="S7747" s="1" t="n">
        <v>7742</v>
      </c>
      <c r="T7747" s="1" t="s">
        <v>8256</v>
      </c>
    </row>
    <row r="7748" customFormat="false" ht="12.75" hidden="false" customHeight="false" outlineLevel="0" collapsed="false">
      <c r="S7748" s="1" t="n">
        <v>7743</v>
      </c>
      <c r="T7748" s="1" t="s">
        <v>8257</v>
      </c>
    </row>
    <row r="7749" customFormat="false" ht="12.75" hidden="false" customHeight="false" outlineLevel="0" collapsed="false">
      <c r="S7749" s="1" t="n">
        <v>7744</v>
      </c>
      <c r="T7749" s="1" t="s">
        <v>8258</v>
      </c>
    </row>
    <row r="7750" customFormat="false" ht="12.75" hidden="false" customHeight="false" outlineLevel="0" collapsed="false">
      <c r="S7750" s="1" t="n">
        <v>7745</v>
      </c>
      <c r="T7750" s="1" t="s">
        <v>8259</v>
      </c>
    </row>
    <row r="7751" customFormat="false" ht="12.75" hidden="false" customHeight="false" outlineLevel="0" collapsed="false">
      <c r="S7751" s="1" t="n">
        <v>7746</v>
      </c>
      <c r="T7751" s="1" t="s">
        <v>8260</v>
      </c>
    </row>
    <row r="7752" customFormat="false" ht="12.75" hidden="false" customHeight="false" outlineLevel="0" collapsed="false">
      <c r="S7752" s="1" t="n">
        <v>7747</v>
      </c>
      <c r="T7752" s="1" t="s">
        <v>8261</v>
      </c>
    </row>
    <row r="7753" customFormat="false" ht="12.75" hidden="false" customHeight="false" outlineLevel="0" collapsed="false">
      <c r="S7753" s="1" t="n">
        <v>7748</v>
      </c>
      <c r="T7753" s="1" t="s">
        <v>8262</v>
      </c>
    </row>
    <row r="7754" customFormat="false" ht="12.75" hidden="false" customHeight="false" outlineLevel="0" collapsed="false">
      <c r="S7754" s="1" t="n">
        <v>7749</v>
      </c>
      <c r="T7754" s="1" t="s">
        <v>8263</v>
      </c>
    </row>
    <row r="7755" customFormat="false" ht="12.75" hidden="false" customHeight="false" outlineLevel="0" collapsed="false">
      <c r="S7755" s="1" t="n">
        <v>7750</v>
      </c>
      <c r="T7755" s="1" t="s">
        <v>8264</v>
      </c>
    </row>
    <row r="7756" customFormat="false" ht="12.75" hidden="false" customHeight="false" outlineLevel="0" collapsed="false">
      <c r="S7756" s="1" t="n">
        <v>7751</v>
      </c>
      <c r="T7756" s="1" t="s">
        <v>8265</v>
      </c>
    </row>
    <row r="7757" customFormat="false" ht="12.75" hidden="false" customHeight="false" outlineLevel="0" collapsed="false">
      <c r="S7757" s="1" t="n">
        <v>7752</v>
      </c>
      <c r="T7757" s="1" t="s">
        <v>8266</v>
      </c>
    </row>
    <row r="7758" customFormat="false" ht="12.75" hidden="false" customHeight="false" outlineLevel="0" collapsed="false">
      <c r="S7758" s="1" t="n">
        <v>7753</v>
      </c>
      <c r="T7758" s="1" t="s">
        <v>8267</v>
      </c>
    </row>
    <row r="7759" customFormat="false" ht="12.75" hidden="false" customHeight="false" outlineLevel="0" collapsed="false">
      <c r="S7759" s="1" t="n">
        <v>7754</v>
      </c>
      <c r="T7759" s="1" t="s">
        <v>8268</v>
      </c>
    </row>
    <row r="7760" customFormat="false" ht="12.75" hidden="false" customHeight="false" outlineLevel="0" collapsed="false">
      <c r="S7760" s="1" t="n">
        <v>7755</v>
      </c>
      <c r="T7760" s="1" t="s">
        <v>8269</v>
      </c>
    </row>
    <row r="7761" customFormat="false" ht="12.75" hidden="false" customHeight="false" outlineLevel="0" collapsed="false">
      <c r="S7761" s="1" t="n">
        <v>7756</v>
      </c>
      <c r="T7761" s="1" t="s">
        <v>8270</v>
      </c>
    </row>
    <row r="7762" customFormat="false" ht="12.75" hidden="false" customHeight="false" outlineLevel="0" collapsed="false">
      <c r="S7762" s="1" t="n">
        <v>7757</v>
      </c>
      <c r="T7762" s="1" t="s">
        <v>8271</v>
      </c>
    </row>
    <row r="7763" customFormat="false" ht="12.75" hidden="false" customHeight="false" outlineLevel="0" collapsed="false">
      <c r="S7763" s="1" t="n">
        <v>7758</v>
      </c>
      <c r="T7763" s="1" t="s">
        <v>8272</v>
      </c>
    </row>
    <row r="7764" customFormat="false" ht="12.75" hidden="false" customHeight="false" outlineLevel="0" collapsed="false">
      <c r="S7764" s="1" t="n">
        <v>7759</v>
      </c>
      <c r="T7764" s="1" t="s">
        <v>8273</v>
      </c>
    </row>
    <row r="7765" customFormat="false" ht="12.75" hidden="false" customHeight="false" outlineLevel="0" collapsed="false">
      <c r="S7765" s="1" t="n">
        <v>7760</v>
      </c>
      <c r="T7765" s="1" t="s">
        <v>8274</v>
      </c>
    </row>
    <row r="7766" customFormat="false" ht="12.75" hidden="false" customHeight="false" outlineLevel="0" collapsed="false">
      <c r="S7766" s="1" t="n">
        <v>7761</v>
      </c>
      <c r="T7766" s="1" t="s">
        <v>8275</v>
      </c>
    </row>
    <row r="7767" customFormat="false" ht="12.75" hidden="false" customHeight="false" outlineLevel="0" collapsed="false">
      <c r="S7767" s="1" t="n">
        <v>7762</v>
      </c>
      <c r="T7767" s="1" t="s">
        <v>8276</v>
      </c>
    </row>
    <row r="7768" customFormat="false" ht="12.75" hidden="false" customHeight="false" outlineLevel="0" collapsed="false">
      <c r="S7768" s="1" t="n">
        <v>7763</v>
      </c>
      <c r="T7768" s="1" t="s">
        <v>8277</v>
      </c>
    </row>
    <row r="7769" customFormat="false" ht="12.75" hidden="false" customHeight="false" outlineLevel="0" collapsed="false">
      <c r="S7769" s="1" t="n">
        <v>7764</v>
      </c>
      <c r="T7769" s="1" t="s">
        <v>8278</v>
      </c>
    </row>
    <row r="7770" customFormat="false" ht="12.75" hidden="false" customHeight="false" outlineLevel="0" collapsed="false">
      <c r="S7770" s="1" t="n">
        <v>7765</v>
      </c>
      <c r="T7770" s="1" t="s">
        <v>8279</v>
      </c>
    </row>
    <row r="7771" customFormat="false" ht="12.75" hidden="false" customHeight="false" outlineLevel="0" collapsed="false">
      <c r="S7771" s="1" t="n">
        <v>7766</v>
      </c>
      <c r="T7771" s="1" t="s">
        <v>8280</v>
      </c>
    </row>
    <row r="7772" customFormat="false" ht="12.75" hidden="false" customHeight="false" outlineLevel="0" collapsed="false">
      <c r="S7772" s="1" t="n">
        <v>7767</v>
      </c>
      <c r="T7772" s="1" t="s">
        <v>8281</v>
      </c>
    </row>
    <row r="7773" customFormat="false" ht="12.75" hidden="false" customHeight="false" outlineLevel="0" collapsed="false">
      <c r="S7773" s="1" t="n">
        <v>7768</v>
      </c>
      <c r="T7773" s="1" t="s">
        <v>8282</v>
      </c>
    </row>
    <row r="7774" customFormat="false" ht="12.75" hidden="false" customHeight="false" outlineLevel="0" collapsed="false">
      <c r="S7774" s="1" t="n">
        <v>7769</v>
      </c>
      <c r="T7774" s="1" t="s">
        <v>8283</v>
      </c>
    </row>
    <row r="7775" customFormat="false" ht="12.75" hidden="false" customHeight="false" outlineLevel="0" collapsed="false">
      <c r="S7775" s="1" t="n">
        <v>7770</v>
      </c>
      <c r="T7775" s="1" t="s">
        <v>8284</v>
      </c>
    </row>
    <row r="7776" customFormat="false" ht="12.75" hidden="false" customHeight="false" outlineLevel="0" collapsed="false">
      <c r="S7776" s="1" t="n">
        <v>7771</v>
      </c>
      <c r="T7776" s="1" t="s">
        <v>8285</v>
      </c>
    </row>
    <row r="7777" customFormat="false" ht="12.75" hidden="false" customHeight="false" outlineLevel="0" collapsed="false">
      <c r="S7777" s="1" t="n">
        <v>7772</v>
      </c>
      <c r="T7777" s="1" t="s">
        <v>8286</v>
      </c>
    </row>
    <row r="7778" customFormat="false" ht="12.75" hidden="false" customHeight="false" outlineLevel="0" collapsed="false">
      <c r="S7778" s="1" t="n">
        <v>7773</v>
      </c>
      <c r="T7778" s="1" t="s">
        <v>8287</v>
      </c>
    </row>
    <row r="7779" customFormat="false" ht="12.75" hidden="false" customHeight="false" outlineLevel="0" collapsed="false">
      <c r="S7779" s="1" t="n">
        <v>7774</v>
      </c>
      <c r="T7779" s="1" t="s">
        <v>8288</v>
      </c>
    </row>
    <row r="7780" customFormat="false" ht="12.75" hidden="false" customHeight="false" outlineLevel="0" collapsed="false">
      <c r="S7780" s="1" t="n">
        <v>7775</v>
      </c>
      <c r="T7780" s="1" t="s">
        <v>8289</v>
      </c>
    </row>
    <row r="7781" customFormat="false" ht="12.75" hidden="false" customHeight="false" outlineLevel="0" collapsed="false">
      <c r="S7781" s="1" t="n">
        <v>7776</v>
      </c>
      <c r="T7781" s="1" t="s">
        <v>8290</v>
      </c>
    </row>
    <row r="7782" customFormat="false" ht="12.75" hidden="false" customHeight="false" outlineLevel="0" collapsed="false">
      <c r="S7782" s="1" t="n">
        <v>7777</v>
      </c>
      <c r="T7782" s="1" t="s">
        <v>8291</v>
      </c>
    </row>
    <row r="7783" customFormat="false" ht="12.75" hidden="false" customHeight="false" outlineLevel="0" collapsed="false">
      <c r="S7783" s="1" t="n">
        <v>7778</v>
      </c>
      <c r="T7783" s="1" t="s">
        <v>8292</v>
      </c>
    </row>
    <row r="7784" customFormat="false" ht="12.75" hidden="false" customHeight="false" outlineLevel="0" collapsed="false">
      <c r="S7784" s="1" t="n">
        <v>7779</v>
      </c>
      <c r="T7784" s="1" t="s">
        <v>8293</v>
      </c>
    </row>
    <row r="7785" customFormat="false" ht="12.75" hidden="false" customHeight="false" outlineLevel="0" collapsed="false">
      <c r="S7785" s="1" t="n">
        <v>7780</v>
      </c>
      <c r="T7785" s="1" t="s">
        <v>8294</v>
      </c>
    </row>
    <row r="7786" customFormat="false" ht="12.75" hidden="false" customHeight="false" outlineLevel="0" collapsed="false">
      <c r="S7786" s="1" t="n">
        <v>7781</v>
      </c>
      <c r="T7786" s="1" t="s">
        <v>8295</v>
      </c>
    </row>
    <row r="7787" customFormat="false" ht="12.75" hidden="false" customHeight="false" outlineLevel="0" collapsed="false">
      <c r="S7787" s="1" t="n">
        <v>7782</v>
      </c>
      <c r="T7787" s="1" t="s">
        <v>8296</v>
      </c>
    </row>
    <row r="7788" customFormat="false" ht="12.75" hidden="false" customHeight="false" outlineLevel="0" collapsed="false">
      <c r="S7788" s="1" t="n">
        <v>7783</v>
      </c>
      <c r="T7788" s="1" t="s">
        <v>8297</v>
      </c>
    </row>
    <row r="7789" customFormat="false" ht="12.75" hidden="false" customHeight="false" outlineLevel="0" collapsed="false">
      <c r="S7789" s="1" t="n">
        <v>7784</v>
      </c>
      <c r="T7789" s="1" t="s">
        <v>8298</v>
      </c>
    </row>
    <row r="7790" customFormat="false" ht="12.75" hidden="false" customHeight="false" outlineLevel="0" collapsed="false">
      <c r="S7790" s="1" t="n">
        <v>7785</v>
      </c>
      <c r="T7790" s="1" t="s">
        <v>8299</v>
      </c>
    </row>
    <row r="7791" customFormat="false" ht="12.75" hidden="false" customHeight="false" outlineLevel="0" collapsed="false">
      <c r="S7791" s="1" t="n">
        <v>7786</v>
      </c>
      <c r="T7791" s="1" t="s">
        <v>8300</v>
      </c>
    </row>
    <row r="7792" customFormat="false" ht="12.75" hidden="false" customHeight="false" outlineLevel="0" collapsed="false">
      <c r="S7792" s="1" t="n">
        <v>7787</v>
      </c>
      <c r="T7792" s="1" t="s">
        <v>8301</v>
      </c>
    </row>
    <row r="7793" customFormat="false" ht="12.75" hidden="false" customHeight="false" outlineLevel="0" collapsed="false">
      <c r="S7793" s="1" t="n">
        <v>7788</v>
      </c>
      <c r="T7793" s="1" t="s">
        <v>8302</v>
      </c>
    </row>
    <row r="7794" customFormat="false" ht="12.75" hidden="false" customHeight="false" outlineLevel="0" collapsed="false">
      <c r="S7794" s="1" t="n">
        <v>7789</v>
      </c>
      <c r="T7794" s="1" t="s">
        <v>8303</v>
      </c>
    </row>
    <row r="7795" customFormat="false" ht="12.75" hidden="false" customHeight="false" outlineLevel="0" collapsed="false">
      <c r="S7795" s="1" t="n">
        <v>7790</v>
      </c>
      <c r="T7795" s="1" t="s">
        <v>8304</v>
      </c>
    </row>
    <row r="7796" customFormat="false" ht="12.75" hidden="false" customHeight="false" outlineLevel="0" collapsed="false">
      <c r="S7796" s="1" t="n">
        <v>7791</v>
      </c>
      <c r="T7796" s="1" t="s">
        <v>8305</v>
      </c>
    </row>
    <row r="7797" customFormat="false" ht="12.75" hidden="false" customHeight="false" outlineLevel="0" collapsed="false">
      <c r="S7797" s="1" t="n">
        <v>7792</v>
      </c>
      <c r="T7797" s="1" t="s">
        <v>8306</v>
      </c>
    </row>
    <row r="7798" customFormat="false" ht="12.75" hidden="false" customHeight="false" outlineLevel="0" collapsed="false">
      <c r="S7798" s="1" t="n">
        <v>7793</v>
      </c>
      <c r="T7798" s="1" t="s">
        <v>8307</v>
      </c>
    </row>
    <row r="7799" customFormat="false" ht="12.75" hidden="false" customHeight="false" outlineLevel="0" collapsed="false">
      <c r="S7799" s="1" t="n">
        <v>7794</v>
      </c>
      <c r="T7799" s="1" t="s">
        <v>8308</v>
      </c>
    </row>
    <row r="7800" customFormat="false" ht="12.75" hidden="false" customHeight="false" outlineLevel="0" collapsed="false">
      <c r="S7800" s="1" t="n">
        <v>7795</v>
      </c>
      <c r="T7800" s="1" t="s">
        <v>8309</v>
      </c>
    </row>
    <row r="7801" customFormat="false" ht="12.75" hidden="false" customHeight="false" outlineLevel="0" collapsed="false">
      <c r="S7801" s="1" t="n">
        <v>7796</v>
      </c>
      <c r="T7801" s="1" t="s">
        <v>8310</v>
      </c>
    </row>
    <row r="7802" customFormat="false" ht="12.75" hidden="false" customHeight="false" outlineLevel="0" collapsed="false">
      <c r="S7802" s="1" t="n">
        <v>7797</v>
      </c>
      <c r="T7802" s="1" t="s">
        <v>8311</v>
      </c>
    </row>
    <row r="7803" customFormat="false" ht="12.75" hidden="false" customHeight="false" outlineLevel="0" collapsed="false">
      <c r="S7803" s="1" t="n">
        <v>7798</v>
      </c>
      <c r="T7803" s="1" t="s">
        <v>8312</v>
      </c>
    </row>
    <row r="7804" customFormat="false" ht="12.75" hidden="false" customHeight="false" outlineLevel="0" collapsed="false">
      <c r="S7804" s="1" t="n">
        <v>7799</v>
      </c>
      <c r="T7804" s="1" t="s">
        <v>8313</v>
      </c>
    </row>
    <row r="7805" customFormat="false" ht="12.75" hidden="false" customHeight="false" outlineLevel="0" collapsed="false">
      <c r="S7805" s="1" t="n">
        <v>7800</v>
      </c>
      <c r="T7805" s="1" t="s">
        <v>8314</v>
      </c>
    </row>
    <row r="7806" customFormat="false" ht="12.75" hidden="false" customHeight="false" outlineLevel="0" collapsed="false">
      <c r="S7806" s="1" t="n">
        <v>7801</v>
      </c>
      <c r="T7806" s="1" t="s">
        <v>8315</v>
      </c>
    </row>
    <row r="7807" customFormat="false" ht="12.75" hidden="false" customHeight="false" outlineLevel="0" collapsed="false">
      <c r="S7807" s="1" t="n">
        <v>7802</v>
      </c>
      <c r="T7807" s="1" t="s">
        <v>8316</v>
      </c>
    </row>
    <row r="7808" customFormat="false" ht="12.75" hidden="false" customHeight="false" outlineLevel="0" collapsed="false">
      <c r="S7808" s="1" t="n">
        <v>7803</v>
      </c>
      <c r="T7808" s="1" t="s">
        <v>8317</v>
      </c>
    </row>
    <row r="7809" customFormat="false" ht="12.75" hidden="false" customHeight="false" outlineLevel="0" collapsed="false">
      <c r="S7809" s="1" t="n">
        <v>7804</v>
      </c>
      <c r="T7809" s="1" t="s">
        <v>8318</v>
      </c>
    </row>
    <row r="7810" customFormat="false" ht="12.75" hidden="false" customHeight="false" outlineLevel="0" collapsed="false">
      <c r="S7810" s="1" t="n">
        <v>7805</v>
      </c>
      <c r="T7810" s="1" t="s">
        <v>8319</v>
      </c>
    </row>
    <row r="7811" customFormat="false" ht="12.75" hidden="false" customHeight="false" outlineLevel="0" collapsed="false">
      <c r="S7811" s="1" t="n">
        <v>7806</v>
      </c>
      <c r="T7811" s="1" t="s">
        <v>8320</v>
      </c>
    </row>
    <row r="7812" customFormat="false" ht="12.75" hidden="false" customHeight="false" outlineLevel="0" collapsed="false">
      <c r="S7812" s="1" t="n">
        <v>7807</v>
      </c>
      <c r="T7812" s="1" t="s">
        <v>8321</v>
      </c>
    </row>
    <row r="7813" customFormat="false" ht="12.75" hidden="false" customHeight="false" outlineLevel="0" collapsed="false">
      <c r="S7813" s="1" t="n">
        <v>7808</v>
      </c>
      <c r="T7813" s="1" t="s">
        <v>8322</v>
      </c>
    </row>
    <row r="7814" customFormat="false" ht="12.75" hidden="false" customHeight="false" outlineLevel="0" collapsed="false">
      <c r="S7814" s="1" t="n">
        <v>7809</v>
      </c>
      <c r="T7814" s="1" t="s">
        <v>8323</v>
      </c>
    </row>
    <row r="7815" customFormat="false" ht="12.75" hidden="false" customHeight="false" outlineLevel="0" collapsed="false">
      <c r="S7815" s="1" t="n">
        <v>7810</v>
      </c>
      <c r="T7815" s="1" t="s">
        <v>8324</v>
      </c>
    </row>
    <row r="7816" customFormat="false" ht="12.75" hidden="false" customHeight="false" outlineLevel="0" collapsed="false">
      <c r="S7816" s="1" t="n">
        <v>7811</v>
      </c>
      <c r="T7816" s="1" t="s">
        <v>8325</v>
      </c>
    </row>
    <row r="7817" customFormat="false" ht="12.75" hidden="false" customHeight="false" outlineLevel="0" collapsed="false">
      <c r="S7817" s="1" t="n">
        <v>7812</v>
      </c>
      <c r="T7817" s="1" t="s">
        <v>8326</v>
      </c>
    </row>
    <row r="7818" customFormat="false" ht="12.75" hidden="false" customHeight="false" outlineLevel="0" collapsed="false">
      <c r="S7818" s="1" t="n">
        <v>7813</v>
      </c>
      <c r="T7818" s="1" t="s">
        <v>8327</v>
      </c>
    </row>
    <row r="7819" customFormat="false" ht="12.75" hidden="false" customHeight="false" outlineLevel="0" collapsed="false">
      <c r="S7819" s="1" t="n">
        <v>7814</v>
      </c>
      <c r="T7819" s="1" t="s">
        <v>8328</v>
      </c>
    </row>
    <row r="7820" customFormat="false" ht="12.75" hidden="false" customHeight="false" outlineLevel="0" collapsed="false">
      <c r="S7820" s="1" t="n">
        <v>7815</v>
      </c>
      <c r="T7820" s="1" t="s">
        <v>8329</v>
      </c>
    </row>
    <row r="7821" customFormat="false" ht="12.75" hidden="false" customHeight="false" outlineLevel="0" collapsed="false">
      <c r="S7821" s="1" t="n">
        <v>7816</v>
      </c>
      <c r="T7821" s="1" t="s">
        <v>8330</v>
      </c>
    </row>
    <row r="7822" customFormat="false" ht="12.75" hidden="false" customHeight="false" outlineLevel="0" collapsed="false">
      <c r="S7822" s="1" t="n">
        <v>7817</v>
      </c>
      <c r="T7822" s="1" t="s">
        <v>8331</v>
      </c>
    </row>
    <row r="7823" customFormat="false" ht="12.75" hidden="false" customHeight="false" outlineLevel="0" collapsed="false">
      <c r="S7823" s="1" t="n">
        <v>7818</v>
      </c>
      <c r="T7823" s="1" t="s">
        <v>8332</v>
      </c>
    </row>
    <row r="7824" customFormat="false" ht="12.75" hidden="false" customHeight="false" outlineLevel="0" collapsed="false">
      <c r="S7824" s="1" t="n">
        <v>7819</v>
      </c>
      <c r="T7824" s="1" t="s">
        <v>8333</v>
      </c>
    </row>
    <row r="7825" customFormat="false" ht="12.75" hidden="false" customHeight="false" outlineLevel="0" collapsed="false">
      <c r="S7825" s="1" t="n">
        <v>7820</v>
      </c>
      <c r="T7825" s="1" t="s">
        <v>8334</v>
      </c>
    </row>
    <row r="7826" customFormat="false" ht="12.75" hidden="false" customHeight="false" outlineLevel="0" collapsed="false">
      <c r="S7826" s="1" t="n">
        <v>7821</v>
      </c>
      <c r="T7826" s="1" t="s">
        <v>8335</v>
      </c>
    </row>
    <row r="7827" customFormat="false" ht="12.75" hidden="false" customHeight="false" outlineLevel="0" collapsed="false">
      <c r="S7827" s="1" t="n">
        <v>7822</v>
      </c>
      <c r="T7827" s="1" t="s">
        <v>8336</v>
      </c>
    </row>
    <row r="7828" customFormat="false" ht="12.75" hidden="false" customHeight="false" outlineLevel="0" collapsed="false">
      <c r="S7828" s="1" t="n">
        <v>7823</v>
      </c>
      <c r="T7828" s="1" t="s">
        <v>8337</v>
      </c>
    </row>
    <row r="7829" customFormat="false" ht="12.75" hidden="false" customHeight="false" outlineLevel="0" collapsed="false">
      <c r="S7829" s="1" t="n">
        <v>7824</v>
      </c>
      <c r="T7829" s="1" t="s">
        <v>8338</v>
      </c>
    </row>
    <row r="7830" customFormat="false" ht="12.75" hidden="false" customHeight="false" outlineLevel="0" collapsed="false">
      <c r="S7830" s="1" t="n">
        <v>7825</v>
      </c>
      <c r="T7830" s="1" t="s">
        <v>8339</v>
      </c>
    </row>
    <row r="7831" customFormat="false" ht="12.75" hidden="false" customHeight="false" outlineLevel="0" collapsed="false">
      <c r="S7831" s="1" t="n">
        <v>7826</v>
      </c>
      <c r="T7831" s="1" t="s">
        <v>8340</v>
      </c>
    </row>
    <row r="7832" customFormat="false" ht="12.75" hidden="false" customHeight="false" outlineLevel="0" collapsed="false">
      <c r="S7832" s="1" t="n">
        <v>7827</v>
      </c>
      <c r="T7832" s="1" t="s">
        <v>8341</v>
      </c>
    </row>
    <row r="7833" customFormat="false" ht="12.75" hidden="false" customHeight="false" outlineLevel="0" collapsed="false">
      <c r="S7833" s="1" t="n">
        <v>7828</v>
      </c>
      <c r="T7833" s="1" t="s">
        <v>8342</v>
      </c>
    </row>
    <row r="7834" customFormat="false" ht="12.75" hidden="false" customHeight="false" outlineLevel="0" collapsed="false">
      <c r="S7834" s="1" t="n">
        <v>7829</v>
      </c>
      <c r="T7834" s="1" t="s">
        <v>8343</v>
      </c>
    </row>
    <row r="7835" customFormat="false" ht="12.75" hidden="false" customHeight="false" outlineLevel="0" collapsed="false">
      <c r="S7835" s="1" t="n">
        <v>7830</v>
      </c>
      <c r="T7835" s="1" t="s">
        <v>8344</v>
      </c>
    </row>
    <row r="7836" customFormat="false" ht="12.75" hidden="false" customHeight="false" outlineLevel="0" collapsed="false">
      <c r="S7836" s="1" t="n">
        <v>7831</v>
      </c>
      <c r="T7836" s="1" t="s">
        <v>8345</v>
      </c>
    </row>
    <row r="7837" customFormat="false" ht="12.75" hidden="false" customHeight="false" outlineLevel="0" collapsed="false">
      <c r="S7837" s="1" t="n">
        <v>7832</v>
      </c>
      <c r="T7837" s="1" t="s">
        <v>8346</v>
      </c>
    </row>
    <row r="7838" customFormat="false" ht="12.75" hidden="false" customHeight="false" outlineLevel="0" collapsed="false">
      <c r="S7838" s="1" t="n">
        <v>7833</v>
      </c>
      <c r="T7838" s="1" t="s">
        <v>8347</v>
      </c>
    </row>
    <row r="7839" customFormat="false" ht="12.75" hidden="false" customHeight="false" outlineLevel="0" collapsed="false">
      <c r="S7839" s="1" t="n">
        <v>7834</v>
      </c>
      <c r="T7839" s="1" t="s">
        <v>8348</v>
      </c>
    </row>
    <row r="7840" customFormat="false" ht="12.75" hidden="false" customHeight="false" outlineLevel="0" collapsed="false">
      <c r="S7840" s="1" t="n">
        <v>7835</v>
      </c>
      <c r="T7840" s="1" t="s">
        <v>8349</v>
      </c>
    </row>
    <row r="7841" customFormat="false" ht="12.75" hidden="false" customHeight="false" outlineLevel="0" collapsed="false">
      <c r="S7841" s="1" t="n">
        <v>7836</v>
      </c>
      <c r="T7841" s="1" t="s">
        <v>8350</v>
      </c>
    </row>
    <row r="7842" customFormat="false" ht="12.75" hidden="false" customHeight="false" outlineLevel="0" collapsed="false">
      <c r="S7842" s="1" t="n">
        <v>7837</v>
      </c>
      <c r="T7842" s="1" t="s">
        <v>8351</v>
      </c>
    </row>
    <row r="7843" customFormat="false" ht="12.75" hidden="false" customHeight="false" outlineLevel="0" collapsed="false">
      <c r="S7843" s="1" t="n">
        <v>7838</v>
      </c>
      <c r="T7843" s="1" t="s">
        <v>8352</v>
      </c>
    </row>
    <row r="7844" customFormat="false" ht="12.75" hidden="false" customHeight="false" outlineLevel="0" collapsed="false">
      <c r="S7844" s="1" t="n">
        <v>7839</v>
      </c>
      <c r="T7844" s="1" t="s">
        <v>8353</v>
      </c>
    </row>
    <row r="7845" customFormat="false" ht="12.75" hidden="false" customHeight="false" outlineLevel="0" collapsed="false">
      <c r="S7845" s="1" t="n">
        <v>7840</v>
      </c>
      <c r="T7845" s="1" t="s">
        <v>8354</v>
      </c>
    </row>
    <row r="7846" customFormat="false" ht="12.75" hidden="false" customHeight="false" outlineLevel="0" collapsed="false">
      <c r="S7846" s="1" t="n">
        <v>7841</v>
      </c>
      <c r="T7846" s="1" t="s">
        <v>8355</v>
      </c>
    </row>
    <row r="7847" customFormat="false" ht="12.75" hidden="false" customHeight="false" outlineLevel="0" collapsed="false">
      <c r="S7847" s="1" t="n">
        <v>7842</v>
      </c>
      <c r="T7847" s="1" t="s">
        <v>8356</v>
      </c>
    </row>
    <row r="7848" customFormat="false" ht="12.75" hidden="false" customHeight="false" outlineLevel="0" collapsed="false">
      <c r="S7848" s="1" t="n">
        <v>7843</v>
      </c>
      <c r="T7848" s="1" t="s">
        <v>8357</v>
      </c>
    </row>
    <row r="7849" customFormat="false" ht="12.75" hidden="false" customHeight="false" outlineLevel="0" collapsed="false">
      <c r="S7849" s="1" t="n">
        <v>7844</v>
      </c>
      <c r="T7849" s="1" t="s">
        <v>8358</v>
      </c>
    </row>
    <row r="7850" customFormat="false" ht="12.75" hidden="false" customHeight="false" outlineLevel="0" collapsed="false">
      <c r="S7850" s="1" t="n">
        <v>7845</v>
      </c>
      <c r="T7850" s="1" t="s">
        <v>8359</v>
      </c>
    </row>
    <row r="7851" customFormat="false" ht="12.75" hidden="false" customHeight="false" outlineLevel="0" collapsed="false">
      <c r="S7851" s="1" t="n">
        <v>7846</v>
      </c>
      <c r="T7851" s="1" t="s">
        <v>8360</v>
      </c>
    </row>
    <row r="7852" customFormat="false" ht="12.75" hidden="false" customHeight="false" outlineLevel="0" collapsed="false">
      <c r="S7852" s="1" t="n">
        <v>7847</v>
      </c>
      <c r="T7852" s="1" t="s">
        <v>8361</v>
      </c>
    </row>
    <row r="7853" customFormat="false" ht="12.75" hidden="false" customHeight="false" outlineLevel="0" collapsed="false">
      <c r="S7853" s="1" t="n">
        <v>7848</v>
      </c>
      <c r="T7853" s="1" t="s">
        <v>8362</v>
      </c>
    </row>
    <row r="7854" customFormat="false" ht="12.75" hidden="false" customHeight="false" outlineLevel="0" collapsed="false">
      <c r="S7854" s="1" t="n">
        <v>7849</v>
      </c>
      <c r="T7854" s="1" t="s">
        <v>8363</v>
      </c>
    </row>
    <row r="7855" customFormat="false" ht="12.75" hidden="false" customHeight="false" outlineLevel="0" collapsed="false">
      <c r="S7855" s="1" t="n">
        <v>7850</v>
      </c>
      <c r="T7855" s="1" t="s">
        <v>8364</v>
      </c>
    </row>
    <row r="7856" customFormat="false" ht="12.75" hidden="false" customHeight="false" outlineLevel="0" collapsed="false">
      <c r="S7856" s="1" t="n">
        <v>7851</v>
      </c>
      <c r="T7856" s="1" t="s">
        <v>8365</v>
      </c>
    </row>
    <row r="7857" customFormat="false" ht="12.75" hidden="false" customHeight="false" outlineLevel="0" collapsed="false">
      <c r="S7857" s="1" t="n">
        <v>7852</v>
      </c>
      <c r="T7857" s="1" t="s">
        <v>8366</v>
      </c>
    </row>
    <row r="7858" customFormat="false" ht="12.75" hidden="false" customHeight="false" outlineLevel="0" collapsed="false">
      <c r="S7858" s="1" t="n">
        <v>7853</v>
      </c>
      <c r="T7858" s="1" t="s">
        <v>8367</v>
      </c>
    </row>
    <row r="7859" customFormat="false" ht="12.75" hidden="false" customHeight="false" outlineLevel="0" collapsed="false">
      <c r="S7859" s="1" t="n">
        <v>7854</v>
      </c>
      <c r="T7859" s="1" t="s">
        <v>8368</v>
      </c>
    </row>
    <row r="7860" customFormat="false" ht="12.75" hidden="false" customHeight="false" outlineLevel="0" collapsed="false">
      <c r="S7860" s="1" t="n">
        <v>7855</v>
      </c>
      <c r="T7860" s="1" t="s">
        <v>8369</v>
      </c>
    </row>
    <row r="7861" customFormat="false" ht="12.75" hidden="false" customHeight="false" outlineLevel="0" collapsed="false">
      <c r="S7861" s="1" t="n">
        <v>7856</v>
      </c>
      <c r="T7861" s="1" t="s">
        <v>8370</v>
      </c>
    </row>
    <row r="7862" customFormat="false" ht="12.75" hidden="false" customHeight="false" outlineLevel="0" collapsed="false">
      <c r="S7862" s="1" t="n">
        <v>7857</v>
      </c>
      <c r="T7862" s="1" t="s">
        <v>8371</v>
      </c>
    </row>
    <row r="7863" customFormat="false" ht="12.75" hidden="false" customHeight="false" outlineLevel="0" collapsed="false">
      <c r="S7863" s="1" t="n">
        <v>7858</v>
      </c>
      <c r="T7863" s="1" t="s">
        <v>8372</v>
      </c>
    </row>
    <row r="7864" customFormat="false" ht="12.75" hidden="false" customHeight="false" outlineLevel="0" collapsed="false">
      <c r="S7864" s="1" t="n">
        <v>7859</v>
      </c>
      <c r="T7864" s="1" t="s">
        <v>8373</v>
      </c>
    </row>
    <row r="7865" customFormat="false" ht="12.75" hidden="false" customHeight="false" outlineLevel="0" collapsed="false">
      <c r="S7865" s="1" t="n">
        <v>7860</v>
      </c>
      <c r="T7865" s="1" t="s">
        <v>8374</v>
      </c>
    </row>
    <row r="7866" customFormat="false" ht="12.75" hidden="false" customHeight="false" outlineLevel="0" collapsed="false">
      <c r="S7866" s="1" t="n">
        <v>7861</v>
      </c>
      <c r="T7866" s="1" t="s">
        <v>8375</v>
      </c>
    </row>
    <row r="7867" customFormat="false" ht="12.75" hidden="false" customHeight="false" outlineLevel="0" collapsed="false">
      <c r="S7867" s="1" t="n">
        <v>7862</v>
      </c>
      <c r="T7867" s="1" t="s">
        <v>8376</v>
      </c>
    </row>
    <row r="7868" customFormat="false" ht="12.75" hidden="false" customHeight="false" outlineLevel="0" collapsed="false">
      <c r="S7868" s="1" t="n">
        <v>7863</v>
      </c>
      <c r="T7868" s="1" t="s">
        <v>8377</v>
      </c>
    </row>
    <row r="7869" customFormat="false" ht="12.75" hidden="false" customHeight="false" outlineLevel="0" collapsed="false">
      <c r="S7869" s="1" t="n">
        <v>7864</v>
      </c>
      <c r="T7869" s="1" t="s">
        <v>8378</v>
      </c>
    </row>
    <row r="7870" customFormat="false" ht="12.75" hidden="false" customHeight="false" outlineLevel="0" collapsed="false">
      <c r="S7870" s="1" t="n">
        <v>7865</v>
      </c>
      <c r="T7870" s="1" t="s">
        <v>8379</v>
      </c>
    </row>
    <row r="7871" customFormat="false" ht="12.75" hidden="false" customHeight="false" outlineLevel="0" collapsed="false">
      <c r="S7871" s="1" t="n">
        <v>7866</v>
      </c>
      <c r="T7871" s="1" t="s">
        <v>8380</v>
      </c>
    </row>
    <row r="7872" customFormat="false" ht="12.75" hidden="false" customHeight="false" outlineLevel="0" collapsed="false">
      <c r="S7872" s="1" t="n">
        <v>7867</v>
      </c>
      <c r="T7872" s="1" t="s">
        <v>8381</v>
      </c>
    </row>
    <row r="7873" customFormat="false" ht="12.75" hidden="false" customHeight="false" outlineLevel="0" collapsed="false">
      <c r="S7873" s="1" t="n">
        <v>7868</v>
      </c>
      <c r="T7873" s="1" t="s">
        <v>8382</v>
      </c>
    </row>
    <row r="7874" customFormat="false" ht="12.75" hidden="false" customHeight="false" outlineLevel="0" collapsed="false">
      <c r="S7874" s="1" t="n">
        <v>7869</v>
      </c>
      <c r="T7874" s="1" t="s">
        <v>8383</v>
      </c>
    </row>
    <row r="7875" customFormat="false" ht="12.75" hidden="false" customHeight="false" outlineLevel="0" collapsed="false">
      <c r="S7875" s="1" t="n">
        <v>7870</v>
      </c>
      <c r="T7875" s="1" t="s">
        <v>8384</v>
      </c>
    </row>
    <row r="7876" customFormat="false" ht="12.75" hidden="false" customHeight="false" outlineLevel="0" collapsed="false">
      <c r="S7876" s="1" t="n">
        <v>7871</v>
      </c>
      <c r="T7876" s="1" t="s">
        <v>8385</v>
      </c>
    </row>
    <row r="7877" customFormat="false" ht="12.75" hidden="false" customHeight="false" outlineLevel="0" collapsed="false">
      <c r="S7877" s="1" t="n">
        <v>7872</v>
      </c>
      <c r="T7877" s="1" t="s">
        <v>8386</v>
      </c>
    </row>
    <row r="7878" customFormat="false" ht="12.75" hidden="false" customHeight="false" outlineLevel="0" collapsed="false">
      <c r="S7878" s="1" t="n">
        <v>7873</v>
      </c>
      <c r="T7878" s="1" t="s">
        <v>8387</v>
      </c>
    </row>
    <row r="7879" customFormat="false" ht="12.75" hidden="false" customHeight="false" outlineLevel="0" collapsed="false">
      <c r="S7879" s="1" t="n">
        <v>7874</v>
      </c>
      <c r="T7879" s="1" t="s">
        <v>8388</v>
      </c>
    </row>
    <row r="7880" customFormat="false" ht="12.75" hidden="false" customHeight="false" outlineLevel="0" collapsed="false">
      <c r="S7880" s="1" t="n">
        <v>7875</v>
      </c>
      <c r="T7880" s="1" t="s">
        <v>8389</v>
      </c>
    </row>
    <row r="7881" customFormat="false" ht="12.75" hidden="false" customHeight="false" outlineLevel="0" collapsed="false">
      <c r="S7881" s="1" t="n">
        <v>7876</v>
      </c>
      <c r="T7881" s="1" t="s">
        <v>8390</v>
      </c>
    </row>
    <row r="7882" customFormat="false" ht="12.75" hidden="false" customHeight="false" outlineLevel="0" collapsed="false">
      <c r="S7882" s="1" t="n">
        <v>7877</v>
      </c>
      <c r="T7882" s="1" t="s">
        <v>8391</v>
      </c>
    </row>
    <row r="7883" customFormat="false" ht="12.75" hidden="false" customHeight="false" outlineLevel="0" collapsed="false">
      <c r="S7883" s="1" t="n">
        <v>7878</v>
      </c>
      <c r="T7883" s="1" t="s">
        <v>8392</v>
      </c>
    </row>
    <row r="7884" customFormat="false" ht="12.75" hidden="false" customHeight="false" outlineLevel="0" collapsed="false">
      <c r="S7884" s="1" t="n">
        <v>7879</v>
      </c>
      <c r="T7884" s="1" t="s">
        <v>8393</v>
      </c>
    </row>
    <row r="7885" customFormat="false" ht="12.75" hidden="false" customHeight="false" outlineLevel="0" collapsed="false">
      <c r="S7885" s="1" t="n">
        <v>7880</v>
      </c>
      <c r="T7885" s="1" t="s">
        <v>8394</v>
      </c>
    </row>
    <row r="7886" customFormat="false" ht="12.75" hidden="false" customHeight="false" outlineLevel="0" collapsed="false">
      <c r="S7886" s="1" t="n">
        <v>7881</v>
      </c>
      <c r="T7886" s="1" t="s">
        <v>8395</v>
      </c>
    </row>
    <row r="7887" customFormat="false" ht="12.75" hidden="false" customHeight="false" outlineLevel="0" collapsed="false">
      <c r="S7887" s="1" t="n">
        <v>7882</v>
      </c>
      <c r="T7887" s="1" t="s">
        <v>8396</v>
      </c>
    </row>
    <row r="7888" customFormat="false" ht="12.75" hidden="false" customHeight="false" outlineLevel="0" collapsed="false">
      <c r="S7888" s="1" t="n">
        <v>7883</v>
      </c>
      <c r="T7888" s="1" t="s">
        <v>8397</v>
      </c>
    </row>
    <row r="7889" customFormat="false" ht="12.75" hidden="false" customHeight="false" outlineLevel="0" collapsed="false">
      <c r="S7889" s="1" t="n">
        <v>7884</v>
      </c>
      <c r="T7889" s="1" t="s">
        <v>8398</v>
      </c>
    </row>
    <row r="7890" customFormat="false" ht="12.75" hidden="false" customHeight="false" outlineLevel="0" collapsed="false">
      <c r="S7890" s="1" t="n">
        <v>7885</v>
      </c>
      <c r="T7890" s="1" t="s">
        <v>8399</v>
      </c>
    </row>
    <row r="7891" customFormat="false" ht="12.75" hidden="false" customHeight="false" outlineLevel="0" collapsed="false">
      <c r="S7891" s="1" t="n">
        <v>7886</v>
      </c>
      <c r="T7891" s="1" t="s">
        <v>8400</v>
      </c>
    </row>
    <row r="7892" customFormat="false" ht="12.75" hidden="false" customHeight="false" outlineLevel="0" collapsed="false">
      <c r="S7892" s="1" t="n">
        <v>7887</v>
      </c>
      <c r="T7892" s="1" t="s">
        <v>8401</v>
      </c>
    </row>
    <row r="7893" customFormat="false" ht="12.75" hidden="false" customHeight="false" outlineLevel="0" collapsed="false">
      <c r="S7893" s="1" t="n">
        <v>7888</v>
      </c>
      <c r="T7893" s="1" t="s">
        <v>8402</v>
      </c>
    </row>
    <row r="7894" customFormat="false" ht="12.75" hidden="false" customHeight="false" outlineLevel="0" collapsed="false">
      <c r="S7894" s="1" t="n">
        <v>7889</v>
      </c>
      <c r="T7894" s="1" t="s">
        <v>8403</v>
      </c>
    </row>
    <row r="7895" customFormat="false" ht="12.75" hidden="false" customHeight="false" outlineLevel="0" collapsed="false">
      <c r="S7895" s="1" t="n">
        <v>7890</v>
      </c>
      <c r="T7895" s="1" t="s">
        <v>8404</v>
      </c>
    </row>
    <row r="7896" customFormat="false" ht="12.75" hidden="false" customHeight="false" outlineLevel="0" collapsed="false">
      <c r="S7896" s="1" t="n">
        <v>7891</v>
      </c>
      <c r="T7896" s="1" t="s">
        <v>8405</v>
      </c>
    </row>
    <row r="7897" customFormat="false" ht="12.75" hidden="false" customHeight="false" outlineLevel="0" collapsed="false">
      <c r="S7897" s="1" t="n">
        <v>7892</v>
      </c>
      <c r="T7897" s="1" t="s">
        <v>8406</v>
      </c>
    </row>
    <row r="7898" customFormat="false" ht="12.75" hidden="false" customHeight="false" outlineLevel="0" collapsed="false">
      <c r="S7898" s="1" t="n">
        <v>7893</v>
      </c>
      <c r="T7898" s="1" t="s">
        <v>8407</v>
      </c>
    </row>
    <row r="7899" customFormat="false" ht="12.75" hidden="false" customHeight="false" outlineLevel="0" collapsed="false">
      <c r="S7899" s="1" t="n">
        <v>7894</v>
      </c>
      <c r="T7899" s="1" t="s">
        <v>8408</v>
      </c>
    </row>
    <row r="7900" customFormat="false" ht="12.75" hidden="false" customHeight="false" outlineLevel="0" collapsed="false">
      <c r="S7900" s="1" t="n">
        <v>7895</v>
      </c>
      <c r="T7900" s="1" t="s">
        <v>8409</v>
      </c>
    </row>
    <row r="7901" customFormat="false" ht="12.75" hidden="false" customHeight="false" outlineLevel="0" collapsed="false">
      <c r="S7901" s="1" t="n">
        <v>7896</v>
      </c>
      <c r="T7901" s="1" t="s">
        <v>8410</v>
      </c>
    </row>
    <row r="7902" customFormat="false" ht="12.75" hidden="false" customHeight="false" outlineLevel="0" collapsed="false">
      <c r="S7902" s="1" t="n">
        <v>7897</v>
      </c>
      <c r="T7902" s="1" t="s">
        <v>8411</v>
      </c>
    </row>
    <row r="7903" customFormat="false" ht="12.75" hidden="false" customHeight="false" outlineLevel="0" collapsed="false">
      <c r="S7903" s="1" t="n">
        <v>7898</v>
      </c>
      <c r="T7903" s="1" t="s">
        <v>8412</v>
      </c>
    </row>
    <row r="7904" customFormat="false" ht="12.75" hidden="false" customHeight="false" outlineLevel="0" collapsed="false">
      <c r="S7904" s="1" t="n">
        <v>7899</v>
      </c>
      <c r="T7904" s="1" t="s">
        <v>8413</v>
      </c>
    </row>
    <row r="7905" customFormat="false" ht="12.75" hidden="false" customHeight="false" outlineLevel="0" collapsed="false">
      <c r="S7905" s="1" t="n">
        <v>7900</v>
      </c>
      <c r="T7905" s="1" t="s">
        <v>8414</v>
      </c>
    </row>
    <row r="7906" customFormat="false" ht="12.75" hidden="false" customHeight="false" outlineLevel="0" collapsed="false">
      <c r="S7906" s="1" t="n">
        <v>7901</v>
      </c>
      <c r="T7906" s="1" t="s">
        <v>8415</v>
      </c>
    </row>
    <row r="7907" customFormat="false" ht="12.75" hidden="false" customHeight="false" outlineLevel="0" collapsed="false">
      <c r="S7907" s="1" t="n">
        <v>7902</v>
      </c>
      <c r="T7907" s="1" t="s">
        <v>8416</v>
      </c>
    </row>
    <row r="7908" customFormat="false" ht="12.75" hidden="false" customHeight="false" outlineLevel="0" collapsed="false">
      <c r="S7908" s="1" t="n">
        <v>7903</v>
      </c>
      <c r="T7908" s="1" t="s">
        <v>8417</v>
      </c>
    </row>
    <row r="7909" customFormat="false" ht="12.75" hidden="false" customHeight="false" outlineLevel="0" collapsed="false">
      <c r="S7909" s="1" t="n">
        <v>7904</v>
      </c>
      <c r="T7909" s="1" t="s">
        <v>8418</v>
      </c>
    </row>
    <row r="7910" customFormat="false" ht="12.75" hidden="false" customHeight="false" outlineLevel="0" collapsed="false">
      <c r="S7910" s="1" t="n">
        <v>7905</v>
      </c>
      <c r="T7910" s="1" t="s">
        <v>8419</v>
      </c>
    </row>
    <row r="7911" customFormat="false" ht="12.75" hidden="false" customHeight="false" outlineLevel="0" collapsed="false">
      <c r="S7911" s="1" t="n">
        <v>7906</v>
      </c>
      <c r="T7911" s="1" t="s">
        <v>8420</v>
      </c>
    </row>
    <row r="7912" customFormat="false" ht="12.75" hidden="false" customHeight="false" outlineLevel="0" collapsed="false">
      <c r="S7912" s="1" t="n">
        <v>7907</v>
      </c>
      <c r="T7912" s="1" t="s">
        <v>8421</v>
      </c>
    </row>
    <row r="7913" customFormat="false" ht="12.75" hidden="false" customHeight="false" outlineLevel="0" collapsed="false">
      <c r="S7913" s="1" t="n">
        <v>7908</v>
      </c>
      <c r="T7913" s="1" t="s">
        <v>8422</v>
      </c>
    </row>
    <row r="7914" customFormat="false" ht="12.75" hidden="false" customHeight="false" outlineLevel="0" collapsed="false">
      <c r="S7914" s="1" t="n">
        <v>7909</v>
      </c>
      <c r="T7914" s="1" t="s">
        <v>8423</v>
      </c>
    </row>
    <row r="7915" customFormat="false" ht="12.75" hidden="false" customHeight="false" outlineLevel="0" collapsed="false">
      <c r="S7915" s="1" t="n">
        <v>7910</v>
      </c>
      <c r="T7915" s="1" t="s">
        <v>8424</v>
      </c>
    </row>
    <row r="7916" customFormat="false" ht="12.75" hidden="false" customHeight="false" outlineLevel="0" collapsed="false">
      <c r="S7916" s="1" t="n">
        <v>7911</v>
      </c>
      <c r="T7916" s="1" t="s">
        <v>8425</v>
      </c>
    </row>
    <row r="7917" customFormat="false" ht="12.75" hidden="false" customHeight="false" outlineLevel="0" collapsed="false">
      <c r="S7917" s="1" t="n">
        <v>7912</v>
      </c>
      <c r="T7917" s="1" t="s">
        <v>8426</v>
      </c>
    </row>
    <row r="7918" customFormat="false" ht="12.75" hidden="false" customHeight="false" outlineLevel="0" collapsed="false">
      <c r="S7918" s="1" t="n">
        <v>7913</v>
      </c>
      <c r="T7918" s="1" t="s">
        <v>8427</v>
      </c>
    </row>
    <row r="7919" customFormat="false" ht="12.75" hidden="false" customHeight="false" outlineLevel="0" collapsed="false">
      <c r="S7919" s="1" t="n">
        <v>7914</v>
      </c>
      <c r="T7919" s="1" t="s">
        <v>8428</v>
      </c>
    </row>
    <row r="7920" customFormat="false" ht="12.75" hidden="false" customHeight="false" outlineLevel="0" collapsed="false">
      <c r="S7920" s="1" t="n">
        <v>7915</v>
      </c>
      <c r="T7920" s="1" t="s">
        <v>8429</v>
      </c>
    </row>
    <row r="7921" customFormat="false" ht="12.75" hidden="false" customHeight="false" outlineLevel="0" collapsed="false">
      <c r="S7921" s="1" t="n">
        <v>7916</v>
      </c>
      <c r="T7921" s="1" t="s">
        <v>8430</v>
      </c>
    </row>
    <row r="7922" customFormat="false" ht="12.75" hidden="false" customHeight="false" outlineLevel="0" collapsed="false">
      <c r="S7922" s="1" t="n">
        <v>7917</v>
      </c>
      <c r="T7922" s="1" t="s">
        <v>8431</v>
      </c>
    </row>
    <row r="7923" customFormat="false" ht="12.75" hidden="false" customHeight="false" outlineLevel="0" collapsed="false">
      <c r="S7923" s="1" t="n">
        <v>7918</v>
      </c>
      <c r="T7923" s="1" t="s">
        <v>8432</v>
      </c>
    </row>
    <row r="7924" customFormat="false" ht="12.75" hidden="false" customHeight="false" outlineLevel="0" collapsed="false">
      <c r="S7924" s="1" t="n">
        <v>7919</v>
      </c>
      <c r="T7924" s="1" t="s">
        <v>8433</v>
      </c>
    </row>
    <row r="7925" customFormat="false" ht="12.75" hidden="false" customHeight="false" outlineLevel="0" collapsed="false">
      <c r="S7925" s="1" t="n">
        <v>7920</v>
      </c>
      <c r="T7925" s="1" t="s">
        <v>8434</v>
      </c>
    </row>
    <row r="7926" customFormat="false" ht="12.75" hidden="false" customHeight="false" outlineLevel="0" collapsed="false">
      <c r="S7926" s="1" t="n">
        <v>7921</v>
      </c>
      <c r="T7926" s="1" t="s">
        <v>8435</v>
      </c>
    </row>
    <row r="7927" customFormat="false" ht="12.75" hidden="false" customHeight="false" outlineLevel="0" collapsed="false">
      <c r="S7927" s="1" t="n">
        <v>7922</v>
      </c>
      <c r="T7927" s="1" t="s">
        <v>8436</v>
      </c>
    </row>
    <row r="7928" customFormat="false" ht="12.75" hidden="false" customHeight="false" outlineLevel="0" collapsed="false">
      <c r="S7928" s="1" t="n">
        <v>7923</v>
      </c>
      <c r="T7928" s="1" t="s">
        <v>8437</v>
      </c>
    </row>
    <row r="7929" customFormat="false" ht="12.75" hidden="false" customHeight="false" outlineLevel="0" collapsed="false">
      <c r="S7929" s="1" t="n">
        <v>7924</v>
      </c>
      <c r="T7929" s="1" t="s">
        <v>8438</v>
      </c>
    </row>
    <row r="7930" customFormat="false" ht="12.75" hidden="false" customHeight="false" outlineLevel="0" collapsed="false">
      <c r="S7930" s="1" t="n">
        <v>7925</v>
      </c>
      <c r="T7930" s="1" t="s">
        <v>8439</v>
      </c>
    </row>
    <row r="7931" customFormat="false" ht="12.75" hidden="false" customHeight="false" outlineLevel="0" collapsed="false">
      <c r="S7931" s="1" t="n">
        <v>7926</v>
      </c>
      <c r="T7931" s="1" t="s">
        <v>8440</v>
      </c>
    </row>
    <row r="7932" customFormat="false" ht="12.75" hidden="false" customHeight="false" outlineLevel="0" collapsed="false">
      <c r="S7932" s="1" t="n">
        <v>7927</v>
      </c>
      <c r="T7932" s="1" t="s">
        <v>8441</v>
      </c>
    </row>
    <row r="7933" customFormat="false" ht="12.75" hidden="false" customHeight="false" outlineLevel="0" collapsed="false">
      <c r="S7933" s="1" t="n">
        <v>7928</v>
      </c>
      <c r="T7933" s="1" t="s">
        <v>8442</v>
      </c>
    </row>
    <row r="7934" customFormat="false" ht="12.75" hidden="false" customHeight="false" outlineLevel="0" collapsed="false">
      <c r="S7934" s="1" t="n">
        <v>7929</v>
      </c>
      <c r="T7934" s="1" t="s">
        <v>8443</v>
      </c>
    </row>
    <row r="7935" customFormat="false" ht="12.75" hidden="false" customHeight="false" outlineLevel="0" collapsed="false">
      <c r="S7935" s="1" t="n">
        <v>7930</v>
      </c>
      <c r="T7935" s="1" t="s">
        <v>8444</v>
      </c>
    </row>
    <row r="7936" customFormat="false" ht="12.75" hidden="false" customHeight="false" outlineLevel="0" collapsed="false">
      <c r="S7936" s="1" t="n">
        <v>7931</v>
      </c>
      <c r="T7936" s="1" t="s">
        <v>8445</v>
      </c>
    </row>
    <row r="7937" customFormat="false" ht="12.75" hidden="false" customHeight="false" outlineLevel="0" collapsed="false">
      <c r="S7937" s="1" t="n">
        <v>7932</v>
      </c>
      <c r="T7937" s="1" t="s">
        <v>8446</v>
      </c>
    </row>
    <row r="7938" customFormat="false" ht="12.75" hidden="false" customHeight="false" outlineLevel="0" collapsed="false">
      <c r="S7938" s="1" t="n">
        <v>7933</v>
      </c>
      <c r="T7938" s="1" t="s">
        <v>8447</v>
      </c>
    </row>
    <row r="7939" customFormat="false" ht="12.75" hidden="false" customHeight="false" outlineLevel="0" collapsed="false">
      <c r="S7939" s="1" t="n">
        <v>7934</v>
      </c>
      <c r="T7939" s="1" t="s">
        <v>8448</v>
      </c>
    </row>
    <row r="7940" customFormat="false" ht="12.75" hidden="false" customHeight="false" outlineLevel="0" collapsed="false">
      <c r="S7940" s="1" t="n">
        <v>7935</v>
      </c>
      <c r="T7940" s="1" t="s">
        <v>8449</v>
      </c>
    </row>
    <row r="7941" customFormat="false" ht="12.75" hidden="false" customHeight="false" outlineLevel="0" collapsed="false">
      <c r="S7941" s="1" t="n">
        <v>7936</v>
      </c>
      <c r="T7941" s="1" t="s">
        <v>8450</v>
      </c>
    </row>
    <row r="7942" customFormat="false" ht="12.75" hidden="false" customHeight="false" outlineLevel="0" collapsed="false">
      <c r="S7942" s="1" t="n">
        <v>7937</v>
      </c>
      <c r="T7942" s="1" t="s">
        <v>8451</v>
      </c>
    </row>
    <row r="7943" customFormat="false" ht="12.75" hidden="false" customHeight="false" outlineLevel="0" collapsed="false">
      <c r="S7943" s="1" t="n">
        <v>7938</v>
      </c>
      <c r="T7943" s="1" t="s">
        <v>8452</v>
      </c>
    </row>
    <row r="7944" customFormat="false" ht="12.75" hidden="false" customHeight="false" outlineLevel="0" collapsed="false">
      <c r="S7944" s="1" t="n">
        <v>7939</v>
      </c>
      <c r="T7944" s="1" t="s">
        <v>8453</v>
      </c>
    </row>
    <row r="7945" customFormat="false" ht="12.75" hidden="false" customHeight="false" outlineLevel="0" collapsed="false">
      <c r="S7945" s="1" t="n">
        <v>7940</v>
      </c>
      <c r="T7945" s="1" t="s">
        <v>8454</v>
      </c>
    </row>
    <row r="7946" customFormat="false" ht="12.75" hidden="false" customHeight="false" outlineLevel="0" collapsed="false">
      <c r="S7946" s="1" t="n">
        <v>7941</v>
      </c>
      <c r="T7946" s="1" t="s">
        <v>8455</v>
      </c>
    </row>
    <row r="7947" customFormat="false" ht="12.75" hidden="false" customHeight="false" outlineLevel="0" collapsed="false">
      <c r="S7947" s="1" t="n">
        <v>7942</v>
      </c>
      <c r="T7947" s="1" t="s">
        <v>8456</v>
      </c>
    </row>
    <row r="7948" customFormat="false" ht="12.75" hidden="false" customHeight="false" outlineLevel="0" collapsed="false">
      <c r="S7948" s="1" t="n">
        <v>7943</v>
      </c>
      <c r="T7948" s="1" t="s">
        <v>8457</v>
      </c>
    </row>
    <row r="7949" customFormat="false" ht="12.75" hidden="false" customHeight="false" outlineLevel="0" collapsed="false">
      <c r="S7949" s="1" t="n">
        <v>7944</v>
      </c>
      <c r="T7949" s="1" t="s">
        <v>8458</v>
      </c>
    </row>
    <row r="7950" customFormat="false" ht="12.75" hidden="false" customHeight="false" outlineLevel="0" collapsed="false">
      <c r="S7950" s="1" t="n">
        <v>7945</v>
      </c>
      <c r="T7950" s="1" t="s">
        <v>8459</v>
      </c>
    </row>
    <row r="7951" customFormat="false" ht="12.75" hidden="false" customHeight="false" outlineLevel="0" collapsed="false">
      <c r="S7951" s="1" t="n">
        <v>7946</v>
      </c>
      <c r="T7951" s="1" t="s">
        <v>8460</v>
      </c>
    </row>
    <row r="7952" customFormat="false" ht="12.75" hidden="false" customHeight="false" outlineLevel="0" collapsed="false">
      <c r="S7952" s="1" t="n">
        <v>7947</v>
      </c>
      <c r="T7952" s="1" t="s">
        <v>8461</v>
      </c>
    </row>
    <row r="7953" customFormat="false" ht="12.75" hidden="false" customHeight="false" outlineLevel="0" collapsed="false">
      <c r="S7953" s="1" t="n">
        <v>7948</v>
      </c>
      <c r="T7953" s="1" t="s">
        <v>8462</v>
      </c>
    </row>
    <row r="7954" customFormat="false" ht="12.75" hidden="false" customHeight="false" outlineLevel="0" collapsed="false">
      <c r="S7954" s="1" t="n">
        <v>7949</v>
      </c>
      <c r="T7954" s="1" t="s">
        <v>8463</v>
      </c>
    </row>
    <row r="7955" customFormat="false" ht="12.75" hidden="false" customHeight="false" outlineLevel="0" collapsed="false">
      <c r="S7955" s="1" t="n">
        <v>7950</v>
      </c>
      <c r="T7955" s="1" t="s">
        <v>8464</v>
      </c>
    </row>
    <row r="7956" customFormat="false" ht="12.75" hidden="false" customHeight="false" outlineLevel="0" collapsed="false">
      <c r="S7956" s="1" t="n">
        <v>7951</v>
      </c>
      <c r="T7956" s="1" t="s">
        <v>8465</v>
      </c>
    </row>
    <row r="7957" customFormat="false" ht="12.75" hidden="false" customHeight="false" outlineLevel="0" collapsed="false">
      <c r="S7957" s="1" t="n">
        <v>7952</v>
      </c>
      <c r="T7957" s="1" t="s">
        <v>8466</v>
      </c>
    </row>
    <row r="7958" customFormat="false" ht="12.75" hidden="false" customHeight="false" outlineLevel="0" collapsed="false">
      <c r="S7958" s="1" t="n">
        <v>7953</v>
      </c>
      <c r="T7958" s="1" t="s">
        <v>8467</v>
      </c>
    </row>
    <row r="7959" customFormat="false" ht="12.75" hidden="false" customHeight="false" outlineLevel="0" collapsed="false">
      <c r="S7959" s="1" t="n">
        <v>7954</v>
      </c>
      <c r="T7959" s="1" t="s">
        <v>8468</v>
      </c>
    </row>
    <row r="7960" customFormat="false" ht="12.75" hidden="false" customHeight="false" outlineLevel="0" collapsed="false">
      <c r="S7960" s="1" t="n">
        <v>7955</v>
      </c>
      <c r="T7960" s="1" t="s">
        <v>8469</v>
      </c>
    </row>
    <row r="7961" customFormat="false" ht="12.75" hidden="false" customHeight="false" outlineLevel="0" collapsed="false">
      <c r="S7961" s="1" t="n">
        <v>7956</v>
      </c>
      <c r="T7961" s="1" t="s">
        <v>8470</v>
      </c>
    </row>
    <row r="7962" customFormat="false" ht="12.75" hidden="false" customHeight="false" outlineLevel="0" collapsed="false">
      <c r="S7962" s="1" t="n">
        <v>7957</v>
      </c>
      <c r="T7962" s="1" t="s">
        <v>8471</v>
      </c>
    </row>
    <row r="7963" customFormat="false" ht="12.75" hidden="false" customHeight="false" outlineLevel="0" collapsed="false">
      <c r="S7963" s="1" t="n">
        <v>7958</v>
      </c>
      <c r="T7963" s="1" t="s">
        <v>8472</v>
      </c>
    </row>
    <row r="7964" customFormat="false" ht="12.75" hidden="false" customHeight="false" outlineLevel="0" collapsed="false">
      <c r="S7964" s="1" t="n">
        <v>7959</v>
      </c>
      <c r="T7964" s="1" t="s">
        <v>8473</v>
      </c>
    </row>
    <row r="7965" customFormat="false" ht="12.75" hidden="false" customHeight="false" outlineLevel="0" collapsed="false">
      <c r="S7965" s="1" t="n">
        <v>7960</v>
      </c>
      <c r="T7965" s="1" t="s">
        <v>8474</v>
      </c>
    </row>
    <row r="7966" customFormat="false" ht="12.75" hidden="false" customHeight="false" outlineLevel="0" collapsed="false">
      <c r="S7966" s="1" t="n">
        <v>7961</v>
      </c>
      <c r="T7966" s="1" t="s">
        <v>8475</v>
      </c>
    </row>
    <row r="7967" customFormat="false" ht="12.75" hidden="false" customHeight="false" outlineLevel="0" collapsed="false">
      <c r="S7967" s="1" t="n">
        <v>7962</v>
      </c>
      <c r="T7967" s="1" t="s">
        <v>8476</v>
      </c>
    </row>
    <row r="7968" customFormat="false" ht="12.75" hidden="false" customHeight="false" outlineLevel="0" collapsed="false">
      <c r="S7968" s="1" t="n">
        <v>7963</v>
      </c>
      <c r="T7968" s="1" t="s">
        <v>8477</v>
      </c>
    </row>
    <row r="7969" customFormat="false" ht="12.75" hidden="false" customHeight="false" outlineLevel="0" collapsed="false">
      <c r="S7969" s="1" t="n">
        <v>7964</v>
      </c>
      <c r="T7969" s="1" t="s">
        <v>8478</v>
      </c>
    </row>
    <row r="7970" customFormat="false" ht="12.75" hidden="false" customHeight="false" outlineLevel="0" collapsed="false">
      <c r="S7970" s="1" t="n">
        <v>7965</v>
      </c>
      <c r="T7970" s="1" t="s">
        <v>8479</v>
      </c>
    </row>
    <row r="7971" customFormat="false" ht="12.75" hidden="false" customHeight="false" outlineLevel="0" collapsed="false">
      <c r="S7971" s="1" t="n">
        <v>7966</v>
      </c>
      <c r="T7971" s="1" t="s">
        <v>8480</v>
      </c>
    </row>
    <row r="7972" customFormat="false" ht="12.75" hidden="false" customHeight="false" outlineLevel="0" collapsed="false">
      <c r="S7972" s="1" t="n">
        <v>7967</v>
      </c>
      <c r="T7972" s="1" t="s">
        <v>8481</v>
      </c>
    </row>
    <row r="7973" customFormat="false" ht="12.75" hidden="false" customHeight="false" outlineLevel="0" collapsed="false">
      <c r="S7973" s="1" t="n">
        <v>7968</v>
      </c>
      <c r="T7973" s="1" t="s">
        <v>8482</v>
      </c>
    </row>
    <row r="7974" customFormat="false" ht="12.75" hidden="false" customHeight="false" outlineLevel="0" collapsed="false">
      <c r="S7974" s="1" t="n">
        <v>7969</v>
      </c>
      <c r="T7974" s="1" t="s">
        <v>8483</v>
      </c>
    </row>
    <row r="7975" customFormat="false" ht="12.75" hidden="false" customHeight="false" outlineLevel="0" collapsed="false">
      <c r="S7975" s="1" t="n">
        <v>7970</v>
      </c>
      <c r="T7975" s="1" t="s">
        <v>8484</v>
      </c>
    </row>
    <row r="7976" customFormat="false" ht="12.75" hidden="false" customHeight="false" outlineLevel="0" collapsed="false">
      <c r="S7976" s="1" t="n">
        <v>7971</v>
      </c>
      <c r="T7976" s="1" t="s">
        <v>8485</v>
      </c>
    </row>
    <row r="7977" customFormat="false" ht="12.75" hidden="false" customHeight="false" outlineLevel="0" collapsed="false">
      <c r="S7977" s="1" t="n">
        <v>7972</v>
      </c>
      <c r="T7977" s="1" t="s">
        <v>8486</v>
      </c>
    </row>
    <row r="7978" customFormat="false" ht="12.75" hidden="false" customHeight="false" outlineLevel="0" collapsed="false">
      <c r="S7978" s="1" t="n">
        <v>7973</v>
      </c>
      <c r="T7978" s="1" t="s">
        <v>8487</v>
      </c>
    </row>
    <row r="7979" customFormat="false" ht="12.75" hidden="false" customHeight="false" outlineLevel="0" collapsed="false">
      <c r="S7979" s="1" t="n">
        <v>7974</v>
      </c>
      <c r="T7979" s="1" t="s">
        <v>8488</v>
      </c>
    </row>
    <row r="7980" customFormat="false" ht="12.75" hidden="false" customHeight="false" outlineLevel="0" collapsed="false">
      <c r="S7980" s="1" t="n">
        <v>7975</v>
      </c>
      <c r="T7980" s="1" t="s">
        <v>8489</v>
      </c>
    </row>
    <row r="7981" customFormat="false" ht="12.75" hidden="false" customHeight="false" outlineLevel="0" collapsed="false">
      <c r="S7981" s="1" t="n">
        <v>7976</v>
      </c>
      <c r="T7981" s="1" t="s">
        <v>8490</v>
      </c>
    </row>
    <row r="7982" customFormat="false" ht="12.75" hidden="false" customHeight="false" outlineLevel="0" collapsed="false">
      <c r="S7982" s="1" t="n">
        <v>7977</v>
      </c>
      <c r="T7982" s="1" t="s">
        <v>8491</v>
      </c>
    </row>
    <row r="7983" customFormat="false" ht="12.75" hidden="false" customHeight="false" outlineLevel="0" collapsed="false">
      <c r="S7983" s="1" t="n">
        <v>7978</v>
      </c>
      <c r="T7983" s="1" t="s">
        <v>8492</v>
      </c>
    </row>
    <row r="7984" customFormat="false" ht="12.75" hidden="false" customHeight="false" outlineLevel="0" collapsed="false">
      <c r="S7984" s="1" t="n">
        <v>7979</v>
      </c>
      <c r="T7984" s="1" t="s">
        <v>8493</v>
      </c>
    </row>
    <row r="7985" customFormat="false" ht="12.75" hidden="false" customHeight="false" outlineLevel="0" collapsed="false">
      <c r="S7985" s="1" t="n">
        <v>7980</v>
      </c>
      <c r="T7985" s="1" t="s">
        <v>8494</v>
      </c>
    </row>
    <row r="7986" customFormat="false" ht="12.75" hidden="false" customHeight="false" outlineLevel="0" collapsed="false">
      <c r="S7986" s="1" t="n">
        <v>7981</v>
      </c>
      <c r="T7986" s="1" t="s">
        <v>8495</v>
      </c>
    </row>
    <row r="7987" customFormat="false" ht="12.75" hidden="false" customHeight="false" outlineLevel="0" collapsed="false">
      <c r="S7987" s="1" t="n">
        <v>7982</v>
      </c>
      <c r="T7987" s="1" t="s">
        <v>8496</v>
      </c>
    </row>
    <row r="7988" customFormat="false" ht="12.75" hidden="false" customHeight="false" outlineLevel="0" collapsed="false">
      <c r="S7988" s="1" t="n">
        <v>7983</v>
      </c>
      <c r="T7988" s="1" t="s">
        <v>8497</v>
      </c>
    </row>
    <row r="7989" customFormat="false" ht="12.75" hidden="false" customHeight="false" outlineLevel="0" collapsed="false">
      <c r="S7989" s="1" t="n">
        <v>7984</v>
      </c>
      <c r="T7989" s="1" t="s">
        <v>8498</v>
      </c>
    </row>
    <row r="7990" customFormat="false" ht="12.75" hidden="false" customHeight="false" outlineLevel="0" collapsed="false">
      <c r="S7990" s="1" t="n">
        <v>7985</v>
      </c>
      <c r="T7990" s="1" t="s">
        <v>8499</v>
      </c>
    </row>
    <row r="7991" customFormat="false" ht="12.75" hidden="false" customHeight="false" outlineLevel="0" collapsed="false">
      <c r="S7991" s="1" t="n">
        <v>7986</v>
      </c>
      <c r="T7991" s="1" t="s">
        <v>8500</v>
      </c>
    </row>
    <row r="7992" customFormat="false" ht="12.75" hidden="false" customHeight="false" outlineLevel="0" collapsed="false">
      <c r="S7992" s="1" t="n">
        <v>7987</v>
      </c>
      <c r="T7992" s="1" t="s">
        <v>8501</v>
      </c>
    </row>
    <row r="7993" customFormat="false" ht="12.75" hidden="false" customHeight="false" outlineLevel="0" collapsed="false">
      <c r="S7993" s="1" t="n">
        <v>7988</v>
      </c>
      <c r="T7993" s="1" t="s">
        <v>8502</v>
      </c>
    </row>
    <row r="7994" customFormat="false" ht="12.75" hidden="false" customHeight="false" outlineLevel="0" collapsed="false">
      <c r="S7994" s="1" t="n">
        <v>7989</v>
      </c>
      <c r="T7994" s="1" t="s">
        <v>8503</v>
      </c>
    </row>
    <row r="7995" customFormat="false" ht="12.75" hidden="false" customHeight="false" outlineLevel="0" collapsed="false">
      <c r="S7995" s="1" t="n">
        <v>7990</v>
      </c>
      <c r="T7995" s="1" t="s">
        <v>8504</v>
      </c>
    </row>
    <row r="7996" customFormat="false" ht="12.75" hidden="false" customHeight="false" outlineLevel="0" collapsed="false">
      <c r="S7996" s="1" t="n">
        <v>7991</v>
      </c>
      <c r="T7996" s="1" t="s">
        <v>8505</v>
      </c>
    </row>
    <row r="7997" customFormat="false" ht="12.75" hidden="false" customHeight="false" outlineLevel="0" collapsed="false">
      <c r="S7997" s="1" t="n">
        <v>7992</v>
      </c>
      <c r="T7997" s="1" t="s">
        <v>8506</v>
      </c>
    </row>
    <row r="7998" customFormat="false" ht="12.75" hidden="false" customHeight="false" outlineLevel="0" collapsed="false">
      <c r="S7998" s="1" t="n">
        <v>7993</v>
      </c>
      <c r="T7998" s="1" t="s">
        <v>8507</v>
      </c>
    </row>
    <row r="7999" customFormat="false" ht="12.75" hidden="false" customHeight="false" outlineLevel="0" collapsed="false">
      <c r="S7999" s="1" t="n">
        <v>7994</v>
      </c>
      <c r="T7999" s="1" t="s">
        <v>8508</v>
      </c>
    </row>
    <row r="8000" customFormat="false" ht="12.75" hidden="false" customHeight="false" outlineLevel="0" collapsed="false">
      <c r="S8000" s="1" t="n">
        <v>7995</v>
      </c>
      <c r="T8000" s="1" t="s">
        <v>8509</v>
      </c>
    </row>
    <row r="8001" customFormat="false" ht="12.75" hidden="false" customHeight="false" outlineLevel="0" collapsed="false">
      <c r="S8001" s="1" t="n">
        <v>7996</v>
      </c>
      <c r="T8001" s="1" t="s">
        <v>8510</v>
      </c>
    </row>
    <row r="8002" customFormat="false" ht="12.75" hidden="false" customHeight="false" outlineLevel="0" collapsed="false">
      <c r="S8002" s="1" t="n">
        <v>7997</v>
      </c>
      <c r="T8002" s="1" t="s">
        <v>8511</v>
      </c>
    </row>
    <row r="8003" customFormat="false" ht="12.75" hidden="false" customHeight="false" outlineLevel="0" collapsed="false">
      <c r="S8003" s="1" t="n">
        <v>7998</v>
      </c>
      <c r="T8003" s="1" t="s">
        <v>8512</v>
      </c>
    </row>
    <row r="8004" customFormat="false" ht="12.75" hidden="false" customHeight="false" outlineLevel="0" collapsed="false">
      <c r="S8004" s="1" t="n">
        <v>7999</v>
      </c>
      <c r="T8004" s="1" t="s">
        <v>8513</v>
      </c>
    </row>
    <row r="8005" customFormat="false" ht="12.75" hidden="false" customHeight="false" outlineLevel="0" collapsed="false">
      <c r="S8005" s="1" t="n">
        <v>8000</v>
      </c>
      <c r="T8005" s="1" t="s">
        <v>8514</v>
      </c>
    </row>
    <row r="8006" customFormat="false" ht="12.75" hidden="false" customHeight="false" outlineLevel="0" collapsed="false">
      <c r="S8006" s="1" t="n">
        <v>8001</v>
      </c>
      <c r="T8006" s="1" t="s">
        <v>8515</v>
      </c>
    </row>
    <row r="8007" customFormat="false" ht="12.75" hidden="false" customHeight="false" outlineLevel="0" collapsed="false">
      <c r="S8007" s="1" t="n">
        <v>8002</v>
      </c>
      <c r="T8007" s="1" t="s">
        <v>8516</v>
      </c>
    </row>
    <row r="8008" customFormat="false" ht="12.75" hidden="false" customHeight="false" outlineLevel="0" collapsed="false">
      <c r="S8008" s="1" t="n">
        <v>8003</v>
      </c>
      <c r="T8008" s="1" t="s">
        <v>8517</v>
      </c>
    </row>
    <row r="8009" customFormat="false" ht="12.75" hidden="false" customHeight="false" outlineLevel="0" collapsed="false">
      <c r="S8009" s="1" t="n">
        <v>8004</v>
      </c>
      <c r="T8009" s="1" t="s">
        <v>8518</v>
      </c>
    </row>
    <row r="8010" customFormat="false" ht="12.75" hidden="false" customHeight="false" outlineLevel="0" collapsed="false">
      <c r="S8010" s="1" t="n">
        <v>8005</v>
      </c>
      <c r="T8010" s="1" t="s">
        <v>8519</v>
      </c>
    </row>
    <row r="8011" customFormat="false" ht="12.75" hidden="false" customHeight="false" outlineLevel="0" collapsed="false">
      <c r="S8011" s="1" t="n">
        <v>8006</v>
      </c>
      <c r="T8011" s="1" t="s">
        <v>8520</v>
      </c>
    </row>
    <row r="8012" customFormat="false" ht="12.75" hidden="false" customHeight="false" outlineLevel="0" collapsed="false">
      <c r="S8012" s="1" t="n">
        <v>8007</v>
      </c>
      <c r="T8012" s="1" t="s">
        <v>8521</v>
      </c>
    </row>
    <row r="8013" customFormat="false" ht="12.75" hidden="false" customHeight="false" outlineLevel="0" collapsed="false">
      <c r="S8013" s="1" t="n">
        <v>8008</v>
      </c>
      <c r="T8013" s="1" t="s">
        <v>8522</v>
      </c>
    </row>
    <row r="8014" customFormat="false" ht="12.75" hidden="false" customHeight="false" outlineLevel="0" collapsed="false">
      <c r="S8014" s="1" t="n">
        <v>8009</v>
      </c>
      <c r="T8014" s="1" t="s">
        <v>8523</v>
      </c>
    </row>
    <row r="8015" customFormat="false" ht="12.75" hidden="false" customHeight="false" outlineLevel="0" collapsed="false">
      <c r="S8015" s="1" t="n">
        <v>8010</v>
      </c>
      <c r="T8015" s="1" t="s">
        <v>8524</v>
      </c>
    </row>
    <row r="8016" customFormat="false" ht="12.75" hidden="false" customHeight="false" outlineLevel="0" collapsed="false">
      <c r="S8016" s="1" t="n">
        <v>8011</v>
      </c>
      <c r="T8016" s="1" t="s">
        <v>8525</v>
      </c>
    </row>
    <row r="8017" customFormat="false" ht="12.75" hidden="false" customHeight="false" outlineLevel="0" collapsed="false">
      <c r="S8017" s="1" t="n">
        <v>8012</v>
      </c>
      <c r="T8017" s="1" t="s">
        <v>8526</v>
      </c>
    </row>
    <row r="8018" customFormat="false" ht="12.75" hidden="false" customHeight="false" outlineLevel="0" collapsed="false">
      <c r="S8018" s="1" t="n">
        <v>8013</v>
      </c>
      <c r="T8018" s="1" t="s">
        <v>8527</v>
      </c>
    </row>
    <row r="8019" customFormat="false" ht="12.75" hidden="false" customHeight="false" outlineLevel="0" collapsed="false">
      <c r="S8019" s="1" t="n">
        <v>8014</v>
      </c>
      <c r="T8019" s="1" t="s">
        <v>8528</v>
      </c>
    </row>
    <row r="8020" customFormat="false" ht="12.75" hidden="false" customHeight="false" outlineLevel="0" collapsed="false">
      <c r="S8020" s="1" t="n">
        <v>8015</v>
      </c>
      <c r="T8020" s="1" t="s">
        <v>8529</v>
      </c>
    </row>
    <row r="8021" customFormat="false" ht="12.75" hidden="false" customHeight="false" outlineLevel="0" collapsed="false">
      <c r="S8021" s="1" t="n">
        <v>8016</v>
      </c>
      <c r="T8021" s="1" t="s">
        <v>8530</v>
      </c>
    </row>
    <row r="8022" customFormat="false" ht="12.75" hidden="false" customHeight="false" outlineLevel="0" collapsed="false">
      <c r="S8022" s="1" t="n">
        <v>8017</v>
      </c>
      <c r="T8022" s="1" t="s">
        <v>8531</v>
      </c>
    </row>
    <row r="8023" customFormat="false" ht="12.75" hidden="false" customHeight="false" outlineLevel="0" collapsed="false">
      <c r="S8023" s="1" t="n">
        <v>8018</v>
      </c>
      <c r="T8023" s="1" t="s">
        <v>8532</v>
      </c>
    </row>
    <row r="8024" customFormat="false" ht="12.75" hidden="false" customHeight="false" outlineLevel="0" collapsed="false">
      <c r="S8024" s="1" t="n">
        <v>8019</v>
      </c>
      <c r="T8024" s="1" t="s">
        <v>8533</v>
      </c>
    </row>
    <row r="8025" customFormat="false" ht="12.75" hidden="false" customHeight="false" outlineLevel="0" collapsed="false">
      <c r="S8025" s="1" t="n">
        <v>8020</v>
      </c>
      <c r="T8025" s="1" t="s">
        <v>8534</v>
      </c>
    </row>
    <row r="8026" customFormat="false" ht="12.75" hidden="false" customHeight="false" outlineLevel="0" collapsed="false">
      <c r="S8026" s="1" t="n">
        <v>8021</v>
      </c>
      <c r="T8026" s="1" t="s">
        <v>8535</v>
      </c>
    </row>
    <row r="8027" customFormat="false" ht="12.75" hidden="false" customHeight="false" outlineLevel="0" collapsed="false">
      <c r="S8027" s="1" t="n">
        <v>8022</v>
      </c>
      <c r="T8027" s="1" t="s">
        <v>8536</v>
      </c>
    </row>
    <row r="8028" customFormat="false" ht="12.75" hidden="false" customHeight="false" outlineLevel="0" collapsed="false">
      <c r="S8028" s="1" t="n">
        <v>8023</v>
      </c>
      <c r="T8028" s="1" t="s">
        <v>8537</v>
      </c>
    </row>
    <row r="8029" customFormat="false" ht="12.75" hidden="false" customHeight="false" outlineLevel="0" collapsed="false">
      <c r="S8029" s="1" t="n">
        <v>8024</v>
      </c>
      <c r="T8029" s="1" t="s">
        <v>8538</v>
      </c>
    </row>
    <row r="8030" customFormat="false" ht="12.75" hidden="false" customHeight="false" outlineLevel="0" collapsed="false">
      <c r="S8030" s="1" t="n">
        <v>8025</v>
      </c>
      <c r="T8030" s="1" t="s">
        <v>8539</v>
      </c>
    </row>
    <row r="8031" customFormat="false" ht="12.75" hidden="false" customHeight="false" outlineLevel="0" collapsed="false">
      <c r="S8031" s="1" t="n">
        <v>8026</v>
      </c>
      <c r="T8031" s="1" t="s">
        <v>8540</v>
      </c>
    </row>
    <row r="8032" customFormat="false" ht="12.75" hidden="false" customHeight="false" outlineLevel="0" collapsed="false">
      <c r="S8032" s="1" t="n">
        <v>8027</v>
      </c>
      <c r="T8032" s="1" t="s">
        <v>8541</v>
      </c>
    </row>
    <row r="8033" customFormat="false" ht="12.75" hidden="false" customHeight="false" outlineLevel="0" collapsed="false">
      <c r="S8033" s="1" t="n">
        <v>8028</v>
      </c>
      <c r="T8033" s="1" t="s">
        <v>8542</v>
      </c>
    </row>
    <row r="8034" customFormat="false" ht="12.75" hidden="false" customHeight="false" outlineLevel="0" collapsed="false">
      <c r="S8034" s="1" t="n">
        <v>8029</v>
      </c>
      <c r="T8034" s="1" t="s">
        <v>8543</v>
      </c>
    </row>
    <row r="8035" customFormat="false" ht="12.75" hidden="false" customHeight="false" outlineLevel="0" collapsed="false">
      <c r="S8035" s="1" t="n">
        <v>8030</v>
      </c>
      <c r="T8035" s="1" t="s">
        <v>8544</v>
      </c>
    </row>
    <row r="8036" customFormat="false" ht="12.75" hidden="false" customHeight="false" outlineLevel="0" collapsed="false">
      <c r="S8036" s="1" t="n">
        <v>8031</v>
      </c>
      <c r="T8036" s="1" t="s">
        <v>8545</v>
      </c>
    </row>
    <row r="8037" customFormat="false" ht="12.75" hidden="false" customHeight="false" outlineLevel="0" collapsed="false">
      <c r="S8037" s="1" t="n">
        <v>8032</v>
      </c>
      <c r="T8037" s="1" t="s">
        <v>8546</v>
      </c>
    </row>
    <row r="8038" customFormat="false" ht="12.75" hidden="false" customHeight="false" outlineLevel="0" collapsed="false">
      <c r="S8038" s="1" t="n">
        <v>8033</v>
      </c>
      <c r="T8038" s="1" t="s">
        <v>8547</v>
      </c>
    </row>
    <row r="8039" customFormat="false" ht="12.75" hidden="false" customHeight="false" outlineLevel="0" collapsed="false">
      <c r="S8039" s="1" t="n">
        <v>8034</v>
      </c>
      <c r="T8039" s="1" t="s">
        <v>8548</v>
      </c>
    </row>
    <row r="8040" customFormat="false" ht="12.75" hidden="false" customHeight="false" outlineLevel="0" collapsed="false">
      <c r="S8040" s="1" t="n">
        <v>8035</v>
      </c>
      <c r="T8040" s="1" t="s">
        <v>8549</v>
      </c>
    </row>
    <row r="8041" customFormat="false" ht="12.75" hidden="false" customHeight="false" outlineLevel="0" collapsed="false">
      <c r="S8041" s="1" t="n">
        <v>8036</v>
      </c>
      <c r="T8041" s="1" t="s">
        <v>8550</v>
      </c>
    </row>
    <row r="8042" customFormat="false" ht="12.75" hidden="false" customHeight="false" outlineLevel="0" collapsed="false">
      <c r="S8042" s="1" t="n">
        <v>8037</v>
      </c>
      <c r="T8042" s="1" t="s">
        <v>8551</v>
      </c>
    </row>
    <row r="8043" customFormat="false" ht="12.75" hidden="false" customHeight="false" outlineLevel="0" collapsed="false">
      <c r="S8043" s="1" t="n">
        <v>8038</v>
      </c>
      <c r="T8043" s="1" t="s">
        <v>8552</v>
      </c>
    </row>
    <row r="8044" customFormat="false" ht="12.75" hidden="false" customHeight="false" outlineLevel="0" collapsed="false">
      <c r="S8044" s="1" t="n">
        <v>8039</v>
      </c>
      <c r="T8044" s="1" t="s">
        <v>8553</v>
      </c>
    </row>
    <row r="8045" customFormat="false" ht="12.75" hidden="false" customHeight="false" outlineLevel="0" collapsed="false">
      <c r="S8045" s="1" t="n">
        <v>8040</v>
      </c>
      <c r="T8045" s="1" t="s">
        <v>8554</v>
      </c>
    </row>
    <row r="8046" customFormat="false" ht="12.75" hidden="false" customHeight="false" outlineLevel="0" collapsed="false">
      <c r="S8046" s="1" t="n">
        <v>8041</v>
      </c>
      <c r="T8046" s="1" t="s">
        <v>8555</v>
      </c>
    </row>
    <row r="8047" customFormat="false" ht="12.75" hidden="false" customHeight="false" outlineLevel="0" collapsed="false">
      <c r="S8047" s="1" t="n">
        <v>8042</v>
      </c>
      <c r="T8047" s="1" t="s">
        <v>8556</v>
      </c>
    </row>
    <row r="8048" customFormat="false" ht="12.75" hidden="false" customHeight="false" outlineLevel="0" collapsed="false">
      <c r="S8048" s="1" t="n">
        <v>8043</v>
      </c>
      <c r="T8048" s="1" t="s">
        <v>8557</v>
      </c>
    </row>
    <row r="8049" customFormat="false" ht="12.75" hidden="false" customHeight="false" outlineLevel="0" collapsed="false">
      <c r="S8049" s="1" t="n">
        <v>8044</v>
      </c>
      <c r="T8049" s="1" t="s">
        <v>8558</v>
      </c>
    </row>
    <row r="8050" customFormat="false" ht="12.75" hidden="false" customHeight="false" outlineLevel="0" collapsed="false">
      <c r="S8050" s="1" t="n">
        <v>8045</v>
      </c>
      <c r="T8050" s="1" t="s">
        <v>8559</v>
      </c>
    </row>
    <row r="8051" customFormat="false" ht="12.75" hidden="false" customHeight="false" outlineLevel="0" collapsed="false">
      <c r="S8051" s="1" t="n">
        <v>8046</v>
      </c>
      <c r="T8051" s="1" t="s">
        <v>8560</v>
      </c>
    </row>
    <row r="8052" customFormat="false" ht="12.75" hidden="false" customHeight="false" outlineLevel="0" collapsed="false">
      <c r="S8052" s="1" t="n">
        <v>8047</v>
      </c>
      <c r="T8052" s="1" t="s">
        <v>8561</v>
      </c>
    </row>
    <row r="8053" customFormat="false" ht="12.75" hidden="false" customHeight="false" outlineLevel="0" collapsed="false">
      <c r="S8053" s="1" t="n">
        <v>8048</v>
      </c>
      <c r="T8053" s="1" t="s">
        <v>8562</v>
      </c>
    </row>
    <row r="8054" customFormat="false" ht="12.75" hidden="false" customHeight="false" outlineLevel="0" collapsed="false">
      <c r="S8054" s="1" t="n">
        <v>8049</v>
      </c>
      <c r="T8054" s="1" t="s">
        <v>8563</v>
      </c>
    </row>
    <row r="8055" customFormat="false" ht="12.75" hidden="false" customHeight="false" outlineLevel="0" collapsed="false">
      <c r="S8055" s="1" t="n">
        <v>8050</v>
      </c>
      <c r="T8055" s="1" t="s">
        <v>8564</v>
      </c>
    </row>
    <row r="8056" customFormat="false" ht="12.75" hidden="false" customHeight="false" outlineLevel="0" collapsed="false">
      <c r="S8056" s="1" t="n">
        <v>8051</v>
      </c>
      <c r="T8056" s="1" t="s">
        <v>8565</v>
      </c>
    </row>
    <row r="8057" customFormat="false" ht="12.75" hidden="false" customHeight="false" outlineLevel="0" collapsed="false">
      <c r="S8057" s="1" t="n">
        <v>8052</v>
      </c>
      <c r="T8057" s="1" t="s">
        <v>8566</v>
      </c>
    </row>
    <row r="8058" customFormat="false" ht="12.75" hidden="false" customHeight="false" outlineLevel="0" collapsed="false">
      <c r="S8058" s="1" t="n">
        <v>8053</v>
      </c>
      <c r="T8058" s="1" t="s">
        <v>8567</v>
      </c>
    </row>
    <row r="8059" customFormat="false" ht="12.75" hidden="false" customHeight="false" outlineLevel="0" collapsed="false">
      <c r="S8059" s="1" t="n">
        <v>8054</v>
      </c>
      <c r="T8059" s="1" t="s">
        <v>8568</v>
      </c>
    </row>
    <row r="8060" customFormat="false" ht="12.75" hidden="false" customHeight="false" outlineLevel="0" collapsed="false">
      <c r="S8060" s="1" t="n">
        <v>8055</v>
      </c>
      <c r="T8060" s="1" t="s">
        <v>8569</v>
      </c>
    </row>
    <row r="8061" customFormat="false" ht="12.75" hidden="false" customHeight="false" outlineLevel="0" collapsed="false">
      <c r="S8061" s="1" t="n">
        <v>8056</v>
      </c>
      <c r="T8061" s="1" t="s">
        <v>8570</v>
      </c>
    </row>
    <row r="8062" customFormat="false" ht="12.75" hidden="false" customHeight="false" outlineLevel="0" collapsed="false">
      <c r="S8062" s="1" t="n">
        <v>8057</v>
      </c>
      <c r="T8062" s="1" t="s">
        <v>8571</v>
      </c>
    </row>
    <row r="8063" customFormat="false" ht="12.75" hidden="false" customHeight="false" outlineLevel="0" collapsed="false">
      <c r="S8063" s="1" t="n">
        <v>8058</v>
      </c>
      <c r="T8063" s="1" t="s">
        <v>8572</v>
      </c>
    </row>
    <row r="8064" customFormat="false" ht="12.75" hidden="false" customHeight="false" outlineLevel="0" collapsed="false">
      <c r="S8064" s="1" t="n">
        <v>8059</v>
      </c>
      <c r="T8064" s="1" t="s">
        <v>8573</v>
      </c>
    </row>
    <row r="8065" customFormat="false" ht="12.75" hidden="false" customHeight="false" outlineLevel="0" collapsed="false">
      <c r="S8065" s="1" t="n">
        <v>8060</v>
      </c>
      <c r="T8065" s="1" t="s">
        <v>8574</v>
      </c>
    </row>
    <row r="8066" customFormat="false" ht="12.75" hidden="false" customHeight="false" outlineLevel="0" collapsed="false">
      <c r="S8066" s="1" t="n">
        <v>8061</v>
      </c>
      <c r="T8066" s="1" t="s">
        <v>8575</v>
      </c>
    </row>
    <row r="8067" customFormat="false" ht="12.75" hidden="false" customHeight="false" outlineLevel="0" collapsed="false">
      <c r="S8067" s="1" t="n">
        <v>8062</v>
      </c>
      <c r="T8067" s="1" t="s">
        <v>8576</v>
      </c>
    </row>
    <row r="8068" customFormat="false" ht="12.75" hidden="false" customHeight="false" outlineLevel="0" collapsed="false">
      <c r="S8068" s="1" t="n">
        <v>8063</v>
      </c>
      <c r="T8068" s="1" t="s">
        <v>8577</v>
      </c>
    </row>
    <row r="8069" customFormat="false" ht="12.75" hidden="false" customHeight="false" outlineLevel="0" collapsed="false">
      <c r="S8069" s="1" t="n">
        <v>8064</v>
      </c>
      <c r="T8069" s="1" t="s">
        <v>8578</v>
      </c>
    </row>
    <row r="8070" customFormat="false" ht="12.75" hidden="false" customHeight="false" outlineLevel="0" collapsed="false">
      <c r="S8070" s="1" t="n">
        <v>8065</v>
      </c>
      <c r="T8070" s="1" t="s">
        <v>8579</v>
      </c>
    </row>
    <row r="8071" customFormat="false" ht="12.75" hidden="false" customHeight="false" outlineLevel="0" collapsed="false">
      <c r="S8071" s="1" t="n">
        <v>8066</v>
      </c>
      <c r="T8071" s="1" t="s">
        <v>8580</v>
      </c>
    </row>
    <row r="8072" customFormat="false" ht="12.75" hidden="false" customHeight="false" outlineLevel="0" collapsed="false">
      <c r="S8072" s="1" t="n">
        <v>8067</v>
      </c>
      <c r="T8072" s="1" t="s">
        <v>8581</v>
      </c>
    </row>
    <row r="8073" customFormat="false" ht="12.75" hidden="false" customHeight="false" outlineLevel="0" collapsed="false">
      <c r="S8073" s="1" t="n">
        <v>8068</v>
      </c>
      <c r="T8073" s="1" t="s">
        <v>8582</v>
      </c>
    </row>
    <row r="8074" customFormat="false" ht="12.75" hidden="false" customHeight="false" outlineLevel="0" collapsed="false">
      <c r="S8074" s="1" t="n">
        <v>8069</v>
      </c>
      <c r="T8074" s="1" t="s">
        <v>8583</v>
      </c>
    </row>
    <row r="8075" customFormat="false" ht="12.75" hidden="false" customHeight="false" outlineLevel="0" collapsed="false">
      <c r="S8075" s="1" t="n">
        <v>8070</v>
      </c>
      <c r="T8075" s="1" t="s">
        <v>8584</v>
      </c>
    </row>
    <row r="8076" customFormat="false" ht="12.75" hidden="false" customHeight="false" outlineLevel="0" collapsed="false">
      <c r="S8076" s="1" t="n">
        <v>8071</v>
      </c>
      <c r="T8076" s="1" t="s">
        <v>8585</v>
      </c>
    </row>
    <row r="8077" customFormat="false" ht="12.75" hidden="false" customHeight="false" outlineLevel="0" collapsed="false">
      <c r="S8077" s="1" t="n">
        <v>8072</v>
      </c>
      <c r="T8077" s="1" t="s">
        <v>8586</v>
      </c>
    </row>
    <row r="8078" customFormat="false" ht="12.75" hidden="false" customHeight="false" outlineLevel="0" collapsed="false">
      <c r="S8078" s="1" t="n">
        <v>8073</v>
      </c>
      <c r="T8078" s="1" t="s">
        <v>8587</v>
      </c>
    </row>
    <row r="8079" customFormat="false" ht="12.75" hidden="false" customHeight="false" outlineLevel="0" collapsed="false">
      <c r="S8079" s="1" t="n">
        <v>8074</v>
      </c>
      <c r="T8079" s="1" t="s">
        <v>8588</v>
      </c>
    </row>
    <row r="8080" customFormat="false" ht="12.75" hidden="false" customHeight="false" outlineLevel="0" collapsed="false">
      <c r="S8080" s="1" t="n">
        <v>8075</v>
      </c>
      <c r="T8080" s="1" t="s">
        <v>8589</v>
      </c>
    </row>
    <row r="8081" customFormat="false" ht="12.75" hidden="false" customHeight="false" outlineLevel="0" collapsed="false">
      <c r="S8081" s="1" t="n">
        <v>8076</v>
      </c>
      <c r="T8081" s="1" t="s">
        <v>8590</v>
      </c>
    </row>
    <row r="8082" customFormat="false" ht="12.75" hidden="false" customHeight="false" outlineLevel="0" collapsed="false">
      <c r="S8082" s="1" t="n">
        <v>8077</v>
      </c>
      <c r="T8082" s="1" t="s">
        <v>8591</v>
      </c>
    </row>
    <row r="8083" customFormat="false" ht="12.75" hidden="false" customHeight="false" outlineLevel="0" collapsed="false">
      <c r="S8083" s="1" t="n">
        <v>8078</v>
      </c>
      <c r="T8083" s="1" t="s">
        <v>8592</v>
      </c>
    </row>
    <row r="8084" customFormat="false" ht="12.75" hidden="false" customHeight="false" outlineLevel="0" collapsed="false">
      <c r="S8084" s="1" t="n">
        <v>8079</v>
      </c>
      <c r="T8084" s="1" t="s">
        <v>8593</v>
      </c>
    </row>
    <row r="8085" customFormat="false" ht="12.75" hidden="false" customHeight="false" outlineLevel="0" collapsed="false">
      <c r="S8085" s="1" t="n">
        <v>8080</v>
      </c>
      <c r="T8085" s="1" t="s">
        <v>8594</v>
      </c>
    </row>
    <row r="8086" customFormat="false" ht="12.75" hidden="false" customHeight="false" outlineLevel="0" collapsed="false">
      <c r="S8086" s="1" t="n">
        <v>8081</v>
      </c>
      <c r="T8086" s="1" t="s">
        <v>8595</v>
      </c>
    </row>
    <row r="8087" customFormat="false" ht="12.75" hidden="false" customHeight="false" outlineLevel="0" collapsed="false">
      <c r="S8087" s="1" t="n">
        <v>8082</v>
      </c>
      <c r="T8087" s="1" t="s">
        <v>8596</v>
      </c>
    </row>
    <row r="8088" customFormat="false" ht="12.75" hidden="false" customHeight="false" outlineLevel="0" collapsed="false">
      <c r="S8088" s="1" t="n">
        <v>8083</v>
      </c>
      <c r="T8088" s="1" t="s">
        <v>8597</v>
      </c>
    </row>
    <row r="8089" customFormat="false" ht="12.75" hidden="false" customHeight="false" outlineLevel="0" collapsed="false">
      <c r="S8089" s="1" t="n">
        <v>8084</v>
      </c>
      <c r="T8089" s="1" t="s">
        <v>8598</v>
      </c>
    </row>
    <row r="8090" customFormat="false" ht="12.75" hidden="false" customHeight="false" outlineLevel="0" collapsed="false">
      <c r="S8090" s="1" t="n">
        <v>8085</v>
      </c>
      <c r="T8090" s="1" t="s">
        <v>8599</v>
      </c>
    </row>
    <row r="8091" customFormat="false" ht="12.75" hidden="false" customHeight="false" outlineLevel="0" collapsed="false">
      <c r="S8091" s="1" t="n">
        <v>8086</v>
      </c>
      <c r="T8091" s="1" t="s">
        <v>8600</v>
      </c>
    </row>
    <row r="8092" customFormat="false" ht="12.75" hidden="false" customHeight="false" outlineLevel="0" collapsed="false">
      <c r="S8092" s="1" t="n">
        <v>8087</v>
      </c>
      <c r="T8092" s="1" t="s">
        <v>8601</v>
      </c>
    </row>
    <row r="8093" customFormat="false" ht="12.75" hidden="false" customHeight="false" outlineLevel="0" collapsed="false">
      <c r="S8093" s="1" t="n">
        <v>8088</v>
      </c>
      <c r="T8093" s="1" t="s">
        <v>8602</v>
      </c>
    </row>
    <row r="8094" customFormat="false" ht="12.75" hidden="false" customHeight="false" outlineLevel="0" collapsed="false">
      <c r="S8094" s="1" t="n">
        <v>8089</v>
      </c>
      <c r="T8094" s="1" t="s">
        <v>8603</v>
      </c>
    </row>
    <row r="8095" customFormat="false" ht="12.75" hidden="false" customHeight="false" outlineLevel="0" collapsed="false">
      <c r="S8095" s="1" t="n">
        <v>8090</v>
      </c>
      <c r="T8095" s="1" t="s">
        <v>8604</v>
      </c>
    </row>
    <row r="8096" customFormat="false" ht="12.75" hidden="false" customHeight="false" outlineLevel="0" collapsed="false">
      <c r="S8096" s="1" t="n">
        <v>8091</v>
      </c>
      <c r="T8096" s="1" t="s">
        <v>8605</v>
      </c>
    </row>
    <row r="8097" customFormat="false" ht="12.75" hidden="false" customHeight="false" outlineLevel="0" collapsed="false">
      <c r="S8097" s="1" t="n">
        <v>8092</v>
      </c>
      <c r="T8097" s="1" t="s">
        <v>8606</v>
      </c>
    </row>
    <row r="8098" customFormat="false" ht="12.75" hidden="false" customHeight="false" outlineLevel="0" collapsed="false">
      <c r="S8098" s="1" t="n">
        <v>8093</v>
      </c>
      <c r="T8098" s="1" t="s">
        <v>8607</v>
      </c>
    </row>
    <row r="8099" customFormat="false" ht="12.75" hidden="false" customHeight="false" outlineLevel="0" collapsed="false">
      <c r="S8099" s="1" t="n">
        <v>8094</v>
      </c>
      <c r="T8099" s="1" t="s">
        <v>8608</v>
      </c>
    </row>
    <row r="8100" customFormat="false" ht="12.75" hidden="false" customHeight="false" outlineLevel="0" collapsed="false">
      <c r="S8100" s="1" t="n">
        <v>8095</v>
      </c>
      <c r="T8100" s="1" t="s">
        <v>8609</v>
      </c>
    </row>
    <row r="8101" customFormat="false" ht="12.75" hidden="false" customHeight="false" outlineLevel="0" collapsed="false">
      <c r="S8101" s="1" t="n">
        <v>8096</v>
      </c>
      <c r="T8101" s="1" t="s">
        <v>8610</v>
      </c>
    </row>
    <row r="8102" customFormat="false" ht="12.75" hidden="false" customHeight="false" outlineLevel="0" collapsed="false">
      <c r="S8102" s="1" t="n">
        <v>8097</v>
      </c>
      <c r="T8102" s="1" t="s">
        <v>8611</v>
      </c>
    </row>
    <row r="8103" customFormat="false" ht="12.75" hidden="false" customHeight="false" outlineLevel="0" collapsed="false">
      <c r="S8103" s="1" t="n">
        <v>8098</v>
      </c>
      <c r="T8103" s="1" t="s">
        <v>8612</v>
      </c>
    </row>
    <row r="8104" customFormat="false" ht="12.75" hidden="false" customHeight="false" outlineLevel="0" collapsed="false">
      <c r="S8104" s="1" t="n">
        <v>8099</v>
      </c>
      <c r="T8104" s="1" t="s">
        <v>8613</v>
      </c>
    </row>
    <row r="8105" customFormat="false" ht="12.75" hidden="false" customHeight="false" outlineLevel="0" collapsed="false">
      <c r="S8105" s="1" t="n">
        <v>8100</v>
      </c>
      <c r="T8105" s="1" t="s">
        <v>8614</v>
      </c>
    </row>
    <row r="8106" customFormat="false" ht="12.75" hidden="false" customHeight="false" outlineLevel="0" collapsed="false">
      <c r="S8106" s="1" t="n">
        <v>8101</v>
      </c>
      <c r="T8106" s="1" t="s">
        <v>8615</v>
      </c>
    </row>
    <row r="8107" customFormat="false" ht="12.75" hidden="false" customHeight="false" outlineLevel="0" collapsed="false">
      <c r="S8107" s="1" t="n">
        <v>8102</v>
      </c>
      <c r="T8107" s="1" t="s">
        <v>8616</v>
      </c>
    </row>
    <row r="8108" customFormat="false" ht="12.75" hidden="false" customHeight="false" outlineLevel="0" collapsed="false">
      <c r="S8108" s="1" t="n">
        <v>8103</v>
      </c>
      <c r="T8108" s="1" t="s">
        <v>8617</v>
      </c>
    </row>
    <row r="8109" customFormat="false" ht="12.75" hidden="false" customHeight="false" outlineLevel="0" collapsed="false">
      <c r="S8109" s="1" t="n">
        <v>8104</v>
      </c>
      <c r="T8109" s="1" t="s">
        <v>8618</v>
      </c>
    </row>
    <row r="8110" customFormat="false" ht="12.75" hidden="false" customHeight="false" outlineLevel="0" collapsed="false">
      <c r="S8110" s="1" t="n">
        <v>8105</v>
      </c>
      <c r="T8110" s="1" t="s">
        <v>8619</v>
      </c>
    </row>
    <row r="8111" customFormat="false" ht="12.75" hidden="false" customHeight="false" outlineLevel="0" collapsed="false">
      <c r="S8111" s="1" t="n">
        <v>8106</v>
      </c>
      <c r="T8111" s="1" t="s">
        <v>8620</v>
      </c>
    </row>
    <row r="8112" customFormat="false" ht="12.75" hidden="false" customHeight="false" outlineLevel="0" collapsed="false">
      <c r="S8112" s="1" t="n">
        <v>8107</v>
      </c>
      <c r="T8112" s="1" t="s">
        <v>8621</v>
      </c>
    </row>
    <row r="8113" customFormat="false" ht="12.75" hidden="false" customHeight="false" outlineLevel="0" collapsed="false">
      <c r="S8113" s="1" t="n">
        <v>8108</v>
      </c>
      <c r="T8113" s="1" t="s">
        <v>8622</v>
      </c>
    </row>
    <row r="8114" customFormat="false" ht="12.75" hidden="false" customHeight="false" outlineLevel="0" collapsed="false">
      <c r="S8114" s="1" t="n">
        <v>8109</v>
      </c>
      <c r="T8114" s="1" t="s">
        <v>8623</v>
      </c>
    </row>
    <row r="8115" customFormat="false" ht="12.75" hidden="false" customHeight="false" outlineLevel="0" collapsed="false">
      <c r="S8115" s="1" t="n">
        <v>8110</v>
      </c>
      <c r="T8115" s="1" t="s">
        <v>8624</v>
      </c>
    </row>
    <row r="8116" customFormat="false" ht="12.75" hidden="false" customHeight="false" outlineLevel="0" collapsed="false">
      <c r="S8116" s="1" t="n">
        <v>8111</v>
      </c>
      <c r="T8116" s="1" t="s">
        <v>8625</v>
      </c>
    </row>
    <row r="8117" customFormat="false" ht="12.75" hidden="false" customHeight="false" outlineLevel="0" collapsed="false">
      <c r="S8117" s="1" t="n">
        <v>8112</v>
      </c>
      <c r="T8117" s="1" t="s">
        <v>8626</v>
      </c>
    </row>
    <row r="8118" customFormat="false" ht="12.75" hidden="false" customHeight="false" outlineLevel="0" collapsed="false">
      <c r="S8118" s="1" t="n">
        <v>8113</v>
      </c>
      <c r="T8118" s="1" t="s">
        <v>8627</v>
      </c>
    </row>
    <row r="8119" customFormat="false" ht="12.75" hidden="false" customHeight="false" outlineLevel="0" collapsed="false">
      <c r="S8119" s="1" t="n">
        <v>8114</v>
      </c>
      <c r="T8119" s="1" t="s">
        <v>8628</v>
      </c>
    </row>
    <row r="8120" customFormat="false" ht="12.75" hidden="false" customHeight="false" outlineLevel="0" collapsed="false">
      <c r="S8120" s="1" t="n">
        <v>8115</v>
      </c>
      <c r="T8120" s="1" t="s">
        <v>8629</v>
      </c>
    </row>
    <row r="8121" customFormat="false" ht="12.75" hidden="false" customHeight="false" outlineLevel="0" collapsed="false">
      <c r="S8121" s="1" t="n">
        <v>8116</v>
      </c>
      <c r="T8121" s="1" t="s">
        <v>8630</v>
      </c>
    </row>
    <row r="8122" customFormat="false" ht="12.75" hidden="false" customHeight="false" outlineLevel="0" collapsed="false">
      <c r="S8122" s="1" t="n">
        <v>8117</v>
      </c>
      <c r="T8122" s="1" t="s">
        <v>8631</v>
      </c>
    </row>
    <row r="8123" customFormat="false" ht="12.75" hidden="false" customHeight="false" outlineLevel="0" collapsed="false">
      <c r="S8123" s="1" t="n">
        <v>8118</v>
      </c>
      <c r="T8123" s="1" t="s">
        <v>8632</v>
      </c>
    </row>
    <row r="8124" customFormat="false" ht="12.75" hidden="false" customHeight="false" outlineLevel="0" collapsed="false">
      <c r="S8124" s="1" t="n">
        <v>8119</v>
      </c>
      <c r="T8124" s="1" t="s">
        <v>8633</v>
      </c>
    </row>
    <row r="8125" customFormat="false" ht="12.75" hidden="false" customHeight="false" outlineLevel="0" collapsed="false">
      <c r="S8125" s="1" t="n">
        <v>8120</v>
      </c>
      <c r="T8125" s="1" t="s">
        <v>8634</v>
      </c>
    </row>
    <row r="8126" customFormat="false" ht="12.75" hidden="false" customHeight="false" outlineLevel="0" collapsed="false">
      <c r="S8126" s="1" t="n">
        <v>8121</v>
      </c>
      <c r="T8126" s="1" t="s">
        <v>8635</v>
      </c>
    </row>
    <row r="8127" customFormat="false" ht="12.75" hidden="false" customHeight="false" outlineLevel="0" collapsed="false">
      <c r="S8127" s="1" t="n">
        <v>8122</v>
      </c>
      <c r="T8127" s="1" t="s">
        <v>8636</v>
      </c>
    </row>
    <row r="8128" customFormat="false" ht="12.75" hidden="false" customHeight="false" outlineLevel="0" collapsed="false">
      <c r="S8128" s="1" t="n">
        <v>8123</v>
      </c>
      <c r="T8128" s="1" t="s">
        <v>8637</v>
      </c>
    </row>
    <row r="8129" customFormat="false" ht="12.75" hidden="false" customHeight="false" outlineLevel="0" collapsed="false">
      <c r="S8129" s="1" t="n">
        <v>8124</v>
      </c>
      <c r="T8129" s="1" t="s">
        <v>8638</v>
      </c>
    </row>
    <row r="8130" customFormat="false" ht="12.75" hidden="false" customHeight="false" outlineLevel="0" collapsed="false">
      <c r="S8130" s="1" t="n">
        <v>8125</v>
      </c>
      <c r="T8130" s="1" t="s">
        <v>8639</v>
      </c>
    </row>
    <row r="8131" customFormat="false" ht="12.75" hidden="false" customHeight="false" outlineLevel="0" collapsed="false">
      <c r="S8131" s="1" t="n">
        <v>8126</v>
      </c>
      <c r="T8131" s="1" t="s">
        <v>8640</v>
      </c>
    </row>
    <row r="8132" customFormat="false" ht="12.75" hidden="false" customHeight="false" outlineLevel="0" collapsed="false">
      <c r="S8132" s="1" t="n">
        <v>8127</v>
      </c>
      <c r="T8132" s="1" t="s">
        <v>8641</v>
      </c>
    </row>
    <row r="8133" customFormat="false" ht="12.75" hidden="false" customHeight="false" outlineLevel="0" collapsed="false">
      <c r="S8133" s="1" t="n">
        <v>8128</v>
      </c>
      <c r="T8133" s="1" t="s">
        <v>8642</v>
      </c>
    </row>
    <row r="8134" customFormat="false" ht="12.75" hidden="false" customHeight="false" outlineLevel="0" collapsed="false">
      <c r="S8134" s="1" t="n">
        <v>8129</v>
      </c>
      <c r="T8134" s="1" t="s">
        <v>8643</v>
      </c>
    </row>
    <row r="8135" customFormat="false" ht="12.75" hidden="false" customHeight="false" outlineLevel="0" collapsed="false">
      <c r="S8135" s="1" t="n">
        <v>8130</v>
      </c>
      <c r="T8135" s="1" t="s">
        <v>8644</v>
      </c>
    </row>
    <row r="8136" customFormat="false" ht="12.75" hidden="false" customHeight="false" outlineLevel="0" collapsed="false">
      <c r="S8136" s="1" t="n">
        <v>8131</v>
      </c>
      <c r="T8136" s="1" t="s">
        <v>8645</v>
      </c>
    </row>
    <row r="8137" customFormat="false" ht="12.75" hidden="false" customHeight="false" outlineLevel="0" collapsed="false">
      <c r="S8137" s="1" t="n">
        <v>8132</v>
      </c>
      <c r="T8137" s="1" t="s">
        <v>8646</v>
      </c>
    </row>
    <row r="8138" customFormat="false" ht="12.75" hidden="false" customHeight="false" outlineLevel="0" collapsed="false">
      <c r="S8138" s="1" t="n">
        <v>8133</v>
      </c>
      <c r="T8138" s="1" t="s">
        <v>8647</v>
      </c>
    </row>
    <row r="8139" customFormat="false" ht="12.75" hidden="false" customHeight="false" outlineLevel="0" collapsed="false">
      <c r="S8139" s="1" t="n">
        <v>8134</v>
      </c>
      <c r="T8139" s="1" t="s">
        <v>8648</v>
      </c>
    </row>
    <row r="8140" customFormat="false" ht="12.75" hidden="false" customHeight="false" outlineLevel="0" collapsed="false">
      <c r="S8140" s="1" t="n">
        <v>8135</v>
      </c>
      <c r="T8140" s="1" t="s">
        <v>8649</v>
      </c>
    </row>
    <row r="8141" customFormat="false" ht="12.75" hidden="false" customHeight="false" outlineLevel="0" collapsed="false">
      <c r="S8141" s="1" t="n">
        <v>8136</v>
      </c>
      <c r="T8141" s="1" t="s">
        <v>8650</v>
      </c>
    </row>
    <row r="8142" customFormat="false" ht="12.75" hidden="false" customHeight="false" outlineLevel="0" collapsed="false">
      <c r="S8142" s="1" t="n">
        <v>8137</v>
      </c>
      <c r="T8142" s="1" t="s">
        <v>8651</v>
      </c>
    </row>
    <row r="8143" customFormat="false" ht="12.75" hidden="false" customHeight="false" outlineLevel="0" collapsed="false">
      <c r="S8143" s="1" t="n">
        <v>8138</v>
      </c>
      <c r="T8143" s="1" t="s">
        <v>8652</v>
      </c>
    </row>
    <row r="8144" customFormat="false" ht="12.75" hidden="false" customHeight="false" outlineLevel="0" collapsed="false">
      <c r="S8144" s="1" t="n">
        <v>8139</v>
      </c>
      <c r="T8144" s="1" t="s">
        <v>8653</v>
      </c>
    </row>
    <row r="8145" customFormat="false" ht="12.75" hidden="false" customHeight="false" outlineLevel="0" collapsed="false">
      <c r="S8145" s="1" t="n">
        <v>8140</v>
      </c>
      <c r="T8145" s="1" t="s">
        <v>8654</v>
      </c>
    </row>
    <row r="8146" customFormat="false" ht="12.75" hidden="false" customHeight="false" outlineLevel="0" collapsed="false">
      <c r="S8146" s="1" t="n">
        <v>8141</v>
      </c>
      <c r="T8146" s="1" t="s">
        <v>8655</v>
      </c>
    </row>
    <row r="8147" customFormat="false" ht="12.75" hidden="false" customHeight="false" outlineLevel="0" collapsed="false">
      <c r="S8147" s="1" t="n">
        <v>8142</v>
      </c>
      <c r="T8147" s="1" t="s">
        <v>8656</v>
      </c>
    </row>
    <row r="8148" customFormat="false" ht="12.75" hidden="false" customHeight="false" outlineLevel="0" collapsed="false">
      <c r="S8148" s="1" t="n">
        <v>8143</v>
      </c>
      <c r="T8148" s="1" t="s">
        <v>8657</v>
      </c>
    </row>
    <row r="8149" customFormat="false" ht="12.75" hidden="false" customHeight="false" outlineLevel="0" collapsed="false">
      <c r="S8149" s="1" t="n">
        <v>8144</v>
      </c>
      <c r="T8149" s="1" t="s">
        <v>8658</v>
      </c>
    </row>
    <row r="8150" customFormat="false" ht="12.75" hidden="false" customHeight="false" outlineLevel="0" collapsed="false">
      <c r="S8150" s="1" t="n">
        <v>8145</v>
      </c>
      <c r="T8150" s="1" t="s">
        <v>8659</v>
      </c>
    </row>
    <row r="8151" customFormat="false" ht="12.75" hidden="false" customHeight="false" outlineLevel="0" collapsed="false">
      <c r="S8151" s="1" t="n">
        <v>8146</v>
      </c>
      <c r="T8151" s="1" t="s">
        <v>8660</v>
      </c>
    </row>
    <row r="8152" customFormat="false" ht="12.75" hidden="false" customHeight="false" outlineLevel="0" collapsed="false">
      <c r="S8152" s="1" t="n">
        <v>8147</v>
      </c>
      <c r="T8152" s="1" t="s">
        <v>8661</v>
      </c>
    </row>
    <row r="8153" customFormat="false" ht="12.75" hidden="false" customHeight="false" outlineLevel="0" collapsed="false">
      <c r="S8153" s="1" t="n">
        <v>8148</v>
      </c>
      <c r="T8153" s="1" t="s">
        <v>8662</v>
      </c>
    </row>
    <row r="8154" customFormat="false" ht="12.75" hidden="false" customHeight="false" outlineLevel="0" collapsed="false">
      <c r="S8154" s="1" t="n">
        <v>8149</v>
      </c>
      <c r="T8154" s="1" t="s">
        <v>8663</v>
      </c>
    </row>
    <row r="8155" customFormat="false" ht="12.75" hidden="false" customHeight="false" outlineLevel="0" collapsed="false">
      <c r="S8155" s="1" t="n">
        <v>8150</v>
      </c>
      <c r="T8155" s="1" t="s">
        <v>8664</v>
      </c>
    </row>
    <row r="8156" customFormat="false" ht="12.75" hidden="false" customHeight="false" outlineLevel="0" collapsed="false">
      <c r="S8156" s="1" t="n">
        <v>8151</v>
      </c>
      <c r="T8156" s="1" t="s">
        <v>8665</v>
      </c>
    </row>
    <row r="8157" customFormat="false" ht="12.75" hidden="false" customHeight="false" outlineLevel="0" collapsed="false">
      <c r="S8157" s="1" t="n">
        <v>8152</v>
      </c>
      <c r="T8157" s="1" t="s">
        <v>8666</v>
      </c>
    </row>
    <row r="8158" customFormat="false" ht="12.75" hidden="false" customHeight="false" outlineLevel="0" collapsed="false">
      <c r="S8158" s="1" t="n">
        <v>8153</v>
      </c>
      <c r="T8158" s="1" t="s">
        <v>8667</v>
      </c>
    </row>
    <row r="8159" customFormat="false" ht="12.75" hidden="false" customHeight="false" outlineLevel="0" collapsed="false">
      <c r="S8159" s="1" t="n">
        <v>8154</v>
      </c>
      <c r="T8159" s="1" t="s">
        <v>8668</v>
      </c>
    </row>
    <row r="8160" customFormat="false" ht="12.75" hidden="false" customHeight="false" outlineLevel="0" collapsed="false">
      <c r="S8160" s="1" t="n">
        <v>8155</v>
      </c>
      <c r="T8160" s="1" t="s">
        <v>8669</v>
      </c>
    </row>
    <row r="8161" customFormat="false" ht="12.75" hidden="false" customHeight="false" outlineLevel="0" collapsed="false">
      <c r="S8161" s="1" t="n">
        <v>8156</v>
      </c>
      <c r="T8161" s="1" t="s">
        <v>8670</v>
      </c>
    </row>
    <row r="8162" customFormat="false" ht="12.75" hidden="false" customHeight="false" outlineLevel="0" collapsed="false">
      <c r="S8162" s="1" t="n">
        <v>8157</v>
      </c>
      <c r="T8162" s="1" t="s">
        <v>8671</v>
      </c>
    </row>
    <row r="8163" customFormat="false" ht="12.75" hidden="false" customHeight="false" outlineLevel="0" collapsed="false">
      <c r="S8163" s="1" t="n">
        <v>8158</v>
      </c>
      <c r="T8163" s="1" t="s">
        <v>8672</v>
      </c>
    </row>
    <row r="8164" customFormat="false" ht="12.75" hidden="false" customHeight="false" outlineLevel="0" collapsed="false">
      <c r="S8164" s="1" t="n">
        <v>8159</v>
      </c>
      <c r="T8164" s="1" t="s">
        <v>8673</v>
      </c>
    </row>
    <row r="8165" customFormat="false" ht="12.75" hidden="false" customHeight="false" outlineLevel="0" collapsed="false">
      <c r="S8165" s="1" t="n">
        <v>8160</v>
      </c>
      <c r="T8165" s="1" t="s">
        <v>8674</v>
      </c>
    </row>
    <row r="8166" customFormat="false" ht="12.75" hidden="false" customHeight="false" outlineLevel="0" collapsed="false">
      <c r="S8166" s="1" t="n">
        <v>8161</v>
      </c>
      <c r="T8166" s="1" t="s">
        <v>8675</v>
      </c>
    </row>
    <row r="8167" customFormat="false" ht="12.75" hidden="false" customHeight="false" outlineLevel="0" collapsed="false">
      <c r="S8167" s="1" t="n">
        <v>8162</v>
      </c>
      <c r="T8167" s="1" t="s">
        <v>8676</v>
      </c>
    </row>
    <row r="8168" customFormat="false" ht="12.75" hidden="false" customHeight="false" outlineLevel="0" collapsed="false">
      <c r="S8168" s="1" t="n">
        <v>8163</v>
      </c>
      <c r="T8168" s="1" t="s">
        <v>8677</v>
      </c>
    </row>
    <row r="8169" customFormat="false" ht="12.75" hidden="false" customHeight="false" outlineLevel="0" collapsed="false">
      <c r="S8169" s="1" t="n">
        <v>8164</v>
      </c>
      <c r="T8169" s="1" t="s">
        <v>8678</v>
      </c>
    </row>
    <row r="8170" customFormat="false" ht="12.75" hidden="false" customHeight="false" outlineLevel="0" collapsed="false">
      <c r="S8170" s="1" t="n">
        <v>8165</v>
      </c>
      <c r="T8170" s="1" t="s">
        <v>8679</v>
      </c>
    </row>
    <row r="8171" customFormat="false" ht="12.75" hidden="false" customHeight="false" outlineLevel="0" collapsed="false">
      <c r="S8171" s="1" t="n">
        <v>8166</v>
      </c>
      <c r="T8171" s="1" t="s">
        <v>8680</v>
      </c>
    </row>
    <row r="8172" customFormat="false" ht="12.75" hidden="false" customHeight="false" outlineLevel="0" collapsed="false">
      <c r="S8172" s="1" t="n">
        <v>8167</v>
      </c>
      <c r="T8172" s="1" t="s">
        <v>8681</v>
      </c>
    </row>
    <row r="8173" customFormat="false" ht="12.75" hidden="false" customHeight="false" outlineLevel="0" collapsed="false">
      <c r="S8173" s="1" t="n">
        <v>8168</v>
      </c>
      <c r="T8173" s="1" t="s">
        <v>8682</v>
      </c>
    </row>
    <row r="8174" customFormat="false" ht="12.75" hidden="false" customHeight="false" outlineLevel="0" collapsed="false">
      <c r="S8174" s="1" t="n">
        <v>8169</v>
      </c>
      <c r="T8174" s="1" t="s">
        <v>8683</v>
      </c>
    </row>
    <row r="8175" customFormat="false" ht="12.75" hidden="false" customHeight="false" outlineLevel="0" collapsed="false">
      <c r="S8175" s="1" t="n">
        <v>8170</v>
      </c>
      <c r="T8175" s="1" t="s">
        <v>8684</v>
      </c>
    </row>
    <row r="8176" customFormat="false" ht="12.75" hidden="false" customHeight="false" outlineLevel="0" collapsed="false">
      <c r="S8176" s="1" t="n">
        <v>8171</v>
      </c>
      <c r="T8176" s="1" t="s">
        <v>8685</v>
      </c>
    </row>
    <row r="8177" customFormat="false" ht="12.75" hidden="false" customHeight="false" outlineLevel="0" collapsed="false">
      <c r="S8177" s="1" t="n">
        <v>8172</v>
      </c>
      <c r="T8177" s="1" t="s">
        <v>8686</v>
      </c>
    </row>
    <row r="8178" customFormat="false" ht="12.75" hidden="false" customHeight="false" outlineLevel="0" collapsed="false">
      <c r="S8178" s="1" t="n">
        <v>8173</v>
      </c>
      <c r="T8178" s="1" t="s">
        <v>8687</v>
      </c>
    </row>
    <row r="8179" customFormat="false" ht="12.75" hidden="false" customHeight="false" outlineLevel="0" collapsed="false">
      <c r="S8179" s="1" t="n">
        <v>8174</v>
      </c>
      <c r="T8179" s="1" t="s">
        <v>8688</v>
      </c>
    </row>
    <row r="8180" customFormat="false" ht="12.75" hidden="false" customHeight="false" outlineLevel="0" collapsed="false">
      <c r="S8180" s="1" t="n">
        <v>8175</v>
      </c>
      <c r="T8180" s="1" t="s">
        <v>8689</v>
      </c>
    </row>
    <row r="8181" customFormat="false" ht="12.75" hidden="false" customHeight="false" outlineLevel="0" collapsed="false">
      <c r="S8181" s="1" t="n">
        <v>8176</v>
      </c>
      <c r="T8181" s="1" t="s">
        <v>8690</v>
      </c>
    </row>
    <row r="8182" customFormat="false" ht="12.75" hidden="false" customHeight="false" outlineLevel="0" collapsed="false">
      <c r="S8182" s="1" t="n">
        <v>8177</v>
      </c>
      <c r="T8182" s="1" t="s">
        <v>8691</v>
      </c>
    </row>
    <row r="8183" customFormat="false" ht="12.75" hidden="false" customHeight="false" outlineLevel="0" collapsed="false">
      <c r="S8183" s="1" t="n">
        <v>8178</v>
      </c>
      <c r="T8183" s="1" t="s">
        <v>8692</v>
      </c>
    </row>
    <row r="8184" customFormat="false" ht="12.75" hidden="false" customHeight="false" outlineLevel="0" collapsed="false">
      <c r="S8184" s="1" t="n">
        <v>8179</v>
      </c>
      <c r="T8184" s="1" t="s">
        <v>8693</v>
      </c>
    </row>
    <row r="8185" customFormat="false" ht="12.75" hidden="false" customHeight="false" outlineLevel="0" collapsed="false">
      <c r="S8185" s="1" t="n">
        <v>8180</v>
      </c>
      <c r="T8185" s="1" t="s">
        <v>8694</v>
      </c>
    </row>
    <row r="8186" customFormat="false" ht="12.75" hidden="false" customHeight="false" outlineLevel="0" collapsed="false">
      <c r="S8186" s="1" t="n">
        <v>8181</v>
      </c>
      <c r="T8186" s="1" t="s">
        <v>8695</v>
      </c>
    </row>
    <row r="8187" customFormat="false" ht="12.75" hidden="false" customHeight="false" outlineLevel="0" collapsed="false">
      <c r="S8187" s="1" t="n">
        <v>8182</v>
      </c>
      <c r="T8187" s="1" t="s">
        <v>8696</v>
      </c>
    </row>
    <row r="8188" customFormat="false" ht="12.75" hidden="false" customHeight="false" outlineLevel="0" collapsed="false">
      <c r="S8188" s="1" t="n">
        <v>8183</v>
      </c>
      <c r="T8188" s="1" t="s">
        <v>8697</v>
      </c>
    </row>
    <row r="8189" customFormat="false" ht="12.75" hidden="false" customHeight="false" outlineLevel="0" collapsed="false">
      <c r="S8189" s="1" t="n">
        <v>8184</v>
      </c>
      <c r="T8189" s="1" t="s">
        <v>8698</v>
      </c>
    </row>
    <row r="8190" customFormat="false" ht="12.75" hidden="false" customHeight="false" outlineLevel="0" collapsed="false">
      <c r="S8190" s="1" t="n">
        <v>8185</v>
      </c>
      <c r="T8190" s="1" t="s">
        <v>8699</v>
      </c>
    </row>
    <row r="8191" customFormat="false" ht="12.75" hidden="false" customHeight="false" outlineLevel="0" collapsed="false">
      <c r="S8191" s="1" t="n">
        <v>8186</v>
      </c>
      <c r="T8191" s="1" t="s">
        <v>8700</v>
      </c>
    </row>
    <row r="8192" customFormat="false" ht="12.75" hidden="false" customHeight="false" outlineLevel="0" collapsed="false">
      <c r="S8192" s="1" t="n">
        <v>8187</v>
      </c>
      <c r="T8192" s="1" t="s">
        <v>8701</v>
      </c>
    </row>
    <row r="8193" customFormat="false" ht="12.75" hidden="false" customHeight="false" outlineLevel="0" collapsed="false">
      <c r="S8193" s="1" t="n">
        <v>8188</v>
      </c>
      <c r="T8193" s="1" t="s">
        <v>8702</v>
      </c>
    </row>
    <row r="8194" customFormat="false" ht="12.75" hidden="false" customHeight="false" outlineLevel="0" collapsed="false">
      <c r="S8194" s="1" t="n">
        <v>8189</v>
      </c>
      <c r="T8194" s="1" t="s">
        <v>8703</v>
      </c>
    </row>
    <row r="8195" customFormat="false" ht="12.75" hidden="false" customHeight="false" outlineLevel="0" collapsed="false">
      <c r="S8195" s="1" t="n">
        <v>8190</v>
      </c>
      <c r="T8195" s="1" t="s">
        <v>8704</v>
      </c>
    </row>
    <row r="8196" customFormat="false" ht="12.75" hidden="false" customHeight="false" outlineLevel="0" collapsed="false">
      <c r="S8196" s="1" t="n">
        <v>8191</v>
      </c>
      <c r="T8196" s="1" t="s">
        <v>8705</v>
      </c>
    </row>
    <row r="8197" customFormat="false" ht="12.75" hidden="false" customHeight="false" outlineLevel="0" collapsed="false">
      <c r="S8197" s="1" t="n">
        <v>8192</v>
      </c>
      <c r="T8197" s="1" t="s">
        <v>8706</v>
      </c>
    </row>
    <row r="8198" customFormat="false" ht="12.75" hidden="false" customHeight="false" outlineLevel="0" collapsed="false">
      <c r="S8198" s="1" t="n">
        <v>8193</v>
      </c>
      <c r="T8198" s="1" t="s">
        <v>8707</v>
      </c>
    </row>
    <row r="8199" customFormat="false" ht="12.75" hidden="false" customHeight="false" outlineLevel="0" collapsed="false">
      <c r="S8199" s="1" t="n">
        <v>8194</v>
      </c>
      <c r="T8199" s="1" t="s">
        <v>8708</v>
      </c>
    </row>
    <row r="8200" customFormat="false" ht="12.75" hidden="false" customHeight="false" outlineLevel="0" collapsed="false">
      <c r="S8200" s="1" t="n">
        <v>8195</v>
      </c>
      <c r="T8200" s="1" t="s">
        <v>8709</v>
      </c>
    </row>
    <row r="8201" customFormat="false" ht="12.75" hidden="false" customHeight="false" outlineLevel="0" collapsed="false">
      <c r="S8201" s="1" t="n">
        <v>8196</v>
      </c>
      <c r="T8201" s="1" t="s">
        <v>8710</v>
      </c>
    </row>
    <row r="8202" customFormat="false" ht="12.75" hidden="false" customHeight="false" outlineLevel="0" collapsed="false">
      <c r="S8202" s="1" t="n">
        <v>8197</v>
      </c>
      <c r="T8202" s="1" t="s">
        <v>8711</v>
      </c>
    </row>
    <row r="8203" customFormat="false" ht="12.75" hidden="false" customHeight="false" outlineLevel="0" collapsed="false">
      <c r="S8203" s="1" t="n">
        <v>8198</v>
      </c>
      <c r="T8203" s="1" t="s">
        <v>8712</v>
      </c>
    </row>
    <row r="8204" customFormat="false" ht="12.75" hidden="false" customHeight="false" outlineLevel="0" collapsed="false">
      <c r="S8204" s="1" t="n">
        <v>8199</v>
      </c>
      <c r="T8204" s="1" t="s">
        <v>8713</v>
      </c>
    </row>
    <row r="8205" customFormat="false" ht="12.75" hidden="false" customHeight="false" outlineLevel="0" collapsed="false">
      <c r="S8205" s="1" t="n">
        <v>8200</v>
      </c>
      <c r="T8205" s="1" t="s">
        <v>8714</v>
      </c>
    </row>
    <row r="8206" customFormat="false" ht="12.75" hidden="false" customHeight="false" outlineLevel="0" collapsed="false">
      <c r="S8206" s="1" t="n">
        <v>8201</v>
      </c>
      <c r="T8206" s="1" t="s">
        <v>8715</v>
      </c>
    </row>
    <row r="8207" customFormat="false" ht="12.75" hidden="false" customHeight="false" outlineLevel="0" collapsed="false">
      <c r="S8207" s="1" t="n">
        <v>8202</v>
      </c>
      <c r="T8207" s="1" t="s">
        <v>8716</v>
      </c>
    </row>
    <row r="8208" customFormat="false" ht="12.75" hidden="false" customHeight="false" outlineLevel="0" collapsed="false">
      <c r="S8208" s="1" t="n">
        <v>8203</v>
      </c>
      <c r="T8208" s="1" t="s">
        <v>8717</v>
      </c>
    </row>
    <row r="8209" customFormat="false" ht="12.75" hidden="false" customHeight="false" outlineLevel="0" collapsed="false">
      <c r="S8209" s="1" t="n">
        <v>8204</v>
      </c>
      <c r="T8209" s="1" t="s">
        <v>8718</v>
      </c>
    </row>
    <row r="8210" customFormat="false" ht="12.75" hidden="false" customHeight="false" outlineLevel="0" collapsed="false">
      <c r="S8210" s="1" t="n">
        <v>8205</v>
      </c>
      <c r="T8210" s="1" t="s">
        <v>8719</v>
      </c>
    </row>
    <row r="8211" customFormat="false" ht="12.75" hidden="false" customHeight="false" outlineLevel="0" collapsed="false">
      <c r="S8211" s="1" t="n">
        <v>8206</v>
      </c>
      <c r="T8211" s="1" t="s">
        <v>8720</v>
      </c>
    </row>
    <row r="8212" customFormat="false" ht="12.75" hidden="false" customHeight="false" outlineLevel="0" collapsed="false">
      <c r="S8212" s="1" t="n">
        <v>8207</v>
      </c>
      <c r="T8212" s="1" t="s">
        <v>8721</v>
      </c>
    </row>
    <row r="8213" customFormat="false" ht="12.75" hidden="false" customHeight="false" outlineLevel="0" collapsed="false">
      <c r="S8213" s="1" t="n">
        <v>8208</v>
      </c>
      <c r="T8213" s="1" t="s">
        <v>8722</v>
      </c>
    </row>
    <row r="8214" customFormat="false" ht="12.75" hidden="false" customHeight="false" outlineLevel="0" collapsed="false">
      <c r="S8214" s="1" t="n">
        <v>8209</v>
      </c>
      <c r="T8214" s="1" t="s">
        <v>8723</v>
      </c>
    </row>
    <row r="8215" customFormat="false" ht="12.75" hidden="false" customHeight="false" outlineLevel="0" collapsed="false">
      <c r="S8215" s="1" t="n">
        <v>8210</v>
      </c>
      <c r="T8215" s="1" t="s">
        <v>8724</v>
      </c>
    </row>
    <row r="8216" customFormat="false" ht="12.75" hidden="false" customHeight="false" outlineLevel="0" collapsed="false">
      <c r="S8216" s="1" t="n">
        <v>8211</v>
      </c>
      <c r="T8216" s="1" t="s">
        <v>8725</v>
      </c>
    </row>
    <row r="8217" customFormat="false" ht="12.75" hidden="false" customHeight="false" outlineLevel="0" collapsed="false">
      <c r="S8217" s="1" t="n">
        <v>8212</v>
      </c>
      <c r="T8217" s="1" t="s">
        <v>8726</v>
      </c>
    </row>
    <row r="8218" customFormat="false" ht="12.75" hidden="false" customHeight="false" outlineLevel="0" collapsed="false">
      <c r="S8218" s="1" t="n">
        <v>8213</v>
      </c>
      <c r="T8218" s="1" t="s">
        <v>8727</v>
      </c>
    </row>
    <row r="8219" customFormat="false" ht="12.75" hidden="false" customHeight="false" outlineLevel="0" collapsed="false">
      <c r="S8219" s="1" t="n">
        <v>8214</v>
      </c>
      <c r="T8219" s="1" t="s">
        <v>8728</v>
      </c>
    </row>
    <row r="8220" customFormat="false" ht="12.75" hidden="false" customHeight="false" outlineLevel="0" collapsed="false">
      <c r="S8220" s="1" t="n">
        <v>8215</v>
      </c>
      <c r="T8220" s="1" t="s">
        <v>8729</v>
      </c>
    </row>
    <row r="8221" customFormat="false" ht="12.75" hidden="false" customHeight="false" outlineLevel="0" collapsed="false">
      <c r="S8221" s="1" t="n">
        <v>8216</v>
      </c>
      <c r="T8221" s="1" t="s">
        <v>8730</v>
      </c>
    </row>
    <row r="8222" customFormat="false" ht="12.75" hidden="false" customHeight="false" outlineLevel="0" collapsed="false">
      <c r="S8222" s="1" t="n">
        <v>8217</v>
      </c>
      <c r="T8222" s="1" t="s">
        <v>8731</v>
      </c>
    </row>
    <row r="8223" customFormat="false" ht="12.75" hidden="false" customHeight="false" outlineLevel="0" collapsed="false">
      <c r="S8223" s="1" t="n">
        <v>8218</v>
      </c>
      <c r="T8223" s="1" t="s">
        <v>8732</v>
      </c>
    </row>
    <row r="8224" customFormat="false" ht="12.75" hidden="false" customHeight="false" outlineLevel="0" collapsed="false">
      <c r="S8224" s="1" t="n">
        <v>8219</v>
      </c>
      <c r="T8224" s="1" t="s">
        <v>8733</v>
      </c>
    </row>
    <row r="8225" customFormat="false" ht="12.75" hidden="false" customHeight="false" outlineLevel="0" collapsed="false">
      <c r="S8225" s="1" t="n">
        <v>8220</v>
      </c>
      <c r="T8225" s="1" t="s">
        <v>8734</v>
      </c>
    </row>
    <row r="8226" customFormat="false" ht="12.75" hidden="false" customHeight="false" outlineLevel="0" collapsed="false">
      <c r="S8226" s="1" t="n">
        <v>8221</v>
      </c>
      <c r="T8226" s="1" t="s">
        <v>8735</v>
      </c>
    </row>
    <row r="8227" customFormat="false" ht="12.75" hidden="false" customHeight="false" outlineLevel="0" collapsed="false">
      <c r="S8227" s="1" t="n">
        <v>8222</v>
      </c>
      <c r="T8227" s="1" t="s">
        <v>8736</v>
      </c>
    </row>
    <row r="8228" customFormat="false" ht="12.75" hidden="false" customHeight="false" outlineLevel="0" collapsed="false">
      <c r="S8228" s="1" t="n">
        <v>8223</v>
      </c>
      <c r="T8228" s="1" t="s">
        <v>8737</v>
      </c>
    </row>
    <row r="8229" customFormat="false" ht="12.75" hidden="false" customHeight="false" outlineLevel="0" collapsed="false">
      <c r="S8229" s="1" t="n">
        <v>8224</v>
      </c>
      <c r="T8229" s="1" t="s">
        <v>8738</v>
      </c>
    </row>
    <row r="8230" customFormat="false" ht="12.75" hidden="false" customHeight="false" outlineLevel="0" collapsed="false">
      <c r="S8230" s="1" t="n">
        <v>8225</v>
      </c>
      <c r="T8230" s="1" t="s">
        <v>8739</v>
      </c>
    </row>
    <row r="8231" customFormat="false" ht="12.75" hidden="false" customHeight="false" outlineLevel="0" collapsed="false">
      <c r="S8231" s="1" t="n">
        <v>8226</v>
      </c>
      <c r="T8231" s="1" t="s">
        <v>8740</v>
      </c>
    </row>
    <row r="8232" customFormat="false" ht="12.75" hidden="false" customHeight="false" outlineLevel="0" collapsed="false">
      <c r="S8232" s="1" t="n">
        <v>8227</v>
      </c>
      <c r="T8232" s="1" t="s">
        <v>8741</v>
      </c>
    </row>
    <row r="8233" customFormat="false" ht="12.75" hidden="false" customHeight="false" outlineLevel="0" collapsed="false">
      <c r="S8233" s="1" t="n">
        <v>8228</v>
      </c>
      <c r="T8233" s="1" t="s">
        <v>8742</v>
      </c>
    </row>
    <row r="8234" customFormat="false" ht="12.75" hidden="false" customHeight="false" outlineLevel="0" collapsed="false">
      <c r="S8234" s="1" t="n">
        <v>8229</v>
      </c>
      <c r="T8234" s="1" t="s">
        <v>8743</v>
      </c>
    </row>
    <row r="8235" customFormat="false" ht="12.75" hidden="false" customHeight="false" outlineLevel="0" collapsed="false">
      <c r="S8235" s="1" t="n">
        <v>8230</v>
      </c>
      <c r="T8235" s="1" t="s">
        <v>8744</v>
      </c>
    </row>
    <row r="8236" customFormat="false" ht="12.75" hidden="false" customHeight="false" outlineLevel="0" collapsed="false">
      <c r="S8236" s="1" t="n">
        <v>8231</v>
      </c>
      <c r="T8236" s="1" t="s">
        <v>8745</v>
      </c>
    </row>
    <row r="8237" customFormat="false" ht="12.75" hidden="false" customHeight="false" outlineLevel="0" collapsed="false">
      <c r="S8237" s="1" t="n">
        <v>8232</v>
      </c>
      <c r="T8237" s="1" t="s">
        <v>8746</v>
      </c>
    </row>
    <row r="8238" customFormat="false" ht="12.75" hidden="false" customHeight="false" outlineLevel="0" collapsed="false">
      <c r="S8238" s="1" t="n">
        <v>8233</v>
      </c>
      <c r="T8238" s="1" t="s">
        <v>8747</v>
      </c>
    </row>
    <row r="8239" customFormat="false" ht="12.75" hidden="false" customHeight="false" outlineLevel="0" collapsed="false">
      <c r="S8239" s="1" t="n">
        <v>8234</v>
      </c>
      <c r="T8239" s="1" t="s">
        <v>8748</v>
      </c>
    </row>
    <row r="8240" customFormat="false" ht="12.75" hidden="false" customHeight="false" outlineLevel="0" collapsed="false">
      <c r="S8240" s="1" t="n">
        <v>8235</v>
      </c>
      <c r="T8240" s="1" t="s">
        <v>8749</v>
      </c>
    </row>
    <row r="8241" customFormat="false" ht="12.75" hidden="false" customHeight="false" outlineLevel="0" collapsed="false">
      <c r="S8241" s="1" t="n">
        <v>8236</v>
      </c>
      <c r="T8241" s="1" t="s">
        <v>8750</v>
      </c>
    </row>
    <row r="8242" customFormat="false" ht="12.75" hidden="false" customHeight="false" outlineLevel="0" collapsed="false">
      <c r="S8242" s="1" t="n">
        <v>8237</v>
      </c>
      <c r="T8242" s="1" t="s">
        <v>8751</v>
      </c>
    </row>
    <row r="8243" customFormat="false" ht="12.75" hidden="false" customHeight="false" outlineLevel="0" collapsed="false">
      <c r="S8243" s="1" t="n">
        <v>8238</v>
      </c>
      <c r="T8243" s="1" t="s">
        <v>8752</v>
      </c>
    </row>
    <row r="8244" customFormat="false" ht="12.75" hidden="false" customHeight="false" outlineLevel="0" collapsed="false">
      <c r="S8244" s="1" t="n">
        <v>8239</v>
      </c>
      <c r="T8244" s="1" t="s">
        <v>8753</v>
      </c>
    </row>
    <row r="8245" customFormat="false" ht="12.75" hidden="false" customHeight="false" outlineLevel="0" collapsed="false">
      <c r="S8245" s="1" t="n">
        <v>8240</v>
      </c>
      <c r="T8245" s="1" t="s">
        <v>8754</v>
      </c>
    </row>
    <row r="8246" customFormat="false" ht="12.75" hidden="false" customHeight="false" outlineLevel="0" collapsed="false">
      <c r="S8246" s="1" t="n">
        <v>8241</v>
      </c>
      <c r="T8246" s="1" t="s">
        <v>8755</v>
      </c>
    </row>
    <row r="8247" customFormat="false" ht="12.75" hidden="false" customHeight="false" outlineLevel="0" collapsed="false">
      <c r="S8247" s="1" t="n">
        <v>8242</v>
      </c>
      <c r="T8247" s="1" t="s">
        <v>8756</v>
      </c>
    </row>
    <row r="8248" customFormat="false" ht="12.75" hidden="false" customHeight="false" outlineLevel="0" collapsed="false">
      <c r="S8248" s="1" t="n">
        <v>8243</v>
      </c>
      <c r="T8248" s="1" t="s">
        <v>8757</v>
      </c>
    </row>
    <row r="8249" customFormat="false" ht="12.75" hidden="false" customHeight="false" outlineLevel="0" collapsed="false">
      <c r="S8249" s="1" t="n">
        <v>8244</v>
      </c>
      <c r="T8249" s="1" t="s">
        <v>8758</v>
      </c>
    </row>
    <row r="8250" customFormat="false" ht="12.75" hidden="false" customHeight="false" outlineLevel="0" collapsed="false">
      <c r="S8250" s="1" t="n">
        <v>8245</v>
      </c>
      <c r="T8250" s="1" t="s">
        <v>8759</v>
      </c>
    </row>
    <row r="8251" customFormat="false" ht="12.75" hidden="false" customHeight="false" outlineLevel="0" collapsed="false">
      <c r="S8251" s="1" t="n">
        <v>8246</v>
      </c>
      <c r="T8251" s="1" t="s">
        <v>8760</v>
      </c>
    </row>
    <row r="8252" customFormat="false" ht="12.75" hidden="false" customHeight="false" outlineLevel="0" collapsed="false">
      <c r="S8252" s="1" t="n">
        <v>8247</v>
      </c>
      <c r="T8252" s="1" t="s">
        <v>8761</v>
      </c>
    </row>
    <row r="8253" customFormat="false" ht="12.75" hidden="false" customHeight="false" outlineLevel="0" collapsed="false">
      <c r="S8253" s="1" t="n">
        <v>8248</v>
      </c>
      <c r="T8253" s="1" t="s">
        <v>8762</v>
      </c>
    </row>
    <row r="8254" customFormat="false" ht="12.75" hidden="false" customHeight="false" outlineLevel="0" collapsed="false">
      <c r="S8254" s="1" t="n">
        <v>8249</v>
      </c>
      <c r="T8254" s="1" t="s">
        <v>8763</v>
      </c>
    </row>
    <row r="8255" customFormat="false" ht="12.75" hidden="false" customHeight="false" outlineLevel="0" collapsed="false">
      <c r="S8255" s="1" t="n">
        <v>8250</v>
      </c>
      <c r="T8255" s="1" t="s">
        <v>8764</v>
      </c>
    </row>
    <row r="8256" customFormat="false" ht="12.75" hidden="false" customHeight="false" outlineLevel="0" collapsed="false">
      <c r="S8256" s="1" t="n">
        <v>8251</v>
      </c>
      <c r="T8256" s="1" t="s">
        <v>8765</v>
      </c>
    </row>
    <row r="8257" customFormat="false" ht="12.75" hidden="false" customHeight="false" outlineLevel="0" collapsed="false">
      <c r="S8257" s="1" t="n">
        <v>8252</v>
      </c>
      <c r="T8257" s="1" t="s">
        <v>8766</v>
      </c>
    </row>
    <row r="8258" customFormat="false" ht="12.75" hidden="false" customHeight="false" outlineLevel="0" collapsed="false">
      <c r="S8258" s="1" t="n">
        <v>8253</v>
      </c>
      <c r="T8258" s="1" t="s">
        <v>8767</v>
      </c>
    </row>
    <row r="8259" customFormat="false" ht="12.75" hidden="false" customHeight="false" outlineLevel="0" collapsed="false">
      <c r="S8259" s="1" t="n">
        <v>8254</v>
      </c>
      <c r="T8259" s="1" t="s">
        <v>8768</v>
      </c>
    </row>
    <row r="8260" customFormat="false" ht="12.75" hidden="false" customHeight="false" outlineLevel="0" collapsed="false">
      <c r="S8260" s="1" t="n">
        <v>8255</v>
      </c>
      <c r="T8260" s="1" t="s">
        <v>8769</v>
      </c>
    </row>
    <row r="8261" customFormat="false" ht="12.75" hidden="false" customHeight="false" outlineLevel="0" collapsed="false">
      <c r="S8261" s="1" t="n">
        <v>8256</v>
      </c>
      <c r="T8261" s="1" t="s">
        <v>8770</v>
      </c>
    </row>
    <row r="8262" customFormat="false" ht="12.75" hidden="false" customHeight="false" outlineLevel="0" collapsed="false">
      <c r="S8262" s="1" t="n">
        <v>8257</v>
      </c>
      <c r="T8262" s="1" t="s">
        <v>8771</v>
      </c>
    </row>
    <row r="8263" customFormat="false" ht="12.75" hidden="false" customHeight="false" outlineLevel="0" collapsed="false">
      <c r="S8263" s="1" t="n">
        <v>8258</v>
      </c>
      <c r="T8263" s="1" t="s">
        <v>8772</v>
      </c>
    </row>
    <row r="8264" customFormat="false" ht="12.75" hidden="false" customHeight="false" outlineLevel="0" collapsed="false">
      <c r="S8264" s="1" t="n">
        <v>8259</v>
      </c>
      <c r="T8264" s="1" t="s">
        <v>8773</v>
      </c>
    </row>
    <row r="8265" customFormat="false" ht="12.75" hidden="false" customHeight="false" outlineLevel="0" collapsed="false">
      <c r="S8265" s="1" t="n">
        <v>8260</v>
      </c>
      <c r="T8265" s="1" t="s">
        <v>8774</v>
      </c>
    </row>
    <row r="8266" customFormat="false" ht="12.75" hidden="false" customHeight="false" outlineLevel="0" collapsed="false">
      <c r="S8266" s="1" t="n">
        <v>8261</v>
      </c>
      <c r="T8266" s="1" t="s">
        <v>8775</v>
      </c>
    </row>
    <row r="8267" customFormat="false" ht="12.75" hidden="false" customHeight="false" outlineLevel="0" collapsed="false">
      <c r="S8267" s="1" t="n">
        <v>8262</v>
      </c>
      <c r="T8267" s="1" t="s">
        <v>8776</v>
      </c>
    </row>
    <row r="8268" customFormat="false" ht="12.75" hidden="false" customHeight="false" outlineLevel="0" collapsed="false">
      <c r="S8268" s="1" t="n">
        <v>8263</v>
      </c>
      <c r="T8268" s="1" t="s">
        <v>8777</v>
      </c>
    </row>
    <row r="8269" customFormat="false" ht="12.75" hidden="false" customHeight="false" outlineLevel="0" collapsed="false">
      <c r="S8269" s="1" t="n">
        <v>8264</v>
      </c>
      <c r="T8269" s="1" t="s">
        <v>8778</v>
      </c>
    </row>
    <row r="8270" customFormat="false" ht="12.75" hidden="false" customHeight="false" outlineLevel="0" collapsed="false">
      <c r="S8270" s="1" t="n">
        <v>8265</v>
      </c>
      <c r="T8270" s="1" t="s">
        <v>8779</v>
      </c>
    </row>
    <row r="8271" customFormat="false" ht="12.75" hidden="false" customHeight="false" outlineLevel="0" collapsed="false">
      <c r="S8271" s="1" t="n">
        <v>8266</v>
      </c>
      <c r="T8271" s="1" t="s">
        <v>8780</v>
      </c>
    </row>
    <row r="8272" customFormat="false" ht="12.75" hidden="false" customHeight="false" outlineLevel="0" collapsed="false">
      <c r="S8272" s="1" t="n">
        <v>8267</v>
      </c>
      <c r="T8272" s="1" t="s">
        <v>8781</v>
      </c>
    </row>
    <row r="8273" customFormat="false" ht="12.75" hidden="false" customHeight="false" outlineLevel="0" collapsed="false">
      <c r="S8273" s="1" t="n">
        <v>8268</v>
      </c>
      <c r="T8273" s="1" t="s">
        <v>8782</v>
      </c>
    </row>
    <row r="8274" customFormat="false" ht="12.75" hidden="false" customHeight="false" outlineLevel="0" collapsed="false">
      <c r="S8274" s="1" t="n">
        <v>8269</v>
      </c>
      <c r="T8274" s="1" t="s">
        <v>8783</v>
      </c>
    </row>
    <row r="8275" customFormat="false" ht="12.75" hidden="false" customHeight="false" outlineLevel="0" collapsed="false">
      <c r="S8275" s="1" t="n">
        <v>8270</v>
      </c>
      <c r="T8275" s="1" t="s">
        <v>8784</v>
      </c>
    </row>
    <row r="8276" customFormat="false" ht="12.75" hidden="false" customHeight="false" outlineLevel="0" collapsed="false">
      <c r="S8276" s="1" t="n">
        <v>8271</v>
      </c>
      <c r="T8276" s="1" t="s">
        <v>8785</v>
      </c>
    </row>
    <row r="8277" customFormat="false" ht="12.75" hidden="false" customHeight="false" outlineLevel="0" collapsed="false">
      <c r="S8277" s="1" t="n">
        <v>8272</v>
      </c>
      <c r="T8277" s="1" t="s">
        <v>8786</v>
      </c>
    </row>
    <row r="8278" customFormat="false" ht="12.75" hidden="false" customHeight="false" outlineLevel="0" collapsed="false">
      <c r="S8278" s="1" t="n">
        <v>8273</v>
      </c>
      <c r="T8278" s="1" t="s">
        <v>8787</v>
      </c>
    </row>
    <row r="8279" customFormat="false" ht="12.75" hidden="false" customHeight="false" outlineLevel="0" collapsed="false">
      <c r="S8279" s="1" t="n">
        <v>8274</v>
      </c>
      <c r="T8279" s="1" t="s">
        <v>8788</v>
      </c>
    </row>
    <row r="8280" customFormat="false" ht="12.75" hidden="false" customHeight="false" outlineLevel="0" collapsed="false">
      <c r="S8280" s="1" t="n">
        <v>8275</v>
      </c>
      <c r="T8280" s="1" t="s">
        <v>8789</v>
      </c>
    </row>
    <row r="8281" customFormat="false" ht="12.75" hidden="false" customHeight="false" outlineLevel="0" collapsed="false">
      <c r="S8281" s="1" t="n">
        <v>8276</v>
      </c>
      <c r="T8281" s="1" t="s">
        <v>8790</v>
      </c>
    </row>
    <row r="8282" customFormat="false" ht="12.75" hidden="false" customHeight="false" outlineLevel="0" collapsed="false">
      <c r="S8282" s="1" t="n">
        <v>8277</v>
      </c>
      <c r="T8282" s="1" t="s">
        <v>8791</v>
      </c>
    </row>
    <row r="8283" customFormat="false" ht="12.75" hidden="false" customHeight="false" outlineLevel="0" collapsed="false">
      <c r="S8283" s="1" t="n">
        <v>8278</v>
      </c>
      <c r="T8283" s="1" t="s">
        <v>8792</v>
      </c>
    </row>
    <row r="8284" customFormat="false" ht="12.75" hidden="false" customHeight="false" outlineLevel="0" collapsed="false">
      <c r="S8284" s="1" t="n">
        <v>8279</v>
      </c>
      <c r="T8284" s="1" t="s">
        <v>8793</v>
      </c>
    </row>
    <row r="8285" customFormat="false" ht="12.75" hidden="false" customHeight="false" outlineLevel="0" collapsed="false">
      <c r="S8285" s="1" t="n">
        <v>8280</v>
      </c>
      <c r="T8285" s="1" t="s">
        <v>8794</v>
      </c>
    </row>
    <row r="8286" customFormat="false" ht="12.75" hidden="false" customHeight="false" outlineLevel="0" collapsed="false">
      <c r="S8286" s="1" t="n">
        <v>8281</v>
      </c>
      <c r="T8286" s="1" t="s">
        <v>8795</v>
      </c>
    </row>
    <row r="8287" customFormat="false" ht="12.75" hidden="false" customHeight="false" outlineLevel="0" collapsed="false">
      <c r="S8287" s="1" t="n">
        <v>8282</v>
      </c>
      <c r="T8287" s="1" t="s">
        <v>8796</v>
      </c>
    </row>
    <row r="8288" customFormat="false" ht="12.75" hidden="false" customHeight="false" outlineLevel="0" collapsed="false">
      <c r="S8288" s="1" t="n">
        <v>8283</v>
      </c>
      <c r="T8288" s="1" t="s">
        <v>8797</v>
      </c>
    </row>
    <row r="8289" customFormat="false" ht="12.75" hidden="false" customHeight="false" outlineLevel="0" collapsed="false">
      <c r="S8289" s="1" t="n">
        <v>8284</v>
      </c>
      <c r="T8289" s="1" t="s">
        <v>8798</v>
      </c>
    </row>
    <row r="8290" customFormat="false" ht="12.75" hidden="false" customHeight="false" outlineLevel="0" collapsed="false">
      <c r="S8290" s="1" t="n">
        <v>8285</v>
      </c>
      <c r="T8290" s="1" t="s">
        <v>8799</v>
      </c>
    </row>
    <row r="8291" customFormat="false" ht="12.75" hidden="false" customHeight="false" outlineLevel="0" collapsed="false">
      <c r="S8291" s="1" t="n">
        <v>8286</v>
      </c>
      <c r="T8291" s="1" t="s">
        <v>8800</v>
      </c>
    </row>
    <row r="8292" customFormat="false" ht="12.75" hidden="false" customHeight="false" outlineLevel="0" collapsed="false">
      <c r="S8292" s="1" t="n">
        <v>8287</v>
      </c>
      <c r="T8292" s="1" t="s">
        <v>8801</v>
      </c>
    </row>
    <row r="8293" customFormat="false" ht="12.75" hidden="false" customHeight="false" outlineLevel="0" collapsed="false">
      <c r="S8293" s="1" t="n">
        <v>8288</v>
      </c>
      <c r="T8293" s="1" t="s">
        <v>8802</v>
      </c>
    </row>
    <row r="8294" customFormat="false" ht="12.75" hidden="false" customHeight="false" outlineLevel="0" collapsed="false">
      <c r="S8294" s="1" t="n">
        <v>8289</v>
      </c>
      <c r="T8294" s="1" t="s">
        <v>8803</v>
      </c>
    </row>
    <row r="8295" customFormat="false" ht="12.75" hidden="false" customHeight="false" outlineLevel="0" collapsed="false">
      <c r="S8295" s="1" t="n">
        <v>8290</v>
      </c>
      <c r="T8295" s="1" t="s">
        <v>8804</v>
      </c>
    </row>
    <row r="8296" customFormat="false" ht="12.75" hidden="false" customHeight="false" outlineLevel="0" collapsed="false">
      <c r="S8296" s="1" t="n">
        <v>8291</v>
      </c>
      <c r="T8296" s="1" t="s">
        <v>8805</v>
      </c>
    </row>
    <row r="8297" customFormat="false" ht="12.75" hidden="false" customHeight="false" outlineLevel="0" collapsed="false">
      <c r="S8297" s="1" t="n">
        <v>8292</v>
      </c>
      <c r="T8297" s="1" t="s">
        <v>8806</v>
      </c>
    </row>
    <row r="8298" customFormat="false" ht="12.75" hidden="false" customHeight="false" outlineLevel="0" collapsed="false">
      <c r="S8298" s="1" t="n">
        <v>8293</v>
      </c>
      <c r="T8298" s="1" t="s">
        <v>8807</v>
      </c>
    </row>
    <row r="8299" customFormat="false" ht="12.75" hidden="false" customHeight="false" outlineLevel="0" collapsed="false">
      <c r="S8299" s="1" t="n">
        <v>8294</v>
      </c>
      <c r="T8299" s="1" t="s">
        <v>8808</v>
      </c>
    </row>
    <row r="8300" customFormat="false" ht="12.75" hidden="false" customHeight="false" outlineLevel="0" collapsed="false">
      <c r="S8300" s="1" t="n">
        <v>8295</v>
      </c>
      <c r="T8300" s="1" t="s">
        <v>8809</v>
      </c>
    </row>
    <row r="8301" customFormat="false" ht="12.75" hidden="false" customHeight="false" outlineLevel="0" collapsed="false">
      <c r="S8301" s="1" t="n">
        <v>8296</v>
      </c>
      <c r="T8301" s="1" t="s">
        <v>8810</v>
      </c>
    </row>
    <row r="8302" customFormat="false" ht="12.75" hidden="false" customHeight="false" outlineLevel="0" collapsed="false">
      <c r="S8302" s="1" t="n">
        <v>8297</v>
      </c>
      <c r="T8302" s="1" t="s">
        <v>8811</v>
      </c>
    </row>
    <row r="8303" customFormat="false" ht="12.75" hidden="false" customHeight="false" outlineLevel="0" collapsed="false">
      <c r="S8303" s="1" t="n">
        <v>8298</v>
      </c>
      <c r="T8303" s="1" t="s">
        <v>8812</v>
      </c>
    </row>
    <row r="8304" customFormat="false" ht="12.75" hidden="false" customHeight="false" outlineLevel="0" collapsed="false">
      <c r="S8304" s="1" t="n">
        <v>8299</v>
      </c>
      <c r="T8304" s="1" t="s">
        <v>8813</v>
      </c>
    </row>
    <row r="8305" customFormat="false" ht="12.75" hidden="false" customHeight="false" outlineLevel="0" collapsed="false">
      <c r="S8305" s="1" t="n">
        <v>8300</v>
      </c>
      <c r="T8305" s="1" t="s">
        <v>8814</v>
      </c>
    </row>
    <row r="8306" customFormat="false" ht="12.75" hidden="false" customHeight="false" outlineLevel="0" collapsed="false">
      <c r="S8306" s="1" t="n">
        <v>8301</v>
      </c>
      <c r="T8306" s="1" t="s">
        <v>8815</v>
      </c>
    </row>
    <row r="8307" customFormat="false" ht="12.75" hidden="false" customHeight="false" outlineLevel="0" collapsed="false">
      <c r="S8307" s="1" t="n">
        <v>8302</v>
      </c>
      <c r="T8307" s="1" t="s">
        <v>8816</v>
      </c>
    </row>
    <row r="8308" customFormat="false" ht="12.75" hidden="false" customHeight="false" outlineLevel="0" collapsed="false">
      <c r="S8308" s="1" t="n">
        <v>8303</v>
      </c>
      <c r="T8308" s="1" t="s">
        <v>8817</v>
      </c>
    </row>
    <row r="8309" customFormat="false" ht="12.75" hidden="false" customHeight="false" outlineLevel="0" collapsed="false">
      <c r="S8309" s="1" t="n">
        <v>8304</v>
      </c>
      <c r="T8309" s="1" t="s">
        <v>8818</v>
      </c>
    </row>
    <row r="8310" customFormat="false" ht="12.75" hidden="false" customHeight="false" outlineLevel="0" collapsed="false">
      <c r="S8310" s="1" t="n">
        <v>8305</v>
      </c>
      <c r="T8310" s="1" t="s">
        <v>8819</v>
      </c>
    </row>
    <row r="8311" customFormat="false" ht="12.75" hidden="false" customHeight="false" outlineLevel="0" collapsed="false">
      <c r="S8311" s="1" t="n">
        <v>8306</v>
      </c>
      <c r="T8311" s="1" t="s">
        <v>8820</v>
      </c>
    </row>
    <row r="8312" customFormat="false" ht="12.75" hidden="false" customHeight="false" outlineLevel="0" collapsed="false">
      <c r="S8312" s="1" t="n">
        <v>8307</v>
      </c>
      <c r="T8312" s="1" t="s">
        <v>8821</v>
      </c>
    </row>
    <row r="8313" customFormat="false" ht="12.75" hidden="false" customHeight="false" outlineLevel="0" collapsed="false">
      <c r="S8313" s="1" t="n">
        <v>8308</v>
      </c>
      <c r="T8313" s="1" t="s">
        <v>8822</v>
      </c>
    </row>
    <row r="8314" customFormat="false" ht="12.75" hidden="false" customHeight="false" outlineLevel="0" collapsed="false">
      <c r="S8314" s="1" t="n">
        <v>8309</v>
      </c>
      <c r="T8314" s="1" t="s">
        <v>8823</v>
      </c>
    </row>
    <row r="8315" customFormat="false" ht="12.75" hidden="false" customHeight="false" outlineLevel="0" collapsed="false">
      <c r="S8315" s="1" t="n">
        <v>8310</v>
      </c>
      <c r="T8315" s="1" t="s">
        <v>8824</v>
      </c>
    </row>
    <row r="8316" customFormat="false" ht="12.75" hidden="false" customHeight="false" outlineLevel="0" collapsed="false">
      <c r="S8316" s="1" t="n">
        <v>8311</v>
      </c>
      <c r="T8316" s="1" t="s">
        <v>8825</v>
      </c>
    </row>
    <row r="8317" customFormat="false" ht="12.75" hidden="false" customHeight="false" outlineLevel="0" collapsed="false">
      <c r="S8317" s="1" t="n">
        <v>8312</v>
      </c>
      <c r="T8317" s="1" t="s">
        <v>8826</v>
      </c>
    </row>
    <row r="8318" customFormat="false" ht="12.75" hidden="false" customHeight="false" outlineLevel="0" collapsed="false">
      <c r="S8318" s="1" t="n">
        <v>8313</v>
      </c>
      <c r="T8318" s="1" t="s">
        <v>8827</v>
      </c>
    </row>
    <row r="8319" customFormat="false" ht="12.75" hidden="false" customHeight="false" outlineLevel="0" collapsed="false">
      <c r="S8319" s="1" t="n">
        <v>8314</v>
      </c>
      <c r="T8319" s="1" t="s">
        <v>8828</v>
      </c>
    </row>
    <row r="8320" customFormat="false" ht="12.75" hidden="false" customHeight="false" outlineLevel="0" collapsed="false">
      <c r="S8320" s="1" t="n">
        <v>8315</v>
      </c>
      <c r="T8320" s="1" t="s">
        <v>8829</v>
      </c>
    </row>
    <row r="8321" customFormat="false" ht="12.75" hidden="false" customHeight="false" outlineLevel="0" collapsed="false">
      <c r="S8321" s="1" t="n">
        <v>8316</v>
      </c>
      <c r="T8321" s="1" t="s">
        <v>8830</v>
      </c>
    </row>
    <row r="8322" customFormat="false" ht="12.75" hidden="false" customHeight="false" outlineLevel="0" collapsed="false">
      <c r="S8322" s="1" t="n">
        <v>8317</v>
      </c>
      <c r="T8322" s="1" t="s">
        <v>8831</v>
      </c>
    </row>
    <row r="8323" customFormat="false" ht="12.75" hidden="false" customHeight="false" outlineLevel="0" collapsed="false">
      <c r="S8323" s="1" t="n">
        <v>8318</v>
      </c>
      <c r="T8323" s="1" t="s">
        <v>8832</v>
      </c>
    </row>
    <row r="8324" customFormat="false" ht="12.75" hidden="false" customHeight="false" outlineLevel="0" collapsed="false">
      <c r="S8324" s="1" t="n">
        <v>8319</v>
      </c>
      <c r="T8324" s="1" t="s">
        <v>8833</v>
      </c>
    </row>
    <row r="8325" customFormat="false" ht="12.75" hidden="false" customHeight="false" outlineLevel="0" collapsed="false">
      <c r="S8325" s="1" t="n">
        <v>8320</v>
      </c>
      <c r="T8325" s="1" t="s">
        <v>8834</v>
      </c>
    </row>
    <row r="8326" customFormat="false" ht="12.75" hidden="false" customHeight="false" outlineLevel="0" collapsed="false">
      <c r="S8326" s="1" t="n">
        <v>8321</v>
      </c>
      <c r="T8326" s="1" t="s">
        <v>8835</v>
      </c>
    </row>
    <row r="8327" customFormat="false" ht="12.75" hidden="false" customHeight="false" outlineLevel="0" collapsed="false">
      <c r="S8327" s="1" t="n">
        <v>8322</v>
      </c>
      <c r="T8327" s="1" t="s">
        <v>8836</v>
      </c>
    </row>
    <row r="8328" customFormat="false" ht="12.75" hidden="false" customHeight="false" outlineLevel="0" collapsed="false">
      <c r="S8328" s="1" t="n">
        <v>8323</v>
      </c>
      <c r="T8328" s="1" t="s">
        <v>8837</v>
      </c>
    </row>
    <row r="8329" customFormat="false" ht="12.75" hidden="false" customHeight="false" outlineLevel="0" collapsed="false">
      <c r="S8329" s="1" t="n">
        <v>8324</v>
      </c>
      <c r="T8329" s="1" t="s">
        <v>8838</v>
      </c>
    </row>
    <row r="8330" customFormat="false" ht="12.75" hidden="false" customHeight="false" outlineLevel="0" collapsed="false">
      <c r="S8330" s="1" t="n">
        <v>8325</v>
      </c>
      <c r="T8330" s="1" t="s">
        <v>8839</v>
      </c>
    </row>
    <row r="8331" customFormat="false" ht="12.75" hidden="false" customHeight="false" outlineLevel="0" collapsed="false">
      <c r="S8331" s="1" t="n">
        <v>8326</v>
      </c>
      <c r="T8331" s="1" t="s">
        <v>8840</v>
      </c>
    </row>
    <row r="8332" customFormat="false" ht="12.75" hidden="false" customHeight="false" outlineLevel="0" collapsed="false">
      <c r="S8332" s="1" t="n">
        <v>8327</v>
      </c>
      <c r="T8332" s="1" t="s">
        <v>8841</v>
      </c>
    </row>
    <row r="8333" customFormat="false" ht="12.75" hidden="false" customHeight="false" outlineLevel="0" collapsed="false">
      <c r="S8333" s="1" t="n">
        <v>8328</v>
      </c>
      <c r="T8333" s="1" t="s">
        <v>8842</v>
      </c>
    </row>
    <row r="8334" customFormat="false" ht="12.75" hidden="false" customHeight="false" outlineLevel="0" collapsed="false">
      <c r="S8334" s="1" t="n">
        <v>8329</v>
      </c>
      <c r="T8334" s="1" t="s">
        <v>8843</v>
      </c>
    </row>
    <row r="8335" customFormat="false" ht="12.75" hidden="false" customHeight="false" outlineLevel="0" collapsed="false">
      <c r="S8335" s="1" t="n">
        <v>8330</v>
      </c>
      <c r="T8335" s="1" t="s">
        <v>8844</v>
      </c>
    </row>
    <row r="8336" customFormat="false" ht="12.75" hidden="false" customHeight="false" outlineLevel="0" collapsed="false">
      <c r="S8336" s="1" t="n">
        <v>8331</v>
      </c>
      <c r="T8336" s="1" t="s">
        <v>8845</v>
      </c>
    </row>
    <row r="8337" customFormat="false" ht="12.75" hidden="false" customHeight="false" outlineLevel="0" collapsed="false">
      <c r="S8337" s="1" t="n">
        <v>8332</v>
      </c>
      <c r="T8337" s="1" t="s">
        <v>8846</v>
      </c>
    </row>
    <row r="8338" customFormat="false" ht="12.75" hidden="false" customHeight="false" outlineLevel="0" collapsed="false">
      <c r="S8338" s="1" t="n">
        <v>8333</v>
      </c>
      <c r="T8338" s="1" t="s">
        <v>8847</v>
      </c>
    </row>
    <row r="8339" customFormat="false" ht="12.75" hidden="false" customHeight="false" outlineLevel="0" collapsed="false">
      <c r="S8339" s="1" t="n">
        <v>8334</v>
      </c>
      <c r="T8339" s="1" t="s">
        <v>8848</v>
      </c>
    </row>
    <row r="8340" customFormat="false" ht="12.75" hidden="false" customHeight="false" outlineLevel="0" collapsed="false">
      <c r="S8340" s="1" t="n">
        <v>8335</v>
      </c>
      <c r="T8340" s="1" t="s">
        <v>8849</v>
      </c>
    </row>
    <row r="8341" customFormat="false" ht="12.75" hidden="false" customHeight="false" outlineLevel="0" collapsed="false">
      <c r="S8341" s="1" t="n">
        <v>8336</v>
      </c>
      <c r="T8341" s="1" t="s">
        <v>8850</v>
      </c>
    </row>
    <row r="8342" customFormat="false" ht="12.75" hidden="false" customHeight="false" outlineLevel="0" collapsed="false">
      <c r="S8342" s="1" t="n">
        <v>8337</v>
      </c>
      <c r="T8342" s="1" t="s">
        <v>8851</v>
      </c>
    </row>
    <row r="8343" customFormat="false" ht="12.75" hidden="false" customHeight="false" outlineLevel="0" collapsed="false">
      <c r="S8343" s="1" t="n">
        <v>8338</v>
      </c>
      <c r="T8343" s="1" t="s">
        <v>8852</v>
      </c>
    </row>
    <row r="8344" customFormat="false" ht="12.75" hidden="false" customHeight="false" outlineLevel="0" collapsed="false">
      <c r="S8344" s="1" t="n">
        <v>8339</v>
      </c>
      <c r="T8344" s="1" t="s">
        <v>8853</v>
      </c>
    </row>
    <row r="8345" customFormat="false" ht="12.75" hidden="false" customHeight="false" outlineLevel="0" collapsed="false">
      <c r="S8345" s="1" t="n">
        <v>8340</v>
      </c>
      <c r="T8345" s="1" t="s">
        <v>8854</v>
      </c>
    </row>
    <row r="8346" customFormat="false" ht="12.75" hidden="false" customHeight="false" outlineLevel="0" collapsed="false">
      <c r="S8346" s="1" t="n">
        <v>8341</v>
      </c>
      <c r="T8346" s="1" t="s">
        <v>8855</v>
      </c>
    </row>
    <row r="8347" customFormat="false" ht="12.75" hidden="false" customHeight="false" outlineLevel="0" collapsed="false">
      <c r="S8347" s="1" t="n">
        <v>8342</v>
      </c>
      <c r="T8347" s="1" t="s">
        <v>8856</v>
      </c>
    </row>
    <row r="8348" customFormat="false" ht="12.75" hidden="false" customHeight="false" outlineLevel="0" collapsed="false">
      <c r="S8348" s="1" t="n">
        <v>8343</v>
      </c>
      <c r="T8348" s="1" t="s">
        <v>8857</v>
      </c>
    </row>
    <row r="8349" customFormat="false" ht="12.75" hidden="false" customHeight="false" outlineLevel="0" collapsed="false">
      <c r="S8349" s="1" t="n">
        <v>8344</v>
      </c>
      <c r="T8349" s="1" t="s">
        <v>8858</v>
      </c>
    </row>
    <row r="8350" customFormat="false" ht="12.75" hidden="false" customHeight="false" outlineLevel="0" collapsed="false">
      <c r="S8350" s="1" t="n">
        <v>8345</v>
      </c>
      <c r="T8350" s="1" t="s">
        <v>8859</v>
      </c>
    </row>
    <row r="8351" customFormat="false" ht="12.75" hidden="false" customHeight="false" outlineLevel="0" collapsed="false">
      <c r="S8351" s="1" t="n">
        <v>8346</v>
      </c>
      <c r="T8351" s="1" t="s">
        <v>8860</v>
      </c>
    </row>
    <row r="8352" customFormat="false" ht="12.75" hidden="false" customHeight="false" outlineLevel="0" collapsed="false">
      <c r="S8352" s="1" t="n">
        <v>8347</v>
      </c>
      <c r="T8352" s="1" t="s">
        <v>8861</v>
      </c>
    </row>
    <row r="8353" customFormat="false" ht="12.75" hidden="false" customHeight="false" outlineLevel="0" collapsed="false">
      <c r="S8353" s="1" t="n">
        <v>8348</v>
      </c>
      <c r="T8353" s="1" t="s">
        <v>8862</v>
      </c>
    </row>
    <row r="8354" customFormat="false" ht="12.75" hidden="false" customHeight="false" outlineLevel="0" collapsed="false">
      <c r="S8354" s="1" t="n">
        <v>8349</v>
      </c>
      <c r="T8354" s="1" t="s">
        <v>8863</v>
      </c>
    </row>
    <row r="8355" customFormat="false" ht="12.75" hidden="false" customHeight="false" outlineLevel="0" collapsed="false">
      <c r="S8355" s="1" t="n">
        <v>8350</v>
      </c>
      <c r="T8355" s="1" t="s">
        <v>8864</v>
      </c>
    </row>
    <row r="8356" customFormat="false" ht="12.75" hidden="false" customHeight="false" outlineLevel="0" collapsed="false">
      <c r="S8356" s="1" t="n">
        <v>8351</v>
      </c>
      <c r="T8356" s="1" t="s">
        <v>8865</v>
      </c>
    </row>
    <row r="8357" customFormat="false" ht="12.75" hidden="false" customHeight="false" outlineLevel="0" collapsed="false">
      <c r="S8357" s="1" t="n">
        <v>8352</v>
      </c>
      <c r="T8357" s="1" t="s">
        <v>8866</v>
      </c>
    </row>
    <row r="8358" customFormat="false" ht="12.75" hidden="false" customHeight="false" outlineLevel="0" collapsed="false">
      <c r="S8358" s="1" t="n">
        <v>8353</v>
      </c>
      <c r="T8358" s="1" t="s">
        <v>8867</v>
      </c>
    </row>
    <row r="8359" customFormat="false" ht="12.75" hidden="false" customHeight="false" outlineLevel="0" collapsed="false">
      <c r="S8359" s="1" t="n">
        <v>8354</v>
      </c>
      <c r="T8359" s="1" t="s">
        <v>8868</v>
      </c>
    </row>
    <row r="8360" customFormat="false" ht="12.75" hidden="false" customHeight="false" outlineLevel="0" collapsed="false">
      <c r="S8360" s="1" t="n">
        <v>8355</v>
      </c>
      <c r="T8360" s="1" t="s">
        <v>8869</v>
      </c>
    </row>
    <row r="8361" customFormat="false" ht="12.75" hidden="false" customHeight="false" outlineLevel="0" collapsed="false">
      <c r="S8361" s="1" t="n">
        <v>8356</v>
      </c>
      <c r="T8361" s="1" t="s">
        <v>8870</v>
      </c>
    </row>
    <row r="8362" customFormat="false" ht="12.75" hidden="false" customHeight="false" outlineLevel="0" collapsed="false">
      <c r="S8362" s="1" t="n">
        <v>8357</v>
      </c>
      <c r="T8362" s="1" t="s">
        <v>8871</v>
      </c>
    </row>
    <row r="8363" customFormat="false" ht="12.75" hidden="false" customHeight="false" outlineLevel="0" collapsed="false">
      <c r="S8363" s="1" t="n">
        <v>8358</v>
      </c>
      <c r="T8363" s="1" t="s">
        <v>8872</v>
      </c>
    </row>
    <row r="8364" customFormat="false" ht="12.75" hidden="false" customHeight="false" outlineLevel="0" collapsed="false">
      <c r="S8364" s="1" t="n">
        <v>8359</v>
      </c>
      <c r="T8364" s="1" t="s">
        <v>8873</v>
      </c>
    </row>
    <row r="8365" customFormat="false" ht="12.75" hidden="false" customHeight="false" outlineLevel="0" collapsed="false">
      <c r="S8365" s="1" t="n">
        <v>8360</v>
      </c>
      <c r="T8365" s="1" t="s">
        <v>8874</v>
      </c>
    </row>
    <row r="8366" customFormat="false" ht="12.75" hidden="false" customHeight="false" outlineLevel="0" collapsed="false">
      <c r="S8366" s="1" t="n">
        <v>8361</v>
      </c>
      <c r="T8366" s="1" t="s">
        <v>8875</v>
      </c>
    </row>
    <row r="8367" customFormat="false" ht="12.75" hidden="false" customHeight="false" outlineLevel="0" collapsed="false">
      <c r="S8367" s="1" t="n">
        <v>8362</v>
      </c>
      <c r="T8367" s="1" t="s">
        <v>8876</v>
      </c>
    </row>
    <row r="8368" customFormat="false" ht="12.75" hidden="false" customHeight="false" outlineLevel="0" collapsed="false">
      <c r="S8368" s="1" t="n">
        <v>8363</v>
      </c>
      <c r="T8368" s="1" t="s">
        <v>8877</v>
      </c>
    </row>
    <row r="8369" customFormat="false" ht="12.75" hidden="false" customHeight="false" outlineLevel="0" collapsed="false">
      <c r="S8369" s="1" t="n">
        <v>8364</v>
      </c>
      <c r="T8369" s="1" t="s">
        <v>8878</v>
      </c>
    </row>
    <row r="8370" customFormat="false" ht="12.75" hidden="false" customHeight="false" outlineLevel="0" collapsed="false">
      <c r="S8370" s="1" t="n">
        <v>8365</v>
      </c>
      <c r="T8370" s="1" t="s">
        <v>8879</v>
      </c>
    </row>
    <row r="8371" customFormat="false" ht="12.75" hidden="false" customHeight="false" outlineLevel="0" collapsed="false">
      <c r="S8371" s="1" t="n">
        <v>8366</v>
      </c>
      <c r="T8371" s="1" t="s">
        <v>8880</v>
      </c>
    </row>
    <row r="8372" customFormat="false" ht="12.75" hidden="false" customHeight="false" outlineLevel="0" collapsed="false">
      <c r="S8372" s="1" t="n">
        <v>8367</v>
      </c>
      <c r="T8372" s="1" t="s">
        <v>8881</v>
      </c>
    </row>
    <row r="8373" customFormat="false" ht="12.75" hidden="false" customHeight="false" outlineLevel="0" collapsed="false">
      <c r="S8373" s="1" t="n">
        <v>8368</v>
      </c>
      <c r="T8373" s="1" t="s">
        <v>8882</v>
      </c>
    </row>
    <row r="8374" customFormat="false" ht="12.75" hidden="false" customHeight="false" outlineLevel="0" collapsed="false">
      <c r="S8374" s="1" t="n">
        <v>8369</v>
      </c>
      <c r="T8374" s="1" t="s">
        <v>8883</v>
      </c>
    </row>
    <row r="8375" customFormat="false" ht="12.75" hidden="false" customHeight="false" outlineLevel="0" collapsed="false">
      <c r="S8375" s="1" t="n">
        <v>8370</v>
      </c>
      <c r="T8375" s="1" t="s">
        <v>8884</v>
      </c>
    </row>
    <row r="8376" customFormat="false" ht="12.75" hidden="false" customHeight="false" outlineLevel="0" collapsed="false">
      <c r="S8376" s="1" t="n">
        <v>8371</v>
      </c>
      <c r="T8376" s="1" t="s">
        <v>8885</v>
      </c>
    </row>
    <row r="8377" customFormat="false" ht="12.75" hidden="false" customHeight="false" outlineLevel="0" collapsed="false">
      <c r="S8377" s="1" t="n">
        <v>8372</v>
      </c>
      <c r="T8377" s="1" t="s">
        <v>8886</v>
      </c>
    </row>
    <row r="8378" customFormat="false" ht="12.75" hidden="false" customHeight="false" outlineLevel="0" collapsed="false">
      <c r="S8378" s="1" t="n">
        <v>8373</v>
      </c>
      <c r="T8378" s="1" t="s">
        <v>8887</v>
      </c>
    </row>
    <row r="8379" customFormat="false" ht="12.75" hidden="false" customHeight="false" outlineLevel="0" collapsed="false">
      <c r="S8379" s="1" t="n">
        <v>8374</v>
      </c>
      <c r="T8379" s="1" t="s">
        <v>8888</v>
      </c>
    </row>
    <row r="8380" customFormat="false" ht="12.75" hidden="false" customHeight="false" outlineLevel="0" collapsed="false">
      <c r="S8380" s="1" t="n">
        <v>8375</v>
      </c>
      <c r="T8380" s="1" t="s">
        <v>8889</v>
      </c>
    </row>
    <row r="8381" customFormat="false" ht="12.75" hidden="false" customHeight="false" outlineLevel="0" collapsed="false">
      <c r="S8381" s="1" t="n">
        <v>8376</v>
      </c>
      <c r="T8381" s="1" t="s">
        <v>8890</v>
      </c>
    </row>
    <row r="8382" customFormat="false" ht="12.75" hidden="false" customHeight="false" outlineLevel="0" collapsed="false">
      <c r="S8382" s="1" t="n">
        <v>8377</v>
      </c>
      <c r="T8382" s="1" t="s">
        <v>8891</v>
      </c>
    </row>
    <row r="8383" customFormat="false" ht="12.75" hidden="false" customHeight="false" outlineLevel="0" collapsed="false">
      <c r="S8383" s="1" t="n">
        <v>8378</v>
      </c>
      <c r="T8383" s="1" t="s">
        <v>8892</v>
      </c>
    </row>
    <row r="8384" customFormat="false" ht="12.75" hidden="false" customHeight="false" outlineLevel="0" collapsed="false">
      <c r="S8384" s="1" t="n">
        <v>8379</v>
      </c>
      <c r="T8384" s="1" t="s">
        <v>8893</v>
      </c>
    </row>
    <row r="8385" customFormat="false" ht="12.75" hidden="false" customHeight="false" outlineLevel="0" collapsed="false">
      <c r="S8385" s="1" t="n">
        <v>8380</v>
      </c>
      <c r="T8385" s="1" t="s">
        <v>8894</v>
      </c>
    </row>
    <row r="8386" customFormat="false" ht="12.75" hidden="false" customHeight="false" outlineLevel="0" collapsed="false">
      <c r="S8386" s="1" t="n">
        <v>8381</v>
      </c>
      <c r="T8386" s="1" t="s">
        <v>8895</v>
      </c>
    </row>
    <row r="8387" customFormat="false" ht="12.75" hidden="false" customHeight="false" outlineLevel="0" collapsed="false">
      <c r="S8387" s="1" t="n">
        <v>8382</v>
      </c>
      <c r="T8387" s="1" t="s">
        <v>8896</v>
      </c>
    </row>
    <row r="8388" customFormat="false" ht="12.75" hidden="false" customHeight="false" outlineLevel="0" collapsed="false">
      <c r="S8388" s="1" t="n">
        <v>8383</v>
      </c>
      <c r="T8388" s="1" t="s">
        <v>8897</v>
      </c>
    </row>
    <row r="8389" customFormat="false" ht="12.75" hidden="false" customHeight="false" outlineLevel="0" collapsed="false">
      <c r="S8389" s="1" t="n">
        <v>8384</v>
      </c>
      <c r="T8389" s="1" t="s">
        <v>8898</v>
      </c>
    </row>
    <row r="8390" customFormat="false" ht="12.75" hidden="false" customHeight="false" outlineLevel="0" collapsed="false">
      <c r="S8390" s="1" t="n">
        <v>8385</v>
      </c>
      <c r="T8390" s="1" t="s">
        <v>8899</v>
      </c>
    </row>
    <row r="8391" customFormat="false" ht="12.75" hidden="false" customHeight="false" outlineLevel="0" collapsed="false">
      <c r="S8391" s="1" t="n">
        <v>8386</v>
      </c>
      <c r="T8391" s="1" t="s">
        <v>8900</v>
      </c>
    </row>
    <row r="8392" customFormat="false" ht="12.75" hidden="false" customHeight="false" outlineLevel="0" collapsed="false">
      <c r="S8392" s="1" t="n">
        <v>8387</v>
      </c>
      <c r="T8392" s="1" t="s">
        <v>8901</v>
      </c>
    </row>
    <row r="8393" customFormat="false" ht="12.75" hidden="false" customHeight="false" outlineLevel="0" collapsed="false">
      <c r="S8393" s="1" t="n">
        <v>8388</v>
      </c>
      <c r="T8393" s="1" t="s">
        <v>8902</v>
      </c>
    </row>
    <row r="8394" customFormat="false" ht="12.75" hidden="false" customHeight="false" outlineLevel="0" collapsed="false">
      <c r="S8394" s="1" t="n">
        <v>8389</v>
      </c>
      <c r="T8394" s="1" t="s">
        <v>8903</v>
      </c>
    </row>
    <row r="8395" customFormat="false" ht="12.75" hidden="false" customHeight="false" outlineLevel="0" collapsed="false">
      <c r="S8395" s="1" t="n">
        <v>8390</v>
      </c>
      <c r="T8395" s="1" t="s">
        <v>8904</v>
      </c>
    </row>
    <row r="8396" customFormat="false" ht="12.75" hidden="false" customHeight="false" outlineLevel="0" collapsed="false">
      <c r="S8396" s="1" t="n">
        <v>8391</v>
      </c>
      <c r="T8396" s="1" t="s">
        <v>8905</v>
      </c>
    </row>
    <row r="8397" customFormat="false" ht="12.75" hidden="false" customHeight="false" outlineLevel="0" collapsed="false">
      <c r="S8397" s="1" t="n">
        <v>8392</v>
      </c>
      <c r="T8397" s="1" t="s">
        <v>8906</v>
      </c>
    </row>
    <row r="8398" customFormat="false" ht="12.75" hidden="false" customHeight="false" outlineLevel="0" collapsed="false">
      <c r="S8398" s="1" t="n">
        <v>8393</v>
      </c>
      <c r="T8398" s="1" t="s">
        <v>8907</v>
      </c>
    </row>
    <row r="8399" customFormat="false" ht="12.75" hidden="false" customHeight="false" outlineLevel="0" collapsed="false">
      <c r="S8399" s="1" t="n">
        <v>8394</v>
      </c>
      <c r="T8399" s="1" t="s">
        <v>8908</v>
      </c>
    </row>
    <row r="8400" customFormat="false" ht="12.75" hidden="false" customHeight="false" outlineLevel="0" collapsed="false">
      <c r="S8400" s="1" t="n">
        <v>8395</v>
      </c>
      <c r="T8400" s="1" t="s">
        <v>8909</v>
      </c>
    </row>
    <row r="8401" customFormat="false" ht="12.75" hidden="false" customHeight="false" outlineLevel="0" collapsed="false">
      <c r="S8401" s="1" t="n">
        <v>8396</v>
      </c>
      <c r="T8401" s="1" t="s">
        <v>8910</v>
      </c>
    </row>
    <row r="8402" customFormat="false" ht="12.75" hidden="false" customHeight="false" outlineLevel="0" collapsed="false">
      <c r="S8402" s="1" t="n">
        <v>8397</v>
      </c>
      <c r="T8402" s="1" t="s">
        <v>8911</v>
      </c>
    </row>
    <row r="8403" customFormat="false" ht="12.75" hidden="false" customHeight="false" outlineLevel="0" collapsed="false">
      <c r="S8403" s="1" t="n">
        <v>8398</v>
      </c>
      <c r="T8403" s="1" t="s">
        <v>8912</v>
      </c>
    </row>
    <row r="8404" customFormat="false" ht="12.75" hidden="false" customHeight="false" outlineLevel="0" collapsed="false">
      <c r="S8404" s="1" t="n">
        <v>8399</v>
      </c>
      <c r="T8404" s="1" t="s">
        <v>8913</v>
      </c>
    </row>
    <row r="8405" customFormat="false" ht="12.75" hidden="false" customHeight="false" outlineLevel="0" collapsed="false">
      <c r="S8405" s="1" t="n">
        <v>8400</v>
      </c>
      <c r="T8405" s="1" t="s">
        <v>8914</v>
      </c>
    </row>
    <row r="8406" customFormat="false" ht="12.75" hidden="false" customHeight="false" outlineLevel="0" collapsed="false">
      <c r="S8406" s="1" t="n">
        <v>8401</v>
      </c>
      <c r="T8406" s="1" t="s">
        <v>8915</v>
      </c>
    </row>
    <row r="8407" customFormat="false" ht="12.75" hidden="false" customHeight="false" outlineLevel="0" collapsed="false">
      <c r="S8407" s="1" t="n">
        <v>8402</v>
      </c>
      <c r="T8407" s="1" t="s">
        <v>8916</v>
      </c>
    </row>
    <row r="8408" customFormat="false" ht="12.75" hidden="false" customHeight="false" outlineLevel="0" collapsed="false">
      <c r="S8408" s="1" t="n">
        <v>8403</v>
      </c>
      <c r="T8408" s="1" t="s">
        <v>8917</v>
      </c>
    </row>
    <row r="8409" customFormat="false" ht="12.75" hidden="false" customHeight="false" outlineLevel="0" collapsed="false">
      <c r="S8409" s="1" t="n">
        <v>8404</v>
      </c>
      <c r="T8409" s="1" t="s">
        <v>8918</v>
      </c>
    </row>
    <row r="8410" customFormat="false" ht="12.75" hidden="false" customHeight="false" outlineLevel="0" collapsed="false">
      <c r="S8410" s="1" t="n">
        <v>8405</v>
      </c>
      <c r="T8410" s="1" t="s">
        <v>8919</v>
      </c>
    </row>
    <row r="8411" customFormat="false" ht="12.75" hidden="false" customHeight="false" outlineLevel="0" collapsed="false">
      <c r="S8411" s="1" t="n">
        <v>8406</v>
      </c>
      <c r="T8411" s="1" t="s">
        <v>8920</v>
      </c>
    </row>
    <row r="8412" customFormat="false" ht="12.75" hidden="false" customHeight="false" outlineLevel="0" collapsed="false">
      <c r="S8412" s="1" t="n">
        <v>8407</v>
      </c>
      <c r="T8412" s="1" t="s">
        <v>8921</v>
      </c>
    </row>
    <row r="8413" customFormat="false" ht="12.75" hidden="false" customHeight="false" outlineLevel="0" collapsed="false">
      <c r="S8413" s="1" t="n">
        <v>8408</v>
      </c>
      <c r="T8413" s="1" t="s">
        <v>8922</v>
      </c>
    </row>
    <row r="8414" customFormat="false" ht="12.75" hidden="false" customHeight="false" outlineLevel="0" collapsed="false">
      <c r="S8414" s="1" t="n">
        <v>8409</v>
      </c>
      <c r="T8414" s="1" t="s">
        <v>8923</v>
      </c>
    </row>
    <row r="8415" customFormat="false" ht="12.75" hidden="false" customHeight="false" outlineLevel="0" collapsed="false">
      <c r="S8415" s="1" t="n">
        <v>8410</v>
      </c>
      <c r="T8415" s="1" t="s">
        <v>8924</v>
      </c>
    </row>
    <row r="8416" customFormat="false" ht="12.75" hidden="false" customHeight="false" outlineLevel="0" collapsed="false">
      <c r="S8416" s="1" t="n">
        <v>8411</v>
      </c>
      <c r="T8416" s="1" t="s">
        <v>8925</v>
      </c>
    </row>
    <row r="8417" customFormat="false" ht="12.75" hidden="false" customHeight="false" outlineLevel="0" collapsed="false">
      <c r="S8417" s="1" t="n">
        <v>8412</v>
      </c>
      <c r="T8417" s="1" t="s">
        <v>8926</v>
      </c>
    </row>
    <row r="8418" customFormat="false" ht="12.75" hidden="false" customHeight="false" outlineLevel="0" collapsed="false">
      <c r="S8418" s="1" t="n">
        <v>8413</v>
      </c>
      <c r="T8418" s="1" t="s">
        <v>8927</v>
      </c>
    </row>
    <row r="8419" customFormat="false" ht="12.75" hidden="false" customHeight="false" outlineLevel="0" collapsed="false">
      <c r="S8419" s="1" t="n">
        <v>8414</v>
      </c>
      <c r="T8419" s="1" t="s">
        <v>8928</v>
      </c>
    </row>
    <row r="8420" customFormat="false" ht="12.75" hidden="false" customHeight="false" outlineLevel="0" collapsed="false">
      <c r="S8420" s="1" t="n">
        <v>8415</v>
      </c>
      <c r="T8420" s="1" t="s">
        <v>8929</v>
      </c>
    </row>
    <row r="8421" customFormat="false" ht="12.75" hidden="false" customHeight="false" outlineLevel="0" collapsed="false">
      <c r="S8421" s="1" t="n">
        <v>8416</v>
      </c>
      <c r="T8421" s="1" t="s">
        <v>8930</v>
      </c>
    </row>
    <row r="8422" customFormat="false" ht="12.75" hidden="false" customHeight="false" outlineLevel="0" collapsed="false">
      <c r="S8422" s="1" t="n">
        <v>8417</v>
      </c>
      <c r="T8422" s="1" t="s">
        <v>8931</v>
      </c>
    </row>
    <row r="8423" customFormat="false" ht="12.75" hidden="false" customHeight="false" outlineLevel="0" collapsed="false">
      <c r="S8423" s="1" t="n">
        <v>8418</v>
      </c>
      <c r="T8423" s="1" t="s">
        <v>8932</v>
      </c>
    </row>
    <row r="8424" customFormat="false" ht="12.75" hidden="false" customHeight="false" outlineLevel="0" collapsed="false">
      <c r="S8424" s="1" t="n">
        <v>8419</v>
      </c>
      <c r="T8424" s="1" t="s">
        <v>8933</v>
      </c>
    </row>
    <row r="8425" customFormat="false" ht="12.75" hidden="false" customHeight="false" outlineLevel="0" collapsed="false">
      <c r="S8425" s="1" t="n">
        <v>8420</v>
      </c>
      <c r="T8425" s="1" t="s">
        <v>8934</v>
      </c>
    </row>
    <row r="8426" customFormat="false" ht="12.75" hidden="false" customHeight="false" outlineLevel="0" collapsed="false">
      <c r="S8426" s="1" t="n">
        <v>8421</v>
      </c>
      <c r="T8426" s="1" t="s">
        <v>8935</v>
      </c>
    </row>
    <row r="8427" customFormat="false" ht="12.75" hidden="false" customHeight="false" outlineLevel="0" collapsed="false">
      <c r="S8427" s="1" t="n">
        <v>8422</v>
      </c>
      <c r="T8427" s="1" t="s">
        <v>8936</v>
      </c>
    </row>
    <row r="8428" customFormat="false" ht="12.75" hidden="false" customHeight="false" outlineLevel="0" collapsed="false">
      <c r="S8428" s="1" t="n">
        <v>8423</v>
      </c>
      <c r="T8428" s="1" t="s">
        <v>8937</v>
      </c>
    </row>
    <row r="8429" customFormat="false" ht="12.75" hidden="false" customHeight="false" outlineLevel="0" collapsed="false">
      <c r="S8429" s="1" t="n">
        <v>8424</v>
      </c>
      <c r="T8429" s="1" t="s">
        <v>8938</v>
      </c>
    </row>
    <row r="8430" customFormat="false" ht="12.75" hidden="false" customHeight="false" outlineLevel="0" collapsed="false">
      <c r="S8430" s="1" t="n">
        <v>8425</v>
      </c>
      <c r="T8430" s="1" t="s">
        <v>8939</v>
      </c>
    </row>
    <row r="8431" customFormat="false" ht="12.75" hidden="false" customHeight="false" outlineLevel="0" collapsed="false">
      <c r="S8431" s="1" t="n">
        <v>8426</v>
      </c>
      <c r="T8431" s="1" t="s">
        <v>8940</v>
      </c>
    </row>
    <row r="8432" customFormat="false" ht="12.75" hidden="false" customHeight="false" outlineLevel="0" collapsed="false">
      <c r="S8432" s="1" t="n">
        <v>8427</v>
      </c>
      <c r="T8432" s="1" t="s">
        <v>8941</v>
      </c>
    </row>
    <row r="8433" customFormat="false" ht="12.75" hidden="false" customHeight="false" outlineLevel="0" collapsed="false">
      <c r="S8433" s="1" t="n">
        <v>8428</v>
      </c>
      <c r="T8433" s="1" t="s">
        <v>8942</v>
      </c>
    </row>
    <row r="8434" customFormat="false" ht="12.75" hidden="false" customHeight="false" outlineLevel="0" collapsed="false">
      <c r="S8434" s="1" t="n">
        <v>8429</v>
      </c>
      <c r="T8434" s="1" t="s">
        <v>8943</v>
      </c>
    </row>
    <row r="8435" customFormat="false" ht="12.75" hidden="false" customHeight="false" outlineLevel="0" collapsed="false">
      <c r="S8435" s="1" t="n">
        <v>8430</v>
      </c>
      <c r="T8435" s="1" t="s">
        <v>8944</v>
      </c>
    </row>
    <row r="8436" customFormat="false" ht="12.75" hidden="false" customHeight="false" outlineLevel="0" collapsed="false">
      <c r="S8436" s="1" t="n">
        <v>8431</v>
      </c>
      <c r="T8436" s="1" t="s">
        <v>8945</v>
      </c>
    </row>
    <row r="8437" customFormat="false" ht="12.75" hidden="false" customHeight="false" outlineLevel="0" collapsed="false">
      <c r="S8437" s="1" t="n">
        <v>8432</v>
      </c>
      <c r="T8437" s="1" t="s">
        <v>8946</v>
      </c>
    </row>
    <row r="8438" customFormat="false" ht="12.75" hidden="false" customHeight="false" outlineLevel="0" collapsed="false">
      <c r="S8438" s="1" t="n">
        <v>8433</v>
      </c>
      <c r="T8438" s="1" t="s">
        <v>8947</v>
      </c>
    </row>
    <row r="8439" customFormat="false" ht="12.75" hidden="false" customHeight="false" outlineLevel="0" collapsed="false">
      <c r="S8439" s="1" t="n">
        <v>8434</v>
      </c>
      <c r="T8439" s="1" t="s">
        <v>8948</v>
      </c>
    </row>
    <row r="8440" customFormat="false" ht="12.75" hidden="false" customHeight="false" outlineLevel="0" collapsed="false">
      <c r="S8440" s="1" t="n">
        <v>8435</v>
      </c>
      <c r="T8440" s="1" t="s">
        <v>8949</v>
      </c>
    </row>
    <row r="8441" customFormat="false" ht="12.75" hidden="false" customHeight="false" outlineLevel="0" collapsed="false">
      <c r="S8441" s="1" t="n">
        <v>8436</v>
      </c>
      <c r="T8441" s="1" t="s">
        <v>8950</v>
      </c>
    </row>
    <row r="8442" customFormat="false" ht="12.75" hidden="false" customHeight="false" outlineLevel="0" collapsed="false">
      <c r="S8442" s="1" t="n">
        <v>8437</v>
      </c>
      <c r="T8442" s="1" t="s">
        <v>8951</v>
      </c>
    </row>
    <row r="8443" customFormat="false" ht="12.75" hidden="false" customHeight="false" outlineLevel="0" collapsed="false">
      <c r="S8443" s="1" t="n">
        <v>8438</v>
      </c>
      <c r="T8443" s="1" t="s">
        <v>8952</v>
      </c>
    </row>
    <row r="8444" customFormat="false" ht="12.75" hidden="false" customHeight="false" outlineLevel="0" collapsed="false">
      <c r="S8444" s="1" t="n">
        <v>8439</v>
      </c>
      <c r="T8444" s="1" t="s">
        <v>8953</v>
      </c>
    </row>
    <row r="8445" customFormat="false" ht="12.75" hidden="false" customHeight="false" outlineLevel="0" collapsed="false">
      <c r="S8445" s="1" t="n">
        <v>8440</v>
      </c>
      <c r="T8445" s="1" t="s">
        <v>8954</v>
      </c>
    </row>
    <row r="8446" customFormat="false" ht="12.75" hidden="false" customHeight="false" outlineLevel="0" collapsed="false">
      <c r="S8446" s="1" t="n">
        <v>8441</v>
      </c>
      <c r="T8446" s="1" t="s">
        <v>8955</v>
      </c>
    </row>
    <row r="8447" customFormat="false" ht="12.75" hidden="false" customHeight="false" outlineLevel="0" collapsed="false">
      <c r="S8447" s="1" t="n">
        <v>8442</v>
      </c>
      <c r="T8447" s="1" t="s">
        <v>8956</v>
      </c>
    </row>
    <row r="8448" customFormat="false" ht="12.75" hidden="false" customHeight="false" outlineLevel="0" collapsed="false">
      <c r="S8448" s="1" t="n">
        <v>8443</v>
      </c>
      <c r="T8448" s="1" t="s">
        <v>8957</v>
      </c>
    </row>
    <row r="8449" customFormat="false" ht="12.75" hidden="false" customHeight="false" outlineLevel="0" collapsed="false">
      <c r="S8449" s="1" t="n">
        <v>8444</v>
      </c>
      <c r="T8449" s="1" t="s">
        <v>8958</v>
      </c>
    </row>
    <row r="8450" customFormat="false" ht="12.75" hidden="false" customHeight="false" outlineLevel="0" collapsed="false">
      <c r="S8450" s="1" t="n">
        <v>8445</v>
      </c>
      <c r="T8450" s="1" t="s">
        <v>8959</v>
      </c>
    </row>
    <row r="8451" customFormat="false" ht="12.75" hidden="false" customHeight="false" outlineLevel="0" collapsed="false">
      <c r="S8451" s="1" t="n">
        <v>8446</v>
      </c>
      <c r="T8451" s="1" t="s">
        <v>8960</v>
      </c>
    </row>
    <row r="8452" customFormat="false" ht="12.75" hidden="false" customHeight="false" outlineLevel="0" collapsed="false">
      <c r="S8452" s="1" t="n">
        <v>8447</v>
      </c>
      <c r="T8452" s="1" t="s">
        <v>8961</v>
      </c>
    </row>
    <row r="8453" customFormat="false" ht="12.75" hidden="false" customHeight="false" outlineLevel="0" collapsed="false">
      <c r="S8453" s="1" t="n">
        <v>8448</v>
      </c>
      <c r="T8453" s="1" t="s">
        <v>8962</v>
      </c>
    </row>
    <row r="8454" customFormat="false" ht="12.75" hidden="false" customHeight="false" outlineLevel="0" collapsed="false">
      <c r="S8454" s="1" t="n">
        <v>8449</v>
      </c>
      <c r="T8454" s="1" t="s">
        <v>8963</v>
      </c>
    </row>
    <row r="8455" customFormat="false" ht="12.75" hidden="false" customHeight="false" outlineLevel="0" collapsed="false">
      <c r="S8455" s="1" t="n">
        <v>8450</v>
      </c>
      <c r="T8455" s="1" t="s">
        <v>8964</v>
      </c>
    </row>
    <row r="8456" customFormat="false" ht="12.75" hidden="false" customHeight="false" outlineLevel="0" collapsed="false">
      <c r="S8456" s="1" t="n">
        <v>8451</v>
      </c>
      <c r="T8456" s="1" t="s">
        <v>8965</v>
      </c>
    </row>
    <row r="8457" customFormat="false" ht="12.75" hidden="false" customHeight="false" outlineLevel="0" collapsed="false">
      <c r="S8457" s="1" t="n">
        <v>8452</v>
      </c>
      <c r="T8457" s="1" t="s">
        <v>8966</v>
      </c>
    </row>
    <row r="8458" customFormat="false" ht="12.75" hidden="false" customHeight="false" outlineLevel="0" collapsed="false">
      <c r="S8458" s="1" t="n">
        <v>8453</v>
      </c>
      <c r="T8458" s="1" t="s">
        <v>8967</v>
      </c>
    </row>
    <row r="8459" customFormat="false" ht="12.75" hidden="false" customHeight="false" outlineLevel="0" collapsed="false">
      <c r="S8459" s="1" t="n">
        <v>8454</v>
      </c>
      <c r="T8459" s="1" t="s">
        <v>8968</v>
      </c>
    </row>
    <row r="8460" customFormat="false" ht="12.75" hidden="false" customHeight="false" outlineLevel="0" collapsed="false">
      <c r="S8460" s="1" t="n">
        <v>8455</v>
      </c>
      <c r="T8460" s="1" t="s">
        <v>8969</v>
      </c>
    </row>
    <row r="8461" customFormat="false" ht="12.75" hidden="false" customHeight="false" outlineLevel="0" collapsed="false">
      <c r="S8461" s="1" t="n">
        <v>8456</v>
      </c>
      <c r="T8461" s="1" t="s">
        <v>8970</v>
      </c>
    </row>
    <row r="8462" customFormat="false" ht="12.75" hidden="false" customHeight="false" outlineLevel="0" collapsed="false">
      <c r="S8462" s="1" t="n">
        <v>8457</v>
      </c>
      <c r="T8462" s="1" t="s">
        <v>8971</v>
      </c>
    </row>
    <row r="8463" customFormat="false" ht="12.75" hidden="false" customHeight="false" outlineLevel="0" collapsed="false">
      <c r="S8463" s="1" t="n">
        <v>8458</v>
      </c>
      <c r="T8463" s="1" t="s">
        <v>8972</v>
      </c>
    </row>
    <row r="8464" customFormat="false" ht="12.75" hidden="false" customHeight="false" outlineLevel="0" collapsed="false">
      <c r="S8464" s="1" t="n">
        <v>8459</v>
      </c>
      <c r="T8464" s="1" t="s">
        <v>8973</v>
      </c>
    </row>
    <row r="8465" customFormat="false" ht="12.75" hidden="false" customHeight="false" outlineLevel="0" collapsed="false">
      <c r="S8465" s="1" t="n">
        <v>8460</v>
      </c>
      <c r="T8465" s="1" t="s">
        <v>8974</v>
      </c>
    </row>
    <row r="8466" customFormat="false" ht="12.75" hidden="false" customHeight="false" outlineLevel="0" collapsed="false">
      <c r="S8466" s="1" t="n">
        <v>8461</v>
      </c>
      <c r="T8466" s="1" t="s">
        <v>8975</v>
      </c>
    </row>
    <row r="8467" customFormat="false" ht="12.75" hidden="false" customHeight="false" outlineLevel="0" collapsed="false">
      <c r="S8467" s="1" t="n">
        <v>8462</v>
      </c>
      <c r="T8467" s="1" t="s">
        <v>8976</v>
      </c>
    </row>
    <row r="8468" customFormat="false" ht="12.75" hidden="false" customHeight="false" outlineLevel="0" collapsed="false">
      <c r="S8468" s="1" t="n">
        <v>8463</v>
      </c>
      <c r="T8468" s="1" t="s">
        <v>8977</v>
      </c>
    </row>
    <row r="8469" customFormat="false" ht="12.75" hidden="false" customHeight="false" outlineLevel="0" collapsed="false">
      <c r="S8469" s="1" t="n">
        <v>8464</v>
      </c>
      <c r="T8469" s="1" t="s">
        <v>8978</v>
      </c>
    </row>
    <row r="8470" customFormat="false" ht="12.75" hidden="false" customHeight="false" outlineLevel="0" collapsed="false">
      <c r="S8470" s="1" t="n">
        <v>8465</v>
      </c>
      <c r="T8470" s="1" t="s">
        <v>8979</v>
      </c>
    </row>
    <row r="8471" customFormat="false" ht="12.75" hidden="false" customHeight="false" outlineLevel="0" collapsed="false">
      <c r="S8471" s="1" t="n">
        <v>8466</v>
      </c>
      <c r="T8471" s="1" t="s">
        <v>8980</v>
      </c>
    </row>
    <row r="8472" customFormat="false" ht="12.75" hidden="false" customHeight="false" outlineLevel="0" collapsed="false">
      <c r="S8472" s="1" t="n">
        <v>8467</v>
      </c>
      <c r="T8472" s="1" t="s">
        <v>8981</v>
      </c>
    </row>
    <row r="8473" customFormat="false" ht="12.75" hidden="false" customHeight="false" outlineLevel="0" collapsed="false">
      <c r="S8473" s="1" t="n">
        <v>8468</v>
      </c>
      <c r="T8473" s="1" t="s">
        <v>8982</v>
      </c>
    </row>
    <row r="8474" customFormat="false" ht="12.75" hidden="false" customHeight="false" outlineLevel="0" collapsed="false">
      <c r="S8474" s="1" t="n">
        <v>8469</v>
      </c>
      <c r="T8474" s="1" t="s">
        <v>8983</v>
      </c>
    </row>
    <row r="8475" customFormat="false" ht="12.75" hidden="false" customHeight="false" outlineLevel="0" collapsed="false">
      <c r="S8475" s="1" t="n">
        <v>8470</v>
      </c>
      <c r="T8475" s="1" t="s">
        <v>8984</v>
      </c>
    </row>
    <row r="8476" customFormat="false" ht="12.75" hidden="false" customHeight="false" outlineLevel="0" collapsed="false">
      <c r="S8476" s="1" t="n">
        <v>8471</v>
      </c>
      <c r="T8476" s="1" t="s">
        <v>8985</v>
      </c>
    </row>
    <row r="8477" customFormat="false" ht="12.75" hidden="false" customHeight="false" outlineLevel="0" collapsed="false">
      <c r="S8477" s="1" t="n">
        <v>8472</v>
      </c>
      <c r="T8477" s="1" t="s">
        <v>8986</v>
      </c>
    </row>
    <row r="8478" customFormat="false" ht="12.75" hidden="false" customHeight="false" outlineLevel="0" collapsed="false">
      <c r="S8478" s="1" t="n">
        <v>8473</v>
      </c>
      <c r="T8478" s="1" t="s">
        <v>8987</v>
      </c>
    </row>
    <row r="8479" customFormat="false" ht="12.75" hidden="false" customHeight="false" outlineLevel="0" collapsed="false">
      <c r="S8479" s="1" t="n">
        <v>8474</v>
      </c>
      <c r="T8479" s="1" t="s">
        <v>8988</v>
      </c>
    </row>
    <row r="8480" customFormat="false" ht="12.75" hidden="false" customHeight="false" outlineLevel="0" collapsed="false">
      <c r="S8480" s="1" t="n">
        <v>8475</v>
      </c>
      <c r="T8480" s="1" t="s">
        <v>8989</v>
      </c>
    </row>
    <row r="8481" customFormat="false" ht="12.75" hidden="false" customHeight="false" outlineLevel="0" collapsed="false">
      <c r="S8481" s="1" t="n">
        <v>8476</v>
      </c>
      <c r="T8481" s="1" t="s">
        <v>8990</v>
      </c>
    </row>
    <row r="8482" customFormat="false" ht="12.75" hidden="false" customHeight="false" outlineLevel="0" collapsed="false">
      <c r="S8482" s="1" t="n">
        <v>8477</v>
      </c>
      <c r="T8482" s="1" t="s">
        <v>8991</v>
      </c>
    </row>
    <row r="8483" customFormat="false" ht="12.75" hidden="false" customHeight="false" outlineLevel="0" collapsed="false">
      <c r="S8483" s="1" t="n">
        <v>8478</v>
      </c>
      <c r="T8483" s="1" t="s">
        <v>8992</v>
      </c>
    </row>
    <row r="8484" customFormat="false" ht="12.75" hidden="false" customHeight="false" outlineLevel="0" collapsed="false">
      <c r="S8484" s="1" t="n">
        <v>8479</v>
      </c>
      <c r="T8484" s="1" t="s">
        <v>8993</v>
      </c>
    </row>
    <row r="8485" customFormat="false" ht="12.75" hidden="false" customHeight="false" outlineLevel="0" collapsed="false">
      <c r="S8485" s="1" t="n">
        <v>8480</v>
      </c>
      <c r="T8485" s="1" t="s">
        <v>8994</v>
      </c>
    </row>
    <row r="8486" customFormat="false" ht="12.75" hidden="false" customHeight="false" outlineLevel="0" collapsed="false">
      <c r="S8486" s="1" t="n">
        <v>8481</v>
      </c>
      <c r="T8486" s="1" t="s">
        <v>8995</v>
      </c>
    </row>
    <row r="8487" customFormat="false" ht="12.75" hidden="false" customHeight="false" outlineLevel="0" collapsed="false">
      <c r="S8487" s="1" t="n">
        <v>8482</v>
      </c>
      <c r="T8487" s="1" t="s">
        <v>8996</v>
      </c>
    </row>
    <row r="8488" customFormat="false" ht="12.75" hidden="false" customHeight="false" outlineLevel="0" collapsed="false">
      <c r="S8488" s="1" t="n">
        <v>8483</v>
      </c>
      <c r="T8488" s="1" t="s">
        <v>8997</v>
      </c>
    </row>
    <row r="8489" customFormat="false" ht="12.75" hidden="false" customHeight="false" outlineLevel="0" collapsed="false">
      <c r="S8489" s="1" t="n">
        <v>8484</v>
      </c>
      <c r="T8489" s="1" t="s">
        <v>8998</v>
      </c>
    </row>
    <row r="8490" customFormat="false" ht="12.75" hidden="false" customHeight="false" outlineLevel="0" collapsed="false">
      <c r="S8490" s="1" t="n">
        <v>8485</v>
      </c>
      <c r="T8490" s="1" t="s">
        <v>8999</v>
      </c>
    </row>
    <row r="8491" customFormat="false" ht="12.75" hidden="false" customHeight="false" outlineLevel="0" collapsed="false">
      <c r="S8491" s="1" t="n">
        <v>8486</v>
      </c>
      <c r="T8491" s="1" t="s">
        <v>9000</v>
      </c>
    </row>
    <row r="8492" customFormat="false" ht="12.75" hidden="false" customHeight="false" outlineLevel="0" collapsed="false">
      <c r="S8492" s="1" t="n">
        <v>8487</v>
      </c>
      <c r="T8492" s="1" t="s">
        <v>9001</v>
      </c>
    </row>
    <row r="8493" customFormat="false" ht="12.75" hidden="false" customHeight="false" outlineLevel="0" collapsed="false">
      <c r="S8493" s="1" t="n">
        <v>8488</v>
      </c>
      <c r="T8493" s="1" t="s">
        <v>9002</v>
      </c>
    </row>
    <row r="8494" customFormat="false" ht="12.75" hidden="false" customHeight="false" outlineLevel="0" collapsed="false">
      <c r="S8494" s="1" t="n">
        <v>8489</v>
      </c>
      <c r="T8494" s="1" t="s">
        <v>9003</v>
      </c>
    </row>
    <row r="8495" customFormat="false" ht="12.75" hidden="false" customHeight="false" outlineLevel="0" collapsed="false">
      <c r="S8495" s="1" t="n">
        <v>8490</v>
      </c>
      <c r="T8495" s="1" t="s">
        <v>9004</v>
      </c>
    </row>
    <row r="8496" customFormat="false" ht="12.75" hidden="false" customHeight="false" outlineLevel="0" collapsed="false">
      <c r="S8496" s="1" t="n">
        <v>8491</v>
      </c>
      <c r="T8496" s="1" t="s">
        <v>9005</v>
      </c>
    </row>
    <row r="8497" customFormat="false" ht="12.75" hidden="false" customHeight="false" outlineLevel="0" collapsed="false">
      <c r="S8497" s="1" t="n">
        <v>8492</v>
      </c>
      <c r="T8497" s="1" t="s">
        <v>9006</v>
      </c>
    </row>
    <row r="8498" customFormat="false" ht="12.75" hidden="false" customHeight="false" outlineLevel="0" collapsed="false">
      <c r="S8498" s="1" t="n">
        <v>8493</v>
      </c>
      <c r="T8498" s="1" t="s">
        <v>9007</v>
      </c>
    </row>
    <row r="8499" customFormat="false" ht="12.75" hidden="false" customHeight="false" outlineLevel="0" collapsed="false">
      <c r="S8499" s="1" t="n">
        <v>8494</v>
      </c>
      <c r="T8499" s="1" t="s">
        <v>9008</v>
      </c>
    </row>
    <row r="8500" customFormat="false" ht="12.75" hidden="false" customHeight="false" outlineLevel="0" collapsed="false">
      <c r="S8500" s="1" t="n">
        <v>8495</v>
      </c>
      <c r="T8500" s="1" t="s">
        <v>9009</v>
      </c>
    </row>
    <row r="8501" customFormat="false" ht="12.75" hidden="false" customHeight="false" outlineLevel="0" collapsed="false">
      <c r="S8501" s="1" t="n">
        <v>8496</v>
      </c>
      <c r="T8501" s="1" t="s">
        <v>9010</v>
      </c>
    </row>
    <row r="8502" customFormat="false" ht="12.75" hidden="false" customHeight="false" outlineLevel="0" collapsed="false">
      <c r="S8502" s="1" t="n">
        <v>8497</v>
      </c>
      <c r="T8502" s="1" t="s">
        <v>9011</v>
      </c>
    </row>
    <row r="8503" customFormat="false" ht="12.75" hidden="false" customHeight="false" outlineLevel="0" collapsed="false">
      <c r="S8503" s="1" t="n">
        <v>8498</v>
      </c>
      <c r="T8503" s="1" t="s">
        <v>9012</v>
      </c>
    </row>
    <row r="8504" customFormat="false" ht="12.75" hidden="false" customHeight="false" outlineLevel="0" collapsed="false">
      <c r="S8504" s="1" t="n">
        <v>8499</v>
      </c>
      <c r="T8504" s="1" t="s">
        <v>9013</v>
      </c>
    </row>
    <row r="8505" customFormat="false" ht="12.75" hidden="false" customHeight="false" outlineLevel="0" collapsed="false">
      <c r="S8505" s="1" t="n">
        <v>8500</v>
      </c>
      <c r="T8505" s="1" t="s">
        <v>9014</v>
      </c>
    </row>
    <row r="8506" customFormat="false" ht="12.75" hidden="false" customHeight="false" outlineLevel="0" collapsed="false">
      <c r="S8506" s="1" t="n">
        <v>8501</v>
      </c>
      <c r="T8506" s="1" t="s">
        <v>9015</v>
      </c>
    </row>
    <row r="8507" customFormat="false" ht="12.75" hidden="false" customHeight="false" outlineLevel="0" collapsed="false">
      <c r="S8507" s="1" t="n">
        <v>8502</v>
      </c>
      <c r="T8507" s="1" t="s">
        <v>9016</v>
      </c>
    </row>
    <row r="8508" customFormat="false" ht="12.75" hidden="false" customHeight="false" outlineLevel="0" collapsed="false">
      <c r="S8508" s="1" t="n">
        <v>8503</v>
      </c>
      <c r="T8508" s="1" t="s">
        <v>9017</v>
      </c>
    </row>
    <row r="8509" customFormat="false" ht="12.75" hidden="false" customHeight="false" outlineLevel="0" collapsed="false">
      <c r="S8509" s="1" t="n">
        <v>8504</v>
      </c>
      <c r="T8509" s="1" t="s">
        <v>9018</v>
      </c>
    </row>
    <row r="8510" customFormat="false" ht="12.75" hidden="false" customHeight="false" outlineLevel="0" collapsed="false">
      <c r="S8510" s="1" t="n">
        <v>8505</v>
      </c>
      <c r="T8510" s="1" t="s">
        <v>9019</v>
      </c>
    </row>
    <row r="8511" customFormat="false" ht="12.75" hidden="false" customHeight="false" outlineLevel="0" collapsed="false">
      <c r="S8511" s="1" t="n">
        <v>8506</v>
      </c>
      <c r="T8511" s="1" t="s">
        <v>9020</v>
      </c>
    </row>
    <row r="8512" customFormat="false" ht="12.75" hidden="false" customHeight="false" outlineLevel="0" collapsed="false">
      <c r="S8512" s="1" t="n">
        <v>8507</v>
      </c>
      <c r="T8512" s="1" t="s">
        <v>9021</v>
      </c>
    </row>
    <row r="8513" customFormat="false" ht="12.75" hidden="false" customHeight="false" outlineLevel="0" collapsed="false">
      <c r="S8513" s="1" t="n">
        <v>8508</v>
      </c>
      <c r="T8513" s="1" t="s">
        <v>9022</v>
      </c>
    </row>
    <row r="8514" customFormat="false" ht="12.75" hidden="false" customHeight="false" outlineLevel="0" collapsed="false">
      <c r="S8514" s="1" t="n">
        <v>8509</v>
      </c>
      <c r="T8514" s="1" t="s">
        <v>9023</v>
      </c>
    </row>
    <row r="8515" customFormat="false" ht="12.75" hidden="false" customHeight="false" outlineLevel="0" collapsed="false">
      <c r="S8515" s="1" t="n">
        <v>8510</v>
      </c>
      <c r="T8515" s="1" t="s">
        <v>9024</v>
      </c>
    </row>
    <row r="8516" customFormat="false" ht="12.75" hidden="false" customHeight="false" outlineLevel="0" collapsed="false">
      <c r="S8516" s="1" t="n">
        <v>8511</v>
      </c>
      <c r="T8516" s="1" t="s">
        <v>9025</v>
      </c>
    </row>
    <row r="8517" customFormat="false" ht="12.75" hidden="false" customHeight="false" outlineLevel="0" collapsed="false">
      <c r="S8517" s="1" t="n">
        <v>8512</v>
      </c>
      <c r="T8517" s="1" t="s">
        <v>9026</v>
      </c>
    </row>
    <row r="8518" customFormat="false" ht="12.75" hidden="false" customHeight="false" outlineLevel="0" collapsed="false">
      <c r="S8518" s="1" t="n">
        <v>8513</v>
      </c>
      <c r="T8518" s="1" t="s">
        <v>9027</v>
      </c>
    </row>
    <row r="8519" customFormat="false" ht="12.75" hidden="false" customHeight="false" outlineLevel="0" collapsed="false">
      <c r="S8519" s="1" t="n">
        <v>8514</v>
      </c>
      <c r="T8519" s="1" t="s">
        <v>9028</v>
      </c>
    </row>
    <row r="8520" customFormat="false" ht="12.75" hidden="false" customHeight="false" outlineLevel="0" collapsed="false">
      <c r="S8520" s="1" t="n">
        <v>8515</v>
      </c>
      <c r="T8520" s="1" t="s">
        <v>9029</v>
      </c>
    </row>
    <row r="8521" customFormat="false" ht="12.75" hidden="false" customHeight="false" outlineLevel="0" collapsed="false">
      <c r="S8521" s="1" t="n">
        <v>8516</v>
      </c>
      <c r="T8521" s="1" t="s">
        <v>9030</v>
      </c>
    </row>
    <row r="8522" customFormat="false" ht="12.75" hidden="false" customHeight="false" outlineLevel="0" collapsed="false">
      <c r="S8522" s="1" t="n">
        <v>8517</v>
      </c>
      <c r="T8522" s="1" t="s">
        <v>9031</v>
      </c>
    </row>
    <row r="8523" customFormat="false" ht="12.75" hidden="false" customHeight="false" outlineLevel="0" collapsed="false">
      <c r="S8523" s="1" t="n">
        <v>8518</v>
      </c>
      <c r="T8523" s="1" t="s">
        <v>9032</v>
      </c>
    </row>
    <row r="8524" customFormat="false" ht="12.75" hidden="false" customHeight="false" outlineLevel="0" collapsed="false">
      <c r="S8524" s="1" t="n">
        <v>8519</v>
      </c>
      <c r="T8524" s="1" t="s">
        <v>9033</v>
      </c>
    </row>
    <row r="8525" customFormat="false" ht="12.75" hidden="false" customHeight="false" outlineLevel="0" collapsed="false">
      <c r="S8525" s="1" t="n">
        <v>8520</v>
      </c>
      <c r="T8525" s="1" t="s">
        <v>9034</v>
      </c>
    </row>
    <row r="8526" customFormat="false" ht="12.75" hidden="false" customHeight="false" outlineLevel="0" collapsed="false">
      <c r="S8526" s="1" t="n">
        <v>8521</v>
      </c>
      <c r="T8526" s="1" t="s">
        <v>9035</v>
      </c>
    </row>
    <row r="8527" customFormat="false" ht="12.75" hidden="false" customHeight="false" outlineLevel="0" collapsed="false">
      <c r="S8527" s="1" t="n">
        <v>8522</v>
      </c>
      <c r="T8527" s="1" t="s">
        <v>9036</v>
      </c>
    </row>
    <row r="8528" customFormat="false" ht="12.75" hidden="false" customHeight="false" outlineLevel="0" collapsed="false">
      <c r="S8528" s="1" t="n">
        <v>8523</v>
      </c>
      <c r="T8528" s="1" t="s">
        <v>9037</v>
      </c>
    </row>
    <row r="8529" customFormat="false" ht="12.75" hidden="false" customHeight="false" outlineLevel="0" collapsed="false">
      <c r="S8529" s="1" t="n">
        <v>8524</v>
      </c>
      <c r="T8529" s="1" t="s">
        <v>9038</v>
      </c>
    </row>
    <row r="8530" customFormat="false" ht="12.75" hidden="false" customHeight="false" outlineLevel="0" collapsed="false">
      <c r="S8530" s="1" t="n">
        <v>8525</v>
      </c>
      <c r="T8530" s="1" t="s">
        <v>9039</v>
      </c>
    </row>
    <row r="8531" customFormat="false" ht="12.75" hidden="false" customHeight="false" outlineLevel="0" collapsed="false">
      <c r="S8531" s="1" t="n">
        <v>8526</v>
      </c>
      <c r="T8531" s="1" t="s">
        <v>9040</v>
      </c>
    </row>
    <row r="8532" customFormat="false" ht="12.75" hidden="false" customHeight="false" outlineLevel="0" collapsed="false">
      <c r="S8532" s="1" t="n">
        <v>8527</v>
      </c>
      <c r="T8532" s="1" t="s">
        <v>9041</v>
      </c>
    </row>
    <row r="8533" customFormat="false" ht="12.75" hidden="false" customHeight="false" outlineLevel="0" collapsed="false">
      <c r="S8533" s="1" t="n">
        <v>8528</v>
      </c>
      <c r="T8533" s="1" t="s">
        <v>9042</v>
      </c>
    </row>
    <row r="8534" customFormat="false" ht="12.75" hidden="false" customHeight="false" outlineLevel="0" collapsed="false">
      <c r="S8534" s="1" t="n">
        <v>8529</v>
      </c>
      <c r="T8534" s="1" t="s">
        <v>9043</v>
      </c>
    </row>
    <row r="8535" customFormat="false" ht="12.75" hidden="false" customHeight="false" outlineLevel="0" collapsed="false">
      <c r="S8535" s="1" t="n">
        <v>8530</v>
      </c>
      <c r="T8535" s="1" t="s">
        <v>9044</v>
      </c>
    </row>
    <row r="8536" customFormat="false" ht="12.75" hidden="false" customHeight="false" outlineLevel="0" collapsed="false">
      <c r="S8536" s="1" t="n">
        <v>8531</v>
      </c>
      <c r="T8536" s="1" t="s">
        <v>9045</v>
      </c>
    </row>
    <row r="8537" customFormat="false" ht="12.75" hidden="false" customHeight="false" outlineLevel="0" collapsed="false">
      <c r="S8537" s="1" t="n">
        <v>8532</v>
      </c>
      <c r="T8537" s="1" t="s">
        <v>9046</v>
      </c>
    </row>
    <row r="8538" customFormat="false" ht="12.75" hidden="false" customHeight="false" outlineLevel="0" collapsed="false">
      <c r="S8538" s="1" t="n">
        <v>8533</v>
      </c>
      <c r="T8538" s="1" t="s">
        <v>9047</v>
      </c>
    </row>
    <row r="8539" customFormat="false" ht="12.75" hidden="false" customHeight="false" outlineLevel="0" collapsed="false">
      <c r="S8539" s="1" t="n">
        <v>8534</v>
      </c>
      <c r="T8539" s="1" t="s">
        <v>9048</v>
      </c>
    </row>
    <row r="8540" customFormat="false" ht="12.75" hidden="false" customHeight="false" outlineLevel="0" collapsed="false">
      <c r="S8540" s="1" t="n">
        <v>8535</v>
      </c>
      <c r="T8540" s="1" t="s">
        <v>9049</v>
      </c>
    </row>
    <row r="8541" customFormat="false" ht="12.75" hidden="false" customHeight="false" outlineLevel="0" collapsed="false">
      <c r="S8541" s="1" t="n">
        <v>8536</v>
      </c>
      <c r="T8541" s="1" t="s">
        <v>9050</v>
      </c>
    </row>
    <row r="8542" customFormat="false" ht="12.75" hidden="false" customHeight="false" outlineLevel="0" collapsed="false">
      <c r="S8542" s="1" t="n">
        <v>8537</v>
      </c>
      <c r="T8542" s="1" t="s">
        <v>9051</v>
      </c>
    </row>
    <row r="8543" customFormat="false" ht="12.75" hidden="false" customHeight="false" outlineLevel="0" collapsed="false">
      <c r="S8543" s="1" t="n">
        <v>8538</v>
      </c>
      <c r="T8543" s="1" t="s">
        <v>9052</v>
      </c>
    </row>
    <row r="8544" customFormat="false" ht="12.75" hidden="false" customHeight="false" outlineLevel="0" collapsed="false">
      <c r="S8544" s="1" t="n">
        <v>8539</v>
      </c>
      <c r="T8544" s="1" t="s">
        <v>9053</v>
      </c>
    </row>
    <row r="8545" customFormat="false" ht="12.75" hidden="false" customHeight="false" outlineLevel="0" collapsed="false">
      <c r="S8545" s="1" t="n">
        <v>8540</v>
      </c>
      <c r="T8545" s="1" t="s">
        <v>9054</v>
      </c>
    </row>
    <row r="8546" customFormat="false" ht="12.75" hidden="false" customHeight="false" outlineLevel="0" collapsed="false">
      <c r="S8546" s="1" t="n">
        <v>8541</v>
      </c>
      <c r="T8546" s="1" t="s">
        <v>9055</v>
      </c>
    </row>
    <row r="8547" customFormat="false" ht="12.75" hidden="false" customHeight="false" outlineLevel="0" collapsed="false">
      <c r="S8547" s="1" t="n">
        <v>8542</v>
      </c>
      <c r="T8547" s="1" t="s">
        <v>9056</v>
      </c>
    </row>
    <row r="8548" customFormat="false" ht="12.75" hidden="false" customHeight="false" outlineLevel="0" collapsed="false">
      <c r="S8548" s="1" t="n">
        <v>8543</v>
      </c>
      <c r="T8548" s="1" t="s">
        <v>9057</v>
      </c>
    </row>
    <row r="8549" customFormat="false" ht="12.75" hidden="false" customHeight="false" outlineLevel="0" collapsed="false">
      <c r="S8549" s="1" t="n">
        <v>8544</v>
      </c>
      <c r="T8549" s="1" t="s">
        <v>9058</v>
      </c>
    </row>
    <row r="8550" customFormat="false" ht="12.75" hidden="false" customHeight="false" outlineLevel="0" collapsed="false">
      <c r="S8550" s="1" t="n">
        <v>8545</v>
      </c>
      <c r="T8550" s="1" t="s">
        <v>9059</v>
      </c>
    </row>
    <row r="8551" customFormat="false" ht="12.75" hidden="false" customHeight="false" outlineLevel="0" collapsed="false">
      <c r="S8551" s="1" t="n">
        <v>8546</v>
      </c>
      <c r="T8551" s="1" t="s">
        <v>9060</v>
      </c>
    </row>
    <row r="8552" customFormat="false" ht="12.75" hidden="false" customHeight="false" outlineLevel="0" collapsed="false">
      <c r="S8552" s="1" t="n">
        <v>8547</v>
      </c>
      <c r="T8552" s="1" t="s">
        <v>9061</v>
      </c>
    </row>
    <row r="8553" customFormat="false" ht="12.75" hidden="false" customHeight="false" outlineLevel="0" collapsed="false">
      <c r="S8553" s="1" t="n">
        <v>8548</v>
      </c>
      <c r="T8553" s="1" t="s">
        <v>9062</v>
      </c>
    </row>
    <row r="8554" customFormat="false" ht="12.75" hidden="false" customHeight="false" outlineLevel="0" collapsed="false">
      <c r="S8554" s="1" t="n">
        <v>8549</v>
      </c>
      <c r="T8554" s="1" t="s">
        <v>9063</v>
      </c>
    </row>
    <row r="8555" customFormat="false" ht="12.75" hidden="false" customHeight="false" outlineLevel="0" collapsed="false">
      <c r="S8555" s="1" t="n">
        <v>8550</v>
      </c>
      <c r="T8555" s="1" t="s">
        <v>9064</v>
      </c>
    </row>
    <row r="8556" customFormat="false" ht="12.75" hidden="false" customHeight="false" outlineLevel="0" collapsed="false">
      <c r="S8556" s="1" t="n">
        <v>8551</v>
      </c>
      <c r="T8556" s="1" t="s">
        <v>9065</v>
      </c>
    </row>
    <row r="8557" customFormat="false" ht="12.75" hidden="false" customHeight="false" outlineLevel="0" collapsed="false">
      <c r="S8557" s="1" t="n">
        <v>8552</v>
      </c>
      <c r="T8557" s="1" t="s">
        <v>9066</v>
      </c>
    </row>
    <row r="8558" customFormat="false" ht="12.75" hidden="false" customHeight="false" outlineLevel="0" collapsed="false">
      <c r="S8558" s="1" t="n">
        <v>8553</v>
      </c>
      <c r="T8558" s="1" t="s">
        <v>9067</v>
      </c>
    </row>
    <row r="8559" customFormat="false" ht="12.75" hidden="false" customHeight="false" outlineLevel="0" collapsed="false">
      <c r="S8559" s="1" t="n">
        <v>8554</v>
      </c>
      <c r="T8559" s="1" t="s">
        <v>9068</v>
      </c>
    </row>
    <row r="8560" customFormat="false" ht="12.75" hidden="false" customHeight="false" outlineLevel="0" collapsed="false">
      <c r="S8560" s="1" t="n">
        <v>8555</v>
      </c>
      <c r="T8560" s="1" t="s">
        <v>9069</v>
      </c>
    </row>
    <row r="8561" customFormat="false" ht="12.75" hidden="false" customHeight="false" outlineLevel="0" collapsed="false">
      <c r="S8561" s="1" t="n">
        <v>8556</v>
      </c>
      <c r="T8561" s="1" t="s">
        <v>9070</v>
      </c>
    </row>
    <row r="8562" customFormat="false" ht="12.75" hidden="false" customHeight="false" outlineLevel="0" collapsed="false">
      <c r="S8562" s="1" t="n">
        <v>8557</v>
      </c>
      <c r="T8562" s="1" t="s">
        <v>9071</v>
      </c>
    </row>
    <row r="8563" customFormat="false" ht="12.75" hidden="false" customHeight="false" outlineLevel="0" collapsed="false">
      <c r="S8563" s="1" t="n">
        <v>8558</v>
      </c>
      <c r="T8563" s="1" t="s">
        <v>9072</v>
      </c>
    </row>
    <row r="8564" customFormat="false" ht="12.75" hidden="false" customHeight="false" outlineLevel="0" collapsed="false">
      <c r="S8564" s="1" t="n">
        <v>8559</v>
      </c>
      <c r="T8564" s="1" t="s">
        <v>9073</v>
      </c>
    </row>
    <row r="8565" customFormat="false" ht="12.75" hidden="false" customHeight="false" outlineLevel="0" collapsed="false">
      <c r="S8565" s="1" t="n">
        <v>8560</v>
      </c>
      <c r="T8565" s="1" t="s">
        <v>9074</v>
      </c>
    </row>
    <row r="8566" customFormat="false" ht="12.75" hidden="false" customHeight="false" outlineLevel="0" collapsed="false">
      <c r="S8566" s="1" t="n">
        <v>8561</v>
      </c>
      <c r="T8566" s="1" t="s">
        <v>9075</v>
      </c>
    </row>
    <row r="8567" customFormat="false" ht="12.75" hidden="false" customHeight="false" outlineLevel="0" collapsed="false">
      <c r="S8567" s="1" t="n">
        <v>8562</v>
      </c>
      <c r="T8567" s="1" t="s">
        <v>9076</v>
      </c>
    </row>
    <row r="8568" customFormat="false" ht="12.75" hidden="false" customHeight="false" outlineLevel="0" collapsed="false">
      <c r="S8568" s="1" t="n">
        <v>8563</v>
      </c>
      <c r="T8568" s="1" t="s">
        <v>9077</v>
      </c>
    </row>
    <row r="8569" customFormat="false" ht="12.75" hidden="false" customHeight="false" outlineLevel="0" collapsed="false">
      <c r="S8569" s="1" t="n">
        <v>8564</v>
      </c>
      <c r="T8569" s="1" t="s">
        <v>9078</v>
      </c>
    </row>
    <row r="8570" customFormat="false" ht="12.75" hidden="false" customHeight="false" outlineLevel="0" collapsed="false">
      <c r="S8570" s="1" t="n">
        <v>8565</v>
      </c>
      <c r="T8570" s="1" t="s">
        <v>9079</v>
      </c>
    </row>
    <row r="8571" customFormat="false" ht="12.75" hidden="false" customHeight="false" outlineLevel="0" collapsed="false">
      <c r="S8571" s="1" t="n">
        <v>8566</v>
      </c>
      <c r="T8571" s="1" t="s">
        <v>9080</v>
      </c>
    </row>
    <row r="8572" customFormat="false" ht="12.75" hidden="false" customHeight="false" outlineLevel="0" collapsed="false">
      <c r="S8572" s="1" t="n">
        <v>8567</v>
      </c>
      <c r="T8572" s="1" t="s">
        <v>9081</v>
      </c>
    </row>
    <row r="8573" customFormat="false" ht="12.75" hidden="false" customHeight="false" outlineLevel="0" collapsed="false">
      <c r="S8573" s="1" t="n">
        <v>8568</v>
      </c>
      <c r="T8573" s="1" t="s">
        <v>9082</v>
      </c>
    </row>
    <row r="8574" customFormat="false" ht="12.75" hidden="false" customHeight="false" outlineLevel="0" collapsed="false">
      <c r="S8574" s="1" t="n">
        <v>8569</v>
      </c>
      <c r="T8574" s="1" t="s">
        <v>9083</v>
      </c>
    </row>
    <row r="8575" customFormat="false" ht="12.75" hidden="false" customHeight="false" outlineLevel="0" collapsed="false">
      <c r="S8575" s="1" t="n">
        <v>8570</v>
      </c>
      <c r="T8575" s="1" t="s">
        <v>9084</v>
      </c>
    </row>
    <row r="8576" customFormat="false" ht="12.75" hidden="false" customHeight="false" outlineLevel="0" collapsed="false">
      <c r="S8576" s="1" t="n">
        <v>8571</v>
      </c>
      <c r="T8576" s="1" t="s">
        <v>9085</v>
      </c>
    </row>
    <row r="8577" customFormat="false" ht="12.75" hidden="false" customHeight="false" outlineLevel="0" collapsed="false">
      <c r="S8577" s="1" t="n">
        <v>8572</v>
      </c>
      <c r="T8577" s="1" t="s">
        <v>9086</v>
      </c>
    </row>
    <row r="8578" customFormat="false" ht="12.75" hidden="false" customHeight="false" outlineLevel="0" collapsed="false">
      <c r="S8578" s="1" t="n">
        <v>8573</v>
      </c>
      <c r="T8578" s="1" t="s">
        <v>9087</v>
      </c>
    </row>
    <row r="8579" customFormat="false" ht="12.75" hidden="false" customHeight="false" outlineLevel="0" collapsed="false">
      <c r="S8579" s="1" t="n">
        <v>8574</v>
      </c>
      <c r="T8579" s="1" t="s">
        <v>9088</v>
      </c>
    </row>
    <row r="8580" customFormat="false" ht="12.75" hidden="false" customHeight="false" outlineLevel="0" collapsed="false">
      <c r="S8580" s="1" t="n">
        <v>8575</v>
      </c>
      <c r="T8580" s="1" t="s">
        <v>9089</v>
      </c>
    </row>
    <row r="8581" customFormat="false" ht="12.75" hidden="false" customHeight="false" outlineLevel="0" collapsed="false">
      <c r="S8581" s="1" t="n">
        <v>8576</v>
      </c>
      <c r="T8581" s="1" t="s">
        <v>9090</v>
      </c>
    </row>
    <row r="8582" customFormat="false" ht="12.75" hidden="false" customHeight="false" outlineLevel="0" collapsed="false">
      <c r="S8582" s="1" t="n">
        <v>8577</v>
      </c>
      <c r="T8582" s="1" t="s">
        <v>9091</v>
      </c>
    </row>
    <row r="8583" customFormat="false" ht="12.75" hidden="false" customHeight="false" outlineLevel="0" collapsed="false">
      <c r="S8583" s="1" t="n">
        <v>8578</v>
      </c>
      <c r="T8583" s="1" t="s">
        <v>9092</v>
      </c>
    </row>
    <row r="8584" customFormat="false" ht="12.75" hidden="false" customHeight="false" outlineLevel="0" collapsed="false">
      <c r="S8584" s="1" t="n">
        <v>8579</v>
      </c>
      <c r="T8584" s="1" t="s">
        <v>9093</v>
      </c>
    </row>
    <row r="8585" customFormat="false" ht="12.75" hidden="false" customHeight="false" outlineLevel="0" collapsed="false">
      <c r="S8585" s="1" t="n">
        <v>8580</v>
      </c>
      <c r="T8585" s="1" t="s">
        <v>9094</v>
      </c>
    </row>
    <row r="8586" customFormat="false" ht="12.75" hidden="false" customHeight="false" outlineLevel="0" collapsed="false">
      <c r="S8586" s="1" t="n">
        <v>8581</v>
      </c>
      <c r="T8586" s="1" t="s">
        <v>9095</v>
      </c>
    </row>
    <row r="8587" customFormat="false" ht="12.75" hidden="false" customHeight="false" outlineLevel="0" collapsed="false">
      <c r="S8587" s="1" t="n">
        <v>8582</v>
      </c>
      <c r="T8587" s="1" t="s">
        <v>9096</v>
      </c>
    </row>
    <row r="8588" customFormat="false" ht="12.75" hidden="false" customHeight="false" outlineLevel="0" collapsed="false">
      <c r="S8588" s="1" t="n">
        <v>8583</v>
      </c>
      <c r="T8588" s="1" t="s">
        <v>9097</v>
      </c>
    </row>
    <row r="8589" customFormat="false" ht="12.75" hidden="false" customHeight="false" outlineLevel="0" collapsed="false">
      <c r="S8589" s="1" t="n">
        <v>8584</v>
      </c>
      <c r="T8589" s="1" t="s">
        <v>9098</v>
      </c>
    </row>
    <row r="8590" customFormat="false" ht="12.75" hidden="false" customHeight="false" outlineLevel="0" collapsed="false">
      <c r="S8590" s="1" t="n">
        <v>8585</v>
      </c>
      <c r="T8590" s="1" t="s">
        <v>9099</v>
      </c>
    </row>
    <row r="8591" customFormat="false" ht="12.75" hidden="false" customHeight="false" outlineLevel="0" collapsed="false">
      <c r="S8591" s="1" t="n">
        <v>8586</v>
      </c>
      <c r="T8591" s="1" t="s">
        <v>9100</v>
      </c>
    </row>
    <row r="8592" customFormat="false" ht="12.75" hidden="false" customHeight="false" outlineLevel="0" collapsed="false">
      <c r="S8592" s="1" t="n">
        <v>8587</v>
      </c>
      <c r="T8592" s="1" t="s">
        <v>9101</v>
      </c>
    </row>
    <row r="8593" customFormat="false" ht="12.75" hidden="false" customHeight="false" outlineLevel="0" collapsed="false">
      <c r="S8593" s="1" t="n">
        <v>8588</v>
      </c>
      <c r="T8593" s="1" t="s">
        <v>9102</v>
      </c>
    </row>
    <row r="8594" customFormat="false" ht="12.75" hidden="false" customHeight="false" outlineLevel="0" collapsed="false">
      <c r="S8594" s="1" t="n">
        <v>8589</v>
      </c>
      <c r="T8594" s="1" t="s">
        <v>9103</v>
      </c>
    </row>
    <row r="8595" customFormat="false" ht="12.75" hidden="false" customHeight="false" outlineLevel="0" collapsed="false">
      <c r="S8595" s="1" t="n">
        <v>8590</v>
      </c>
      <c r="T8595" s="1" t="s">
        <v>9104</v>
      </c>
    </row>
    <row r="8596" customFormat="false" ht="12.75" hidden="false" customHeight="false" outlineLevel="0" collapsed="false">
      <c r="S8596" s="1" t="n">
        <v>8591</v>
      </c>
      <c r="T8596" s="1" t="s">
        <v>9105</v>
      </c>
    </row>
    <row r="8597" customFormat="false" ht="12.75" hidden="false" customHeight="false" outlineLevel="0" collapsed="false">
      <c r="S8597" s="1" t="n">
        <v>8592</v>
      </c>
      <c r="T8597" s="1" t="s">
        <v>9106</v>
      </c>
    </row>
    <row r="8598" customFormat="false" ht="12.75" hidden="false" customHeight="false" outlineLevel="0" collapsed="false">
      <c r="S8598" s="1" t="n">
        <v>8593</v>
      </c>
      <c r="T8598" s="1" t="s">
        <v>9107</v>
      </c>
    </row>
    <row r="8599" customFormat="false" ht="12.75" hidden="false" customHeight="false" outlineLevel="0" collapsed="false">
      <c r="S8599" s="1" t="n">
        <v>8594</v>
      </c>
      <c r="T8599" s="1" t="s">
        <v>9108</v>
      </c>
    </row>
    <row r="8600" customFormat="false" ht="12.75" hidden="false" customHeight="false" outlineLevel="0" collapsed="false">
      <c r="S8600" s="1" t="n">
        <v>8595</v>
      </c>
      <c r="T8600" s="1" t="s">
        <v>9109</v>
      </c>
    </row>
    <row r="8601" customFormat="false" ht="12.75" hidden="false" customHeight="false" outlineLevel="0" collapsed="false">
      <c r="S8601" s="1" t="n">
        <v>8596</v>
      </c>
      <c r="T8601" s="1" t="s">
        <v>9110</v>
      </c>
    </row>
    <row r="8602" customFormat="false" ht="12.75" hidden="false" customHeight="false" outlineLevel="0" collapsed="false">
      <c r="S8602" s="1" t="n">
        <v>8597</v>
      </c>
      <c r="T8602" s="1" t="s">
        <v>9111</v>
      </c>
    </row>
    <row r="8603" customFormat="false" ht="12.75" hidden="false" customHeight="false" outlineLevel="0" collapsed="false">
      <c r="S8603" s="1" t="n">
        <v>8598</v>
      </c>
      <c r="T8603" s="1" t="s">
        <v>9112</v>
      </c>
    </row>
    <row r="8604" customFormat="false" ht="12.75" hidden="false" customHeight="false" outlineLevel="0" collapsed="false">
      <c r="S8604" s="1" t="n">
        <v>8599</v>
      </c>
      <c r="T8604" s="1" t="s">
        <v>9113</v>
      </c>
    </row>
    <row r="8605" customFormat="false" ht="12.75" hidden="false" customHeight="false" outlineLevel="0" collapsed="false">
      <c r="S8605" s="1" t="n">
        <v>8600</v>
      </c>
      <c r="T8605" s="1" t="s">
        <v>9114</v>
      </c>
    </row>
    <row r="8606" customFormat="false" ht="12.75" hidden="false" customHeight="false" outlineLevel="0" collapsed="false">
      <c r="S8606" s="1" t="n">
        <v>8601</v>
      </c>
      <c r="T8606" s="1" t="s">
        <v>9115</v>
      </c>
    </row>
    <row r="8607" customFormat="false" ht="12.75" hidden="false" customHeight="false" outlineLevel="0" collapsed="false">
      <c r="S8607" s="1" t="n">
        <v>8602</v>
      </c>
      <c r="T8607" s="1" t="s">
        <v>9116</v>
      </c>
    </row>
    <row r="8608" customFormat="false" ht="12.75" hidden="false" customHeight="false" outlineLevel="0" collapsed="false">
      <c r="S8608" s="1" t="n">
        <v>8603</v>
      </c>
      <c r="T8608" s="1" t="s">
        <v>9117</v>
      </c>
    </row>
    <row r="8609" customFormat="false" ht="12.75" hidden="false" customHeight="false" outlineLevel="0" collapsed="false">
      <c r="S8609" s="1" t="n">
        <v>8604</v>
      </c>
      <c r="T8609" s="1" t="s">
        <v>9118</v>
      </c>
    </row>
    <row r="8610" customFormat="false" ht="12.75" hidden="false" customHeight="false" outlineLevel="0" collapsed="false">
      <c r="S8610" s="1" t="n">
        <v>8605</v>
      </c>
      <c r="T8610" s="1" t="s">
        <v>9119</v>
      </c>
    </row>
    <row r="8611" customFormat="false" ht="12.75" hidden="false" customHeight="false" outlineLevel="0" collapsed="false">
      <c r="S8611" s="1" t="n">
        <v>8606</v>
      </c>
      <c r="T8611" s="1" t="s">
        <v>9120</v>
      </c>
    </row>
    <row r="8612" customFormat="false" ht="12.75" hidden="false" customHeight="false" outlineLevel="0" collapsed="false">
      <c r="S8612" s="1" t="n">
        <v>8607</v>
      </c>
      <c r="T8612" s="1" t="s">
        <v>9121</v>
      </c>
    </row>
    <row r="8613" customFormat="false" ht="12.75" hidden="false" customHeight="false" outlineLevel="0" collapsed="false">
      <c r="S8613" s="1" t="n">
        <v>8608</v>
      </c>
      <c r="T8613" s="1" t="s">
        <v>9122</v>
      </c>
    </row>
    <row r="8614" customFormat="false" ht="12.75" hidden="false" customHeight="false" outlineLevel="0" collapsed="false">
      <c r="S8614" s="1" t="n">
        <v>8609</v>
      </c>
      <c r="T8614" s="1" t="s">
        <v>9123</v>
      </c>
    </row>
    <row r="8615" customFormat="false" ht="12.75" hidden="false" customHeight="false" outlineLevel="0" collapsed="false">
      <c r="S8615" s="1" t="n">
        <v>8610</v>
      </c>
      <c r="T8615" s="1" t="s">
        <v>9124</v>
      </c>
    </row>
    <row r="8616" customFormat="false" ht="12.75" hidden="false" customHeight="false" outlineLevel="0" collapsed="false">
      <c r="S8616" s="1" t="n">
        <v>8611</v>
      </c>
      <c r="T8616" s="1" t="s">
        <v>9125</v>
      </c>
    </row>
    <row r="8617" customFormat="false" ht="12.75" hidden="false" customHeight="false" outlineLevel="0" collapsed="false">
      <c r="S8617" s="1" t="n">
        <v>8612</v>
      </c>
      <c r="T8617" s="1" t="s">
        <v>9126</v>
      </c>
    </row>
    <row r="8618" customFormat="false" ht="12.75" hidden="false" customHeight="false" outlineLevel="0" collapsed="false">
      <c r="S8618" s="1" t="n">
        <v>8613</v>
      </c>
      <c r="T8618" s="1" t="s">
        <v>9127</v>
      </c>
    </row>
    <row r="8619" customFormat="false" ht="12.75" hidden="false" customHeight="false" outlineLevel="0" collapsed="false">
      <c r="S8619" s="1" t="n">
        <v>8614</v>
      </c>
      <c r="T8619" s="1" t="s">
        <v>9128</v>
      </c>
    </row>
    <row r="8620" customFormat="false" ht="12.75" hidden="false" customHeight="false" outlineLevel="0" collapsed="false">
      <c r="S8620" s="1" t="n">
        <v>8615</v>
      </c>
      <c r="T8620" s="1" t="s">
        <v>9129</v>
      </c>
    </row>
    <row r="8621" customFormat="false" ht="12.75" hidden="false" customHeight="false" outlineLevel="0" collapsed="false">
      <c r="S8621" s="1" t="n">
        <v>8616</v>
      </c>
      <c r="T8621" s="1" t="s">
        <v>9130</v>
      </c>
    </row>
    <row r="8622" customFormat="false" ht="12.75" hidden="false" customHeight="false" outlineLevel="0" collapsed="false">
      <c r="S8622" s="1" t="n">
        <v>8617</v>
      </c>
      <c r="T8622" s="1" t="s">
        <v>9131</v>
      </c>
    </row>
    <row r="8623" customFormat="false" ht="12.75" hidden="false" customHeight="false" outlineLevel="0" collapsed="false">
      <c r="S8623" s="1" t="n">
        <v>8618</v>
      </c>
      <c r="T8623" s="1" t="s">
        <v>9132</v>
      </c>
    </row>
    <row r="8624" customFormat="false" ht="12.75" hidden="false" customHeight="false" outlineLevel="0" collapsed="false">
      <c r="S8624" s="1" t="n">
        <v>8619</v>
      </c>
      <c r="T8624" s="1" t="s">
        <v>9133</v>
      </c>
    </row>
    <row r="8625" customFormat="false" ht="12.75" hidden="false" customHeight="false" outlineLevel="0" collapsed="false">
      <c r="S8625" s="1" t="n">
        <v>8620</v>
      </c>
      <c r="T8625" s="1" t="s">
        <v>9134</v>
      </c>
    </row>
    <row r="8626" customFormat="false" ht="12.75" hidden="false" customHeight="false" outlineLevel="0" collapsed="false">
      <c r="S8626" s="1" t="n">
        <v>8621</v>
      </c>
      <c r="T8626" s="1" t="s">
        <v>9135</v>
      </c>
    </row>
    <row r="8627" customFormat="false" ht="12.75" hidden="false" customHeight="false" outlineLevel="0" collapsed="false">
      <c r="S8627" s="1" t="n">
        <v>8622</v>
      </c>
      <c r="T8627" s="1" t="s">
        <v>9136</v>
      </c>
    </row>
    <row r="8628" customFormat="false" ht="12.75" hidden="false" customHeight="false" outlineLevel="0" collapsed="false">
      <c r="S8628" s="1" t="n">
        <v>8623</v>
      </c>
      <c r="T8628" s="1" t="s">
        <v>9137</v>
      </c>
    </row>
    <row r="8629" customFormat="false" ht="12.75" hidden="false" customHeight="false" outlineLevel="0" collapsed="false">
      <c r="S8629" s="1" t="n">
        <v>8624</v>
      </c>
      <c r="T8629" s="1" t="s">
        <v>9138</v>
      </c>
    </row>
    <row r="8630" customFormat="false" ht="12.75" hidden="false" customHeight="false" outlineLevel="0" collapsed="false">
      <c r="S8630" s="1" t="n">
        <v>8625</v>
      </c>
      <c r="T8630" s="1" t="s">
        <v>9139</v>
      </c>
    </row>
    <row r="8631" customFormat="false" ht="12.75" hidden="false" customHeight="false" outlineLevel="0" collapsed="false">
      <c r="S8631" s="1" t="n">
        <v>8626</v>
      </c>
      <c r="T8631" s="1" t="s">
        <v>9140</v>
      </c>
    </row>
    <row r="8632" customFormat="false" ht="12.75" hidden="false" customHeight="false" outlineLevel="0" collapsed="false">
      <c r="S8632" s="1" t="n">
        <v>8627</v>
      </c>
      <c r="T8632" s="1" t="s">
        <v>9141</v>
      </c>
    </row>
    <row r="8633" customFormat="false" ht="12.75" hidden="false" customHeight="false" outlineLevel="0" collapsed="false">
      <c r="S8633" s="1" t="n">
        <v>8628</v>
      </c>
      <c r="T8633" s="1" t="s">
        <v>9142</v>
      </c>
    </row>
    <row r="8634" customFormat="false" ht="12.75" hidden="false" customHeight="false" outlineLevel="0" collapsed="false">
      <c r="S8634" s="1" t="n">
        <v>8629</v>
      </c>
      <c r="T8634" s="1" t="s">
        <v>9143</v>
      </c>
    </row>
    <row r="8635" customFormat="false" ht="12.75" hidden="false" customHeight="false" outlineLevel="0" collapsed="false">
      <c r="S8635" s="1" t="n">
        <v>8630</v>
      </c>
      <c r="T8635" s="1" t="s">
        <v>9144</v>
      </c>
    </row>
    <row r="8636" customFormat="false" ht="12.75" hidden="false" customHeight="false" outlineLevel="0" collapsed="false">
      <c r="S8636" s="1" t="n">
        <v>8631</v>
      </c>
      <c r="T8636" s="1" t="s">
        <v>9145</v>
      </c>
    </row>
    <row r="8637" customFormat="false" ht="12.75" hidden="false" customHeight="false" outlineLevel="0" collapsed="false">
      <c r="S8637" s="1" t="n">
        <v>8632</v>
      </c>
      <c r="T8637" s="1" t="s">
        <v>9146</v>
      </c>
    </row>
    <row r="8638" customFormat="false" ht="12.75" hidden="false" customHeight="false" outlineLevel="0" collapsed="false">
      <c r="S8638" s="1" t="n">
        <v>8633</v>
      </c>
      <c r="T8638" s="1" t="s">
        <v>9147</v>
      </c>
    </row>
    <row r="8639" customFormat="false" ht="12.75" hidden="false" customHeight="false" outlineLevel="0" collapsed="false">
      <c r="S8639" s="1" t="n">
        <v>8634</v>
      </c>
      <c r="T8639" s="1" t="s">
        <v>9148</v>
      </c>
    </row>
    <row r="8640" customFormat="false" ht="12.75" hidden="false" customHeight="false" outlineLevel="0" collapsed="false">
      <c r="S8640" s="1" t="n">
        <v>8635</v>
      </c>
      <c r="T8640" s="1" t="s">
        <v>9149</v>
      </c>
    </row>
    <row r="8641" customFormat="false" ht="12.75" hidden="false" customHeight="false" outlineLevel="0" collapsed="false">
      <c r="S8641" s="1" t="n">
        <v>8636</v>
      </c>
      <c r="T8641" s="1" t="s">
        <v>9150</v>
      </c>
    </row>
    <row r="8642" customFormat="false" ht="12.75" hidden="false" customHeight="false" outlineLevel="0" collapsed="false">
      <c r="S8642" s="1" t="n">
        <v>8637</v>
      </c>
      <c r="T8642" s="1" t="s">
        <v>9151</v>
      </c>
    </row>
    <row r="8643" customFormat="false" ht="12.75" hidden="false" customHeight="false" outlineLevel="0" collapsed="false">
      <c r="S8643" s="1" t="n">
        <v>8638</v>
      </c>
      <c r="T8643" s="1" t="s">
        <v>9152</v>
      </c>
    </row>
    <row r="8644" customFormat="false" ht="12.75" hidden="false" customHeight="false" outlineLevel="0" collapsed="false">
      <c r="S8644" s="1" t="n">
        <v>8639</v>
      </c>
      <c r="T8644" s="1" t="s">
        <v>9153</v>
      </c>
    </row>
    <row r="8645" customFormat="false" ht="12.75" hidden="false" customHeight="false" outlineLevel="0" collapsed="false">
      <c r="S8645" s="1" t="n">
        <v>8640</v>
      </c>
      <c r="T8645" s="1" t="s">
        <v>9154</v>
      </c>
    </row>
    <row r="8646" customFormat="false" ht="12.75" hidden="false" customHeight="false" outlineLevel="0" collapsed="false">
      <c r="S8646" s="1" t="n">
        <v>8641</v>
      </c>
      <c r="T8646" s="1" t="s">
        <v>9155</v>
      </c>
    </row>
    <row r="8647" customFormat="false" ht="12.75" hidden="false" customHeight="false" outlineLevel="0" collapsed="false">
      <c r="S8647" s="1" t="n">
        <v>8642</v>
      </c>
      <c r="T8647" s="1" t="s">
        <v>9156</v>
      </c>
    </row>
    <row r="8648" customFormat="false" ht="12.75" hidden="false" customHeight="false" outlineLevel="0" collapsed="false">
      <c r="S8648" s="1" t="n">
        <v>8643</v>
      </c>
      <c r="T8648" s="1" t="s">
        <v>9157</v>
      </c>
    </row>
    <row r="8649" customFormat="false" ht="12.75" hidden="false" customHeight="false" outlineLevel="0" collapsed="false">
      <c r="S8649" s="1" t="n">
        <v>8644</v>
      </c>
      <c r="T8649" s="1" t="s">
        <v>9158</v>
      </c>
    </row>
    <row r="8650" customFormat="false" ht="12.75" hidden="false" customHeight="false" outlineLevel="0" collapsed="false">
      <c r="S8650" s="1" t="n">
        <v>8645</v>
      </c>
      <c r="T8650" s="1" t="s">
        <v>9159</v>
      </c>
    </row>
    <row r="8651" customFormat="false" ht="12.75" hidden="false" customHeight="false" outlineLevel="0" collapsed="false">
      <c r="S8651" s="1" t="n">
        <v>8646</v>
      </c>
      <c r="T8651" s="1" t="s">
        <v>9160</v>
      </c>
    </row>
    <row r="8652" customFormat="false" ht="12.75" hidden="false" customHeight="false" outlineLevel="0" collapsed="false">
      <c r="S8652" s="1" t="n">
        <v>8647</v>
      </c>
      <c r="T8652" s="1" t="s">
        <v>9161</v>
      </c>
    </row>
    <row r="8653" customFormat="false" ht="12.75" hidden="false" customHeight="false" outlineLevel="0" collapsed="false">
      <c r="S8653" s="1" t="n">
        <v>8648</v>
      </c>
      <c r="T8653" s="1" t="s">
        <v>9162</v>
      </c>
    </row>
    <row r="8654" customFormat="false" ht="12.75" hidden="false" customHeight="false" outlineLevel="0" collapsed="false">
      <c r="S8654" s="1" t="n">
        <v>8649</v>
      </c>
      <c r="T8654" s="1" t="s">
        <v>9163</v>
      </c>
    </row>
    <row r="8655" customFormat="false" ht="12.75" hidden="false" customHeight="false" outlineLevel="0" collapsed="false">
      <c r="S8655" s="1" t="n">
        <v>8650</v>
      </c>
      <c r="T8655" s="1" t="s">
        <v>9164</v>
      </c>
    </row>
    <row r="8656" customFormat="false" ht="12.75" hidden="false" customHeight="false" outlineLevel="0" collapsed="false">
      <c r="S8656" s="1" t="n">
        <v>8651</v>
      </c>
      <c r="T8656" s="1" t="s">
        <v>9165</v>
      </c>
    </row>
    <row r="8657" customFormat="false" ht="12.75" hidden="false" customHeight="false" outlineLevel="0" collapsed="false">
      <c r="S8657" s="1" t="n">
        <v>8652</v>
      </c>
      <c r="T8657" s="1" t="s">
        <v>9166</v>
      </c>
    </row>
    <row r="8658" customFormat="false" ht="12.75" hidden="false" customHeight="false" outlineLevel="0" collapsed="false">
      <c r="S8658" s="1" t="n">
        <v>8653</v>
      </c>
      <c r="T8658" s="1" t="s">
        <v>9167</v>
      </c>
    </row>
    <row r="8659" customFormat="false" ht="12.75" hidden="false" customHeight="false" outlineLevel="0" collapsed="false">
      <c r="S8659" s="1" t="n">
        <v>8654</v>
      </c>
      <c r="T8659" s="1" t="s">
        <v>9168</v>
      </c>
    </row>
    <row r="8660" customFormat="false" ht="12.75" hidden="false" customHeight="false" outlineLevel="0" collapsed="false">
      <c r="S8660" s="1" t="n">
        <v>8655</v>
      </c>
      <c r="T8660" s="1" t="s">
        <v>9169</v>
      </c>
    </row>
    <row r="8661" customFormat="false" ht="12.75" hidden="false" customHeight="false" outlineLevel="0" collapsed="false">
      <c r="S8661" s="1" t="n">
        <v>8656</v>
      </c>
      <c r="T8661" s="1" t="s">
        <v>9170</v>
      </c>
    </row>
    <row r="8662" customFormat="false" ht="12.75" hidden="false" customHeight="false" outlineLevel="0" collapsed="false">
      <c r="S8662" s="1" t="n">
        <v>8657</v>
      </c>
      <c r="T8662" s="1" t="s">
        <v>9171</v>
      </c>
    </row>
    <row r="8663" customFormat="false" ht="12.75" hidden="false" customHeight="false" outlineLevel="0" collapsed="false">
      <c r="S8663" s="1" t="n">
        <v>8658</v>
      </c>
      <c r="T8663" s="1" t="s">
        <v>9172</v>
      </c>
    </row>
    <row r="8664" customFormat="false" ht="12.75" hidden="false" customHeight="false" outlineLevel="0" collapsed="false">
      <c r="S8664" s="1" t="n">
        <v>8659</v>
      </c>
      <c r="T8664" s="1" t="s">
        <v>9173</v>
      </c>
    </row>
    <row r="8665" customFormat="false" ht="12.75" hidden="false" customHeight="false" outlineLevel="0" collapsed="false">
      <c r="S8665" s="1" t="n">
        <v>8660</v>
      </c>
      <c r="T8665" s="1" t="s">
        <v>9174</v>
      </c>
    </row>
    <row r="8666" customFormat="false" ht="12.75" hidden="false" customHeight="false" outlineLevel="0" collapsed="false">
      <c r="S8666" s="1" t="n">
        <v>8661</v>
      </c>
      <c r="T8666" s="1" t="s">
        <v>9175</v>
      </c>
    </row>
    <row r="8667" customFormat="false" ht="12.75" hidden="false" customHeight="false" outlineLevel="0" collapsed="false">
      <c r="S8667" s="1" t="n">
        <v>8662</v>
      </c>
      <c r="T8667" s="1" t="s">
        <v>9176</v>
      </c>
    </row>
    <row r="8668" customFormat="false" ht="12.75" hidden="false" customHeight="false" outlineLevel="0" collapsed="false">
      <c r="S8668" s="1" t="n">
        <v>8663</v>
      </c>
      <c r="T8668" s="1" t="s">
        <v>9177</v>
      </c>
    </row>
    <row r="8669" customFormat="false" ht="12.75" hidden="false" customHeight="false" outlineLevel="0" collapsed="false">
      <c r="S8669" s="1" t="n">
        <v>8664</v>
      </c>
      <c r="T8669" s="1" t="s">
        <v>9178</v>
      </c>
    </row>
    <row r="8670" customFormat="false" ht="12.75" hidden="false" customHeight="false" outlineLevel="0" collapsed="false">
      <c r="S8670" s="1" t="n">
        <v>8665</v>
      </c>
      <c r="T8670" s="1" t="s">
        <v>9179</v>
      </c>
    </row>
    <row r="8671" customFormat="false" ht="12.75" hidden="false" customHeight="false" outlineLevel="0" collapsed="false">
      <c r="S8671" s="1" t="n">
        <v>8666</v>
      </c>
      <c r="T8671" s="1" t="s">
        <v>9180</v>
      </c>
    </row>
    <row r="8672" customFormat="false" ht="12.75" hidden="false" customHeight="false" outlineLevel="0" collapsed="false">
      <c r="S8672" s="1" t="n">
        <v>8667</v>
      </c>
      <c r="T8672" s="1" t="s">
        <v>9181</v>
      </c>
    </row>
    <row r="8673" customFormat="false" ht="12.75" hidden="false" customHeight="false" outlineLevel="0" collapsed="false">
      <c r="S8673" s="1" t="n">
        <v>8668</v>
      </c>
      <c r="T8673" s="1" t="s">
        <v>9182</v>
      </c>
    </row>
    <row r="8674" customFormat="false" ht="12.75" hidden="false" customHeight="false" outlineLevel="0" collapsed="false">
      <c r="S8674" s="1" t="n">
        <v>8669</v>
      </c>
      <c r="T8674" s="1" t="s">
        <v>9183</v>
      </c>
    </row>
    <row r="8675" customFormat="false" ht="12.75" hidden="false" customHeight="false" outlineLevel="0" collapsed="false">
      <c r="S8675" s="1" t="n">
        <v>8670</v>
      </c>
      <c r="T8675" s="1" t="s">
        <v>9184</v>
      </c>
    </row>
    <row r="8676" customFormat="false" ht="12.75" hidden="false" customHeight="false" outlineLevel="0" collapsed="false">
      <c r="S8676" s="1" t="n">
        <v>8671</v>
      </c>
      <c r="T8676" s="1" t="s">
        <v>9185</v>
      </c>
    </row>
    <row r="8677" customFormat="false" ht="12.75" hidden="false" customHeight="false" outlineLevel="0" collapsed="false">
      <c r="S8677" s="1" t="n">
        <v>8672</v>
      </c>
      <c r="T8677" s="1" t="s">
        <v>9186</v>
      </c>
    </row>
    <row r="8678" customFormat="false" ht="12.75" hidden="false" customHeight="false" outlineLevel="0" collapsed="false">
      <c r="S8678" s="1" t="n">
        <v>8673</v>
      </c>
      <c r="T8678" s="1" t="s">
        <v>9187</v>
      </c>
    </row>
    <row r="8679" customFormat="false" ht="12.75" hidden="false" customHeight="false" outlineLevel="0" collapsed="false">
      <c r="S8679" s="1" t="n">
        <v>8674</v>
      </c>
      <c r="T8679" s="1" t="s">
        <v>9188</v>
      </c>
    </row>
    <row r="8680" customFormat="false" ht="12.75" hidden="false" customHeight="false" outlineLevel="0" collapsed="false">
      <c r="S8680" s="1" t="n">
        <v>8675</v>
      </c>
      <c r="T8680" s="1" t="s">
        <v>9189</v>
      </c>
    </row>
    <row r="8681" customFormat="false" ht="12.75" hidden="false" customHeight="false" outlineLevel="0" collapsed="false">
      <c r="S8681" s="1" t="n">
        <v>8676</v>
      </c>
      <c r="T8681" s="1" t="s">
        <v>9190</v>
      </c>
    </row>
    <row r="8682" customFormat="false" ht="12.75" hidden="false" customHeight="false" outlineLevel="0" collapsed="false">
      <c r="S8682" s="1" t="n">
        <v>8677</v>
      </c>
      <c r="T8682" s="1" t="s">
        <v>9191</v>
      </c>
    </row>
    <row r="8683" customFormat="false" ht="12.75" hidden="false" customHeight="false" outlineLevel="0" collapsed="false">
      <c r="S8683" s="1" t="n">
        <v>8678</v>
      </c>
      <c r="T8683" s="1" t="s">
        <v>9192</v>
      </c>
    </row>
    <row r="8684" customFormat="false" ht="12.75" hidden="false" customHeight="false" outlineLevel="0" collapsed="false">
      <c r="S8684" s="1" t="n">
        <v>8679</v>
      </c>
      <c r="T8684" s="1" t="s">
        <v>9193</v>
      </c>
    </row>
    <row r="8685" customFormat="false" ht="12.75" hidden="false" customHeight="false" outlineLevel="0" collapsed="false">
      <c r="S8685" s="1" t="n">
        <v>8680</v>
      </c>
      <c r="T8685" s="1" t="s">
        <v>9194</v>
      </c>
    </row>
    <row r="8686" customFormat="false" ht="12.75" hidden="false" customHeight="false" outlineLevel="0" collapsed="false">
      <c r="S8686" s="1" t="n">
        <v>8681</v>
      </c>
      <c r="T8686" s="1" t="s">
        <v>9195</v>
      </c>
    </row>
    <row r="8687" customFormat="false" ht="12.75" hidden="false" customHeight="false" outlineLevel="0" collapsed="false">
      <c r="S8687" s="1" t="n">
        <v>8682</v>
      </c>
      <c r="T8687" s="1" t="s">
        <v>9196</v>
      </c>
    </row>
    <row r="8688" customFormat="false" ht="12.75" hidden="false" customHeight="false" outlineLevel="0" collapsed="false">
      <c r="S8688" s="1" t="n">
        <v>8683</v>
      </c>
      <c r="T8688" s="1" t="s">
        <v>9197</v>
      </c>
    </row>
    <row r="8689" customFormat="false" ht="12.75" hidden="false" customHeight="false" outlineLevel="0" collapsed="false">
      <c r="S8689" s="1" t="n">
        <v>8684</v>
      </c>
      <c r="T8689" s="1" t="s">
        <v>9198</v>
      </c>
    </row>
    <row r="8690" customFormat="false" ht="12.75" hidden="false" customHeight="false" outlineLevel="0" collapsed="false">
      <c r="S8690" s="1" t="n">
        <v>8685</v>
      </c>
      <c r="T8690" s="1" t="s">
        <v>9199</v>
      </c>
    </row>
    <row r="8691" customFormat="false" ht="12.75" hidden="false" customHeight="false" outlineLevel="0" collapsed="false">
      <c r="S8691" s="1" t="n">
        <v>8686</v>
      </c>
      <c r="T8691" s="1" t="s">
        <v>9200</v>
      </c>
    </row>
    <row r="8692" customFormat="false" ht="12.75" hidden="false" customHeight="false" outlineLevel="0" collapsed="false">
      <c r="S8692" s="1" t="n">
        <v>8687</v>
      </c>
      <c r="T8692" s="1" t="s">
        <v>9201</v>
      </c>
    </row>
    <row r="8693" customFormat="false" ht="12.75" hidden="false" customHeight="false" outlineLevel="0" collapsed="false">
      <c r="S8693" s="1" t="n">
        <v>8688</v>
      </c>
      <c r="T8693" s="1" t="s">
        <v>9202</v>
      </c>
    </row>
    <row r="8694" customFormat="false" ht="12.75" hidden="false" customHeight="false" outlineLevel="0" collapsed="false">
      <c r="S8694" s="1" t="n">
        <v>8689</v>
      </c>
      <c r="T8694" s="1" t="s">
        <v>9203</v>
      </c>
    </row>
    <row r="8695" customFormat="false" ht="12.75" hidden="false" customHeight="false" outlineLevel="0" collapsed="false">
      <c r="S8695" s="1" t="n">
        <v>8690</v>
      </c>
      <c r="T8695" s="1" t="s">
        <v>9204</v>
      </c>
    </row>
    <row r="8696" customFormat="false" ht="12.75" hidden="false" customHeight="false" outlineLevel="0" collapsed="false">
      <c r="S8696" s="1" t="n">
        <v>8691</v>
      </c>
      <c r="T8696" s="1" t="s">
        <v>9205</v>
      </c>
    </row>
    <row r="8697" customFormat="false" ht="12.75" hidden="false" customHeight="false" outlineLevel="0" collapsed="false">
      <c r="S8697" s="1" t="n">
        <v>8692</v>
      </c>
      <c r="T8697" s="1" t="s">
        <v>9206</v>
      </c>
    </row>
    <row r="8698" customFormat="false" ht="12.75" hidden="false" customHeight="false" outlineLevel="0" collapsed="false">
      <c r="S8698" s="1" t="n">
        <v>8693</v>
      </c>
      <c r="T8698" s="1" t="s">
        <v>9207</v>
      </c>
    </row>
    <row r="8699" customFormat="false" ht="12.75" hidden="false" customHeight="false" outlineLevel="0" collapsed="false">
      <c r="S8699" s="1" t="n">
        <v>8694</v>
      </c>
      <c r="T8699" s="1" t="s">
        <v>9208</v>
      </c>
    </row>
    <row r="8700" customFormat="false" ht="12.75" hidden="false" customHeight="false" outlineLevel="0" collapsed="false">
      <c r="S8700" s="1" t="n">
        <v>8695</v>
      </c>
      <c r="T8700" s="1" t="s">
        <v>9209</v>
      </c>
    </row>
    <row r="8701" customFormat="false" ht="12.75" hidden="false" customHeight="false" outlineLevel="0" collapsed="false">
      <c r="S8701" s="1" t="n">
        <v>8696</v>
      </c>
      <c r="T8701" s="1" t="s">
        <v>9210</v>
      </c>
    </row>
    <row r="8702" customFormat="false" ht="12.75" hidden="false" customHeight="false" outlineLevel="0" collapsed="false">
      <c r="S8702" s="1" t="n">
        <v>8697</v>
      </c>
      <c r="T8702" s="1" t="s">
        <v>9211</v>
      </c>
    </row>
    <row r="8703" customFormat="false" ht="12.75" hidden="false" customHeight="false" outlineLevel="0" collapsed="false">
      <c r="S8703" s="1" t="n">
        <v>8698</v>
      </c>
      <c r="T8703" s="1" t="s">
        <v>9212</v>
      </c>
    </row>
    <row r="8704" customFormat="false" ht="12.75" hidden="false" customHeight="false" outlineLevel="0" collapsed="false">
      <c r="S8704" s="1" t="n">
        <v>8699</v>
      </c>
      <c r="T8704" s="1" t="s">
        <v>9213</v>
      </c>
    </row>
    <row r="8705" customFormat="false" ht="12.75" hidden="false" customHeight="false" outlineLevel="0" collapsed="false">
      <c r="S8705" s="1" t="n">
        <v>8700</v>
      </c>
      <c r="T8705" s="1" t="s">
        <v>9214</v>
      </c>
    </row>
    <row r="8706" customFormat="false" ht="12.75" hidden="false" customHeight="false" outlineLevel="0" collapsed="false">
      <c r="S8706" s="1" t="n">
        <v>8701</v>
      </c>
      <c r="T8706" s="1" t="s">
        <v>9215</v>
      </c>
    </row>
    <row r="8707" customFormat="false" ht="12.75" hidden="false" customHeight="false" outlineLevel="0" collapsed="false">
      <c r="S8707" s="1" t="n">
        <v>8702</v>
      </c>
      <c r="T8707" s="1" t="s">
        <v>9216</v>
      </c>
    </row>
    <row r="8708" customFormat="false" ht="12.75" hidden="false" customHeight="false" outlineLevel="0" collapsed="false">
      <c r="S8708" s="1" t="n">
        <v>8703</v>
      </c>
      <c r="T8708" s="1" t="s">
        <v>9217</v>
      </c>
    </row>
    <row r="8709" customFormat="false" ht="12.75" hidden="false" customHeight="false" outlineLevel="0" collapsed="false">
      <c r="S8709" s="1" t="n">
        <v>8704</v>
      </c>
      <c r="T8709" s="1" t="s">
        <v>9218</v>
      </c>
    </row>
    <row r="8710" customFormat="false" ht="12.75" hidden="false" customHeight="false" outlineLevel="0" collapsed="false">
      <c r="S8710" s="1" t="n">
        <v>8705</v>
      </c>
      <c r="T8710" s="1" t="s">
        <v>9219</v>
      </c>
    </row>
    <row r="8711" customFormat="false" ht="12.75" hidden="false" customHeight="false" outlineLevel="0" collapsed="false">
      <c r="S8711" s="1" t="n">
        <v>8706</v>
      </c>
      <c r="T8711" s="1" t="s">
        <v>9220</v>
      </c>
    </row>
    <row r="8712" customFormat="false" ht="12.75" hidden="false" customHeight="false" outlineLevel="0" collapsed="false">
      <c r="S8712" s="1" t="n">
        <v>8707</v>
      </c>
      <c r="T8712" s="1" t="s">
        <v>9221</v>
      </c>
    </row>
    <row r="8713" customFormat="false" ht="12.75" hidden="false" customHeight="false" outlineLevel="0" collapsed="false">
      <c r="S8713" s="1" t="n">
        <v>8708</v>
      </c>
      <c r="T8713" s="1" t="s">
        <v>9222</v>
      </c>
    </row>
    <row r="8714" customFormat="false" ht="12.75" hidden="false" customHeight="false" outlineLevel="0" collapsed="false">
      <c r="S8714" s="1" t="n">
        <v>8709</v>
      </c>
      <c r="T8714" s="1" t="s">
        <v>9223</v>
      </c>
    </row>
    <row r="8715" customFormat="false" ht="12.75" hidden="false" customHeight="false" outlineLevel="0" collapsed="false">
      <c r="S8715" s="1" t="n">
        <v>8710</v>
      </c>
      <c r="T8715" s="1" t="s">
        <v>9224</v>
      </c>
    </row>
    <row r="8716" customFormat="false" ht="12.75" hidden="false" customHeight="false" outlineLevel="0" collapsed="false">
      <c r="S8716" s="1" t="n">
        <v>8711</v>
      </c>
      <c r="T8716" s="1" t="s">
        <v>9225</v>
      </c>
    </row>
    <row r="8717" customFormat="false" ht="12.75" hidden="false" customHeight="false" outlineLevel="0" collapsed="false">
      <c r="S8717" s="1" t="n">
        <v>8712</v>
      </c>
      <c r="T8717" s="1" t="s">
        <v>9226</v>
      </c>
    </row>
    <row r="8718" customFormat="false" ht="12.75" hidden="false" customHeight="false" outlineLevel="0" collapsed="false">
      <c r="S8718" s="1" t="n">
        <v>8713</v>
      </c>
      <c r="T8718" s="1" t="s">
        <v>9227</v>
      </c>
    </row>
    <row r="8719" customFormat="false" ht="12.75" hidden="false" customHeight="false" outlineLevel="0" collapsed="false">
      <c r="S8719" s="1" t="n">
        <v>8714</v>
      </c>
      <c r="T8719" s="1" t="s">
        <v>9228</v>
      </c>
    </row>
    <row r="8720" customFormat="false" ht="12.75" hidden="false" customHeight="false" outlineLevel="0" collapsed="false">
      <c r="S8720" s="1" t="n">
        <v>8715</v>
      </c>
      <c r="T8720" s="1" t="s">
        <v>9229</v>
      </c>
    </row>
    <row r="8721" customFormat="false" ht="12.75" hidden="false" customHeight="false" outlineLevel="0" collapsed="false">
      <c r="S8721" s="1" t="n">
        <v>8716</v>
      </c>
      <c r="T8721" s="1" t="s">
        <v>9230</v>
      </c>
    </row>
    <row r="8722" customFormat="false" ht="12.75" hidden="false" customHeight="false" outlineLevel="0" collapsed="false">
      <c r="S8722" s="1" t="n">
        <v>8717</v>
      </c>
      <c r="T8722" s="1" t="s">
        <v>9231</v>
      </c>
    </row>
    <row r="8723" customFormat="false" ht="12.75" hidden="false" customHeight="false" outlineLevel="0" collapsed="false">
      <c r="S8723" s="1" t="n">
        <v>8718</v>
      </c>
      <c r="T8723" s="1" t="s">
        <v>9232</v>
      </c>
    </row>
    <row r="8724" customFormat="false" ht="12.75" hidden="false" customHeight="false" outlineLevel="0" collapsed="false">
      <c r="S8724" s="1" t="n">
        <v>8719</v>
      </c>
      <c r="T8724" s="1" t="s">
        <v>9233</v>
      </c>
    </row>
    <row r="8725" customFormat="false" ht="12.75" hidden="false" customHeight="false" outlineLevel="0" collapsed="false">
      <c r="S8725" s="1" t="n">
        <v>8720</v>
      </c>
      <c r="T8725" s="1" t="s">
        <v>9234</v>
      </c>
    </row>
    <row r="8726" customFormat="false" ht="12.75" hidden="false" customHeight="false" outlineLevel="0" collapsed="false">
      <c r="S8726" s="1" t="n">
        <v>8721</v>
      </c>
      <c r="T8726" s="1" t="s">
        <v>9235</v>
      </c>
    </row>
    <row r="8727" customFormat="false" ht="12.75" hidden="false" customHeight="false" outlineLevel="0" collapsed="false">
      <c r="S8727" s="1" t="n">
        <v>8722</v>
      </c>
      <c r="T8727" s="1" t="s">
        <v>9236</v>
      </c>
    </row>
    <row r="8728" customFormat="false" ht="12.75" hidden="false" customHeight="false" outlineLevel="0" collapsed="false">
      <c r="S8728" s="1" t="n">
        <v>8723</v>
      </c>
      <c r="T8728" s="1" t="s">
        <v>9237</v>
      </c>
    </row>
    <row r="8729" customFormat="false" ht="12.75" hidden="false" customHeight="false" outlineLevel="0" collapsed="false">
      <c r="S8729" s="1" t="n">
        <v>8724</v>
      </c>
      <c r="T8729" s="1" t="s">
        <v>9238</v>
      </c>
    </row>
    <row r="8730" customFormat="false" ht="12.75" hidden="false" customHeight="false" outlineLevel="0" collapsed="false">
      <c r="S8730" s="1" t="n">
        <v>8725</v>
      </c>
      <c r="T8730" s="1" t="s">
        <v>9239</v>
      </c>
    </row>
    <row r="8731" customFormat="false" ht="12.75" hidden="false" customHeight="false" outlineLevel="0" collapsed="false">
      <c r="S8731" s="1" t="n">
        <v>8726</v>
      </c>
      <c r="T8731" s="1" t="s">
        <v>9240</v>
      </c>
    </row>
    <row r="8732" customFormat="false" ht="12.75" hidden="false" customHeight="false" outlineLevel="0" collapsed="false">
      <c r="S8732" s="1" t="n">
        <v>8727</v>
      </c>
      <c r="T8732" s="1" t="s">
        <v>9241</v>
      </c>
    </row>
    <row r="8733" customFormat="false" ht="12.75" hidden="false" customHeight="false" outlineLevel="0" collapsed="false">
      <c r="S8733" s="1" t="n">
        <v>8728</v>
      </c>
      <c r="T8733" s="1" t="s">
        <v>9242</v>
      </c>
    </row>
    <row r="8734" customFormat="false" ht="12.75" hidden="false" customHeight="false" outlineLevel="0" collapsed="false">
      <c r="S8734" s="1" t="n">
        <v>8729</v>
      </c>
      <c r="T8734" s="1" t="s">
        <v>9243</v>
      </c>
    </row>
    <row r="8735" customFormat="false" ht="12.75" hidden="false" customHeight="false" outlineLevel="0" collapsed="false">
      <c r="S8735" s="1" t="n">
        <v>8730</v>
      </c>
      <c r="T8735" s="1" t="s">
        <v>9244</v>
      </c>
    </row>
    <row r="8736" customFormat="false" ht="12.75" hidden="false" customHeight="false" outlineLevel="0" collapsed="false">
      <c r="S8736" s="1" t="n">
        <v>8731</v>
      </c>
      <c r="T8736" s="1" t="s">
        <v>9245</v>
      </c>
    </row>
    <row r="8737" customFormat="false" ht="12.75" hidden="false" customHeight="false" outlineLevel="0" collapsed="false">
      <c r="S8737" s="1" t="n">
        <v>8732</v>
      </c>
      <c r="T8737" s="1" t="s">
        <v>9246</v>
      </c>
    </row>
    <row r="8738" customFormat="false" ht="12.75" hidden="false" customHeight="false" outlineLevel="0" collapsed="false">
      <c r="S8738" s="1" t="n">
        <v>8733</v>
      </c>
      <c r="T8738" s="1" t="s">
        <v>9247</v>
      </c>
    </row>
    <row r="8739" customFormat="false" ht="12.75" hidden="false" customHeight="false" outlineLevel="0" collapsed="false">
      <c r="S8739" s="1" t="n">
        <v>8734</v>
      </c>
      <c r="T8739" s="1" t="s">
        <v>9248</v>
      </c>
    </row>
    <row r="8740" customFormat="false" ht="12.75" hidden="false" customHeight="false" outlineLevel="0" collapsed="false">
      <c r="S8740" s="1" t="n">
        <v>8735</v>
      </c>
      <c r="T8740" s="1" t="s">
        <v>9249</v>
      </c>
    </row>
    <row r="8741" customFormat="false" ht="12.75" hidden="false" customHeight="false" outlineLevel="0" collapsed="false">
      <c r="S8741" s="1" t="n">
        <v>8736</v>
      </c>
      <c r="T8741" s="1" t="s">
        <v>9250</v>
      </c>
    </row>
    <row r="8742" customFormat="false" ht="12.75" hidden="false" customHeight="false" outlineLevel="0" collapsed="false">
      <c r="S8742" s="1" t="n">
        <v>8737</v>
      </c>
      <c r="T8742" s="1" t="s">
        <v>9251</v>
      </c>
    </row>
    <row r="8743" customFormat="false" ht="12.75" hidden="false" customHeight="false" outlineLevel="0" collapsed="false">
      <c r="S8743" s="1" t="n">
        <v>8738</v>
      </c>
      <c r="T8743" s="1" t="s">
        <v>9252</v>
      </c>
    </row>
    <row r="8744" customFormat="false" ht="12.75" hidden="false" customHeight="false" outlineLevel="0" collapsed="false">
      <c r="S8744" s="1" t="n">
        <v>8739</v>
      </c>
      <c r="T8744" s="1" t="s">
        <v>9253</v>
      </c>
    </row>
    <row r="8745" customFormat="false" ht="12.75" hidden="false" customHeight="false" outlineLevel="0" collapsed="false">
      <c r="S8745" s="1" t="n">
        <v>8740</v>
      </c>
      <c r="T8745" s="1" t="s">
        <v>9254</v>
      </c>
    </row>
    <row r="8746" customFormat="false" ht="12.75" hidden="false" customHeight="false" outlineLevel="0" collapsed="false">
      <c r="S8746" s="1" t="n">
        <v>8741</v>
      </c>
      <c r="T8746" s="1" t="s">
        <v>9255</v>
      </c>
    </row>
    <row r="8747" customFormat="false" ht="12.75" hidden="false" customHeight="false" outlineLevel="0" collapsed="false">
      <c r="S8747" s="1" t="n">
        <v>8742</v>
      </c>
      <c r="T8747" s="1" t="s">
        <v>9256</v>
      </c>
    </row>
    <row r="8748" customFormat="false" ht="12.75" hidden="false" customHeight="false" outlineLevel="0" collapsed="false">
      <c r="S8748" s="1" t="n">
        <v>8743</v>
      </c>
      <c r="T8748" s="1" t="s">
        <v>9257</v>
      </c>
    </row>
    <row r="8749" customFormat="false" ht="12.75" hidden="false" customHeight="false" outlineLevel="0" collapsed="false">
      <c r="S8749" s="1" t="n">
        <v>8744</v>
      </c>
      <c r="T8749" s="1" t="s">
        <v>9258</v>
      </c>
    </row>
    <row r="8750" customFormat="false" ht="12.75" hidden="false" customHeight="false" outlineLevel="0" collapsed="false">
      <c r="S8750" s="1" t="n">
        <v>8745</v>
      </c>
      <c r="T8750" s="1" t="s">
        <v>9259</v>
      </c>
    </row>
    <row r="8751" customFormat="false" ht="12.75" hidden="false" customHeight="false" outlineLevel="0" collapsed="false">
      <c r="S8751" s="1" t="n">
        <v>8746</v>
      </c>
      <c r="T8751" s="1" t="s">
        <v>9260</v>
      </c>
    </row>
    <row r="8752" customFormat="false" ht="12.75" hidden="false" customHeight="false" outlineLevel="0" collapsed="false">
      <c r="S8752" s="1" t="n">
        <v>8747</v>
      </c>
      <c r="T8752" s="1" t="s">
        <v>9261</v>
      </c>
    </row>
    <row r="8753" customFormat="false" ht="12.75" hidden="false" customHeight="false" outlineLevel="0" collapsed="false">
      <c r="S8753" s="1" t="n">
        <v>8748</v>
      </c>
      <c r="T8753" s="1" t="s">
        <v>9262</v>
      </c>
    </row>
    <row r="8754" customFormat="false" ht="12.75" hidden="false" customHeight="false" outlineLevel="0" collapsed="false">
      <c r="S8754" s="1" t="n">
        <v>8749</v>
      </c>
      <c r="T8754" s="1" t="s">
        <v>9263</v>
      </c>
    </row>
    <row r="8755" customFormat="false" ht="12.75" hidden="false" customHeight="false" outlineLevel="0" collapsed="false">
      <c r="S8755" s="1" t="n">
        <v>8750</v>
      </c>
      <c r="T8755" s="1" t="s">
        <v>9264</v>
      </c>
    </row>
    <row r="8756" customFormat="false" ht="12.75" hidden="false" customHeight="false" outlineLevel="0" collapsed="false">
      <c r="S8756" s="1" t="n">
        <v>8751</v>
      </c>
      <c r="T8756" s="1" t="s">
        <v>9265</v>
      </c>
    </row>
    <row r="8757" customFormat="false" ht="12.75" hidden="false" customHeight="false" outlineLevel="0" collapsed="false">
      <c r="S8757" s="1" t="n">
        <v>8752</v>
      </c>
      <c r="T8757" s="1" t="s">
        <v>9266</v>
      </c>
    </row>
    <row r="8758" customFormat="false" ht="12.75" hidden="false" customHeight="false" outlineLevel="0" collapsed="false">
      <c r="S8758" s="1" t="n">
        <v>8753</v>
      </c>
      <c r="T8758" s="1" t="s">
        <v>9267</v>
      </c>
    </row>
    <row r="8759" customFormat="false" ht="12.75" hidden="false" customHeight="false" outlineLevel="0" collapsed="false">
      <c r="S8759" s="1" t="n">
        <v>8754</v>
      </c>
      <c r="T8759" s="1" t="s">
        <v>9268</v>
      </c>
    </row>
    <row r="8760" customFormat="false" ht="12.75" hidden="false" customHeight="false" outlineLevel="0" collapsed="false">
      <c r="S8760" s="1" t="n">
        <v>8755</v>
      </c>
      <c r="T8760" s="1" t="s">
        <v>9269</v>
      </c>
    </row>
    <row r="8761" customFormat="false" ht="12.75" hidden="false" customHeight="false" outlineLevel="0" collapsed="false">
      <c r="S8761" s="1" t="n">
        <v>8756</v>
      </c>
      <c r="T8761" s="1" t="s">
        <v>9270</v>
      </c>
    </row>
    <row r="8762" customFormat="false" ht="12.75" hidden="false" customHeight="false" outlineLevel="0" collapsed="false">
      <c r="S8762" s="1" t="n">
        <v>8757</v>
      </c>
      <c r="T8762" s="1" t="s">
        <v>9271</v>
      </c>
    </row>
    <row r="8763" customFormat="false" ht="12.75" hidden="false" customHeight="false" outlineLevel="0" collapsed="false">
      <c r="S8763" s="1" t="n">
        <v>8758</v>
      </c>
      <c r="T8763" s="1" t="s">
        <v>9272</v>
      </c>
    </row>
    <row r="8764" customFormat="false" ht="12.75" hidden="false" customHeight="false" outlineLevel="0" collapsed="false">
      <c r="S8764" s="1" t="n">
        <v>8759</v>
      </c>
      <c r="T8764" s="1" t="s">
        <v>9273</v>
      </c>
    </row>
    <row r="8765" customFormat="false" ht="12.75" hidden="false" customHeight="false" outlineLevel="0" collapsed="false">
      <c r="S8765" s="1" t="n">
        <v>8760</v>
      </c>
      <c r="T8765" s="1" t="s">
        <v>9274</v>
      </c>
    </row>
    <row r="8766" customFormat="false" ht="12.75" hidden="false" customHeight="false" outlineLevel="0" collapsed="false">
      <c r="S8766" s="1" t="n">
        <v>8761</v>
      </c>
      <c r="T8766" s="1" t="s">
        <v>9275</v>
      </c>
    </row>
    <row r="8767" customFormat="false" ht="12.75" hidden="false" customHeight="false" outlineLevel="0" collapsed="false">
      <c r="S8767" s="1" t="n">
        <v>8762</v>
      </c>
      <c r="T8767" s="1" t="s">
        <v>9276</v>
      </c>
    </row>
    <row r="8768" customFormat="false" ht="12.75" hidden="false" customHeight="false" outlineLevel="0" collapsed="false">
      <c r="S8768" s="1" t="n">
        <v>8763</v>
      </c>
      <c r="T8768" s="1" t="s">
        <v>9277</v>
      </c>
    </row>
    <row r="8769" customFormat="false" ht="12.75" hidden="false" customHeight="false" outlineLevel="0" collapsed="false">
      <c r="S8769" s="1" t="n">
        <v>8764</v>
      </c>
      <c r="T8769" s="1" t="s">
        <v>9278</v>
      </c>
    </row>
    <row r="8770" customFormat="false" ht="12.75" hidden="false" customHeight="false" outlineLevel="0" collapsed="false">
      <c r="S8770" s="1" t="n">
        <v>8765</v>
      </c>
      <c r="T8770" s="1" t="s">
        <v>9279</v>
      </c>
    </row>
    <row r="8771" customFormat="false" ht="12.75" hidden="false" customHeight="false" outlineLevel="0" collapsed="false">
      <c r="S8771" s="1" t="n">
        <v>8766</v>
      </c>
      <c r="T8771" s="1" t="s">
        <v>9280</v>
      </c>
    </row>
    <row r="8772" customFormat="false" ht="12.75" hidden="false" customHeight="false" outlineLevel="0" collapsed="false">
      <c r="S8772" s="1" t="n">
        <v>8767</v>
      </c>
      <c r="T8772" s="1" t="s">
        <v>9281</v>
      </c>
    </row>
    <row r="8773" customFormat="false" ht="12.75" hidden="false" customHeight="false" outlineLevel="0" collapsed="false">
      <c r="S8773" s="1" t="n">
        <v>8768</v>
      </c>
      <c r="T8773" s="1" t="s">
        <v>9282</v>
      </c>
    </row>
    <row r="8774" customFormat="false" ht="12.75" hidden="false" customHeight="false" outlineLevel="0" collapsed="false">
      <c r="S8774" s="1" t="n">
        <v>8769</v>
      </c>
      <c r="T8774" s="1" t="s">
        <v>9283</v>
      </c>
    </row>
    <row r="8775" customFormat="false" ht="12.75" hidden="false" customHeight="false" outlineLevel="0" collapsed="false">
      <c r="S8775" s="1" t="n">
        <v>8770</v>
      </c>
      <c r="T8775" s="1" t="s">
        <v>9284</v>
      </c>
    </row>
    <row r="8776" customFormat="false" ht="12.75" hidden="false" customHeight="false" outlineLevel="0" collapsed="false">
      <c r="S8776" s="1" t="n">
        <v>8771</v>
      </c>
      <c r="T8776" s="1" t="s">
        <v>9285</v>
      </c>
    </row>
    <row r="8777" customFormat="false" ht="12.75" hidden="false" customHeight="false" outlineLevel="0" collapsed="false">
      <c r="S8777" s="1" t="n">
        <v>8772</v>
      </c>
      <c r="T8777" s="1" t="s">
        <v>9286</v>
      </c>
    </row>
    <row r="8778" customFormat="false" ht="12.75" hidden="false" customHeight="false" outlineLevel="0" collapsed="false">
      <c r="S8778" s="1" t="n">
        <v>8773</v>
      </c>
      <c r="T8778" s="1" t="s">
        <v>9287</v>
      </c>
    </row>
    <row r="8779" customFormat="false" ht="12.75" hidden="false" customHeight="false" outlineLevel="0" collapsed="false">
      <c r="S8779" s="1" t="n">
        <v>8774</v>
      </c>
      <c r="T8779" s="1" t="s">
        <v>9288</v>
      </c>
    </row>
    <row r="8780" customFormat="false" ht="12.75" hidden="false" customHeight="false" outlineLevel="0" collapsed="false">
      <c r="S8780" s="1" t="n">
        <v>8775</v>
      </c>
      <c r="T8780" s="1" t="s">
        <v>9289</v>
      </c>
    </row>
    <row r="8781" customFormat="false" ht="12.75" hidden="false" customHeight="false" outlineLevel="0" collapsed="false">
      <c r="S8781" s="1" t="n">
        <v>8776</v>
      </c>
      <c r="T8781" s="1" t="s">
        <v>9290</v>
      </c>
    </row>
    <row r="8782" customFormat="false" ht="12.75" hidden="false" customHeight="false" outlineLevel="0" collapsed="false">
      <c r="S8782" s="1" t="n">
        <v>8777</v>
      </c>
      <c r="T8782" s="1" t="s">
        <v>9291</v>
      </c>
    </row>
    <row r="8783" customFormat="false" ht="12.75" hidden="false" customHeight="false" outlineLevel="0" collapsed="false">
      <c r="S8783" s="1" t="n">
        <v>8778</v>
      </c>
      <c r="T8783" s="1" t="s">
        <v>9292</v>
      </c>
    </row>
    <row r="8784" customFormat="false" ht="12.75" hidden="false" customHeight="false" outlineLevel="0" collapsed="false">
      <c r="S8784" s="1" t="n">
        <v>8779</v>
      </c>
      <c r="T8784" s="1" t="s">
        <v>9293</v>
      </c>
    </row>
    <row r="8785" customFormat="false" ht="12.75" hidden="false" customHeight="false" outlineLevel="0" collapsed="false">
      <c r="S8785" s="1" t="n">
        <v>8780</v>
      </c>
      <c r="T8785" s="1" t="s">
        <v>9294</v>
      </c>
    </row>
    <row r="8786" customFormat="false" ht="12.75" hidden="false" customHeight="false" outlineLevel="0" collapsed="false">
      <c r="S8786" s="1" t="n">
        <v>8781</v>
      </c>
      <c r="T8786" s="1" t="s">
        <v>9295</v>
      </c>
    </row>
    <row r="8787" customFormat="false" ht="12.75" hidden="false" customHeight="false" outlineLevel="0" collapsed="false">
      <c r="S8787" s="1" t="n">
        <v>8782</v>
      </c>
      <c r="T8787" s="1" t="s">
        <v>9296</v>
      </c>
    </row>
    <row r="8788" customFormat="false" ht="12.75" hidden="false" customHeight="false" outlineLevel="0" collapsed="false">
      <c r="S8788" s="1" t="n">
        <v>8783</v>
      </c>
      <c r="T8788" s="1" t="s">
        <v>9297</v>
      </c>
    </row>
    <row r="8789" customFormat="false" ht="12.75" hidden="false" customHeight="false" outlineLevel="0" collapsed="false">
      <c r="S8789" s="1" t="n">
        <v>8784</v>
      </c>
      <c r="T8789" s="1" t="s">
        <v>9298</v>
      </c>
    </row>
    <row r="8790" customFormat="false" ht="12.75" hidden="false" customHeight="false" outlineLevel="0" collapsed="false">
      <c r="S8790" s="1" t="n">
        <v>8785</v>
      </c>
      <c r="T8790" s="1" t="s">
        <v>9299</v>
      </c>
    </row>
    <row r="8791" customFormat="false" ht="12.75" hidden="false" customHeight="false" outlineLevel="0" collapsed="false">
      <c r="S8791" s="1" t="n">
        <v>8786</v>
      </c>
      <c r="T8791" s="1" t="s">
        <v>9300</v>
      </c>
    </row>
    <row r="8792" customFormat="false" ht="12.75" hidden="false" customHeight="false" outlineLevel="0" collapsed="false">
      <c r="S8792" s="1" t="n">
        <v>8787</v>
      </c>
      <c r="T8792" s="1" t="s">
        <v>9301</v>
      </c>
    </row>
    <row r="8793" customFormat="false" ht="12.75" hidden="false" customHeight="false" outlineLevel="0" collapsed="false">
      <c r="S8793" s="1" t="n">
        <v>8788</v>
      </c>
      <c r="T8793" s="1" t="s">
        <v>9302</v>
      </c>
    </row>
    <row r="8794" customFormat="false" ht="12.75" hidden="false" customHeight="false" outlineLevel="0" collapsed="false">
      <c r="S8794" s="1" t="n">
        <v>8789</v>
      </c>
      <c r="T8794" s="1" t="s">
        <v>9303</v>
      </c>
    </row>
    <row r="8795" customFormat="false" ht="12.75" hidden="false" customHeight="false" outlineLevel="0" collapsed="false">
      <c r="S8795" s="1" t="n">
        <v>8790</v>
      </c>
      <c r="T8795" s="1" t="s">
        <v>9304</v>
      </c>
    </row>
    <row r="8796" customFormat="false" ht="12.75" hidden="false" customHeight="false" outlineLevel="0" collapsed="false">
      <c r="S8796" s="1" t="n">
        <v>8791</v>
      </c>
      <c r="T8796" s="1" t="s">
        <v>9305</v>
      </c>
    </row>
    <row r="8797" customFormat="false" ht="12.75" hidden="false" customHeight="false" outlineLevel="0" collapsed="false">
      <c r="S8797" s="1" t="n">
        <v>8792</v>
      </c>
      <c r="T8797" s="1" t="s">
        <v>9306</v>
      </c>
    </row>
    <row r="8798" customFormat="false" ht="12.75" hidden="false" customHeight="false" outlineLevel="0" collapsed="false">
      <c r="S8798" s="1" t="n">
        <v>8793</v>
      </c>
      <c r="T8798" s="1" t="s">
        <v>9307</v>
      </c>
    </row>
    <row r="8799" customFormat="false" ht="12.75" hidden="false" customHeight="false" outlineLevel="0" collapsed="false">
      <c r="S8799" s="1" t="n">
        <v>8794</v>
      </c>
      <c r="T8799" s="1" t="s">
        <v>9308</v>
      </c>
    </row>
    <row r="8800" customFormat="false" ht="12.75" hidden="false" customHeight="false" outlineLevel="0" collapsed="false">
      <c r="S8800" s="1" t="n">
        <v>8795</v>
      </c>
      <c r="T8800" s="1" t="s">
        <v>9309</v>
      </c>
    </row>
    <row r="8801" customFormat="false" ht="12.75" hidden="false" customHeight="false" outlineLevel="0" collapsed="false">
      <c r="S8801" s="1" t="n">
        <v>8796</v>
      </c>
      <c r="T8801" s="1" t="s">
        <v>9310</v>
      </c>
    </row>
    <row r="8802" customFormat="false" ht="12.75" hidden="false" customHeight="false" outlineLevel="0" collapsed="false">
      <c r="S8802" s="1" t="n">
        <v>8797</v>
      </c>
      <c r="T8802" s="1" t="s">
        <v>9311</v>
      </c>
    </row>
    <row r="8803" customFormat="false" ht="12.75" hidden="false" customHeight="false" outlineLevel="0" collapsed="false">
      <c r="S8803" s="1" t="n">
        <v>8798</v>
      </c>
      <c r="T8803" s="1" t="s">
        <v>9312</v>
      </c>
    </row>
    <row r="8804" customFormat="false" ht="12.75" hidden="false" customHeight="false" outlineLevel="0" collapsed="false">
      <c r="S8804" s="1" t="n">
        <v>8799</v>
      </c>
      <c r="T8804" s="1" t="s">
        <v>9313</v>
      </c>
    </row>
    <row r="8805" customFormat="false" ht="12.75" hidden="false" customHeight="false" outlineLevel="0" collapsed="false">
      <c r="S8805" s="1" t="n">
        <v>8800</v>
      </c>
      <c r="T8805" s="1" t="s">
        <v>9314</v>
      </c>
    </row>
    <row r="8806" customFormat="false" ht="12.75" hidden="false" customHeight="false" outlineLevel="0" collapsed="false">
      <c r="S8806" s="1" t="n">
        <v>8801</v>
      </c>
      <c r="T8806" s="1" t="s">
        <v>9315</v>
      </c>
    </row>
    <row r="8807" customFormat="false" ht="12.75" hidden="false" customHeight="false" outlineLevel="0" collapsed="false">
      <c r="S8807" s="1" t="n">
        <v>8802</v>
      </c>
      <c r="T8807" s="1" t="s">
        <v>9316</v>
      </c>
    </row>
    <row r="8808" customFormat="false" ht="12.75" hidden="false" customHeight="false" outlineLevel="0" collapsed="false">
      <c r="S8808" s="1" t="n">
        <v>8803</v>
      </c>
      <c r="T8808" s="1" t="s">
        <v>9317</v>
      </c>
    </row>
    <row r="8809" customFormat="false" ht="12.75" hidden="false" customHeight="false" outlineLevel="0" collapsed="false">
      <c r="S8809" s="1" t="n">
        <v>8804</v>
      </c>
      <c r="T8809" s="1" t="s">
        <v>9318</v>
      </c>
    </row>
    <row r="8810" customFormat="false" ht="12.75" hidden="false" customHeight="false" outlineLevel="0" collapsed="false">
      <c r="S8810" s="1" t="n">
        <v>8805</v>
      </c>
      <c r="T8810" s="1" t="s">
        <v>9319</v>
      </c>
    </row>
    <row r="8811" customFormat="false" ht="12.75" hidden="false" customHeight="false" outlineLevel="0" collapsed="false">
      <c r="S8811" s="1" t="n">
        <v>8806</v>
      </c>
      <c r="T8811" s="1" t="s">
        <v>9320</v>
      </c>
    </row>
    <row r="8812" customFormat="false" ht="12.75" hidden="false" customHeight="false" outlineLevel="0" collapsed="false">
      <c r="S8812" s="1" t="n">
        <v>8807</v>
      </c>
      <c r="T8812" s="1" t="s">
        <v>9321</v>
      </c>
    </row>
    <row r="8813" customFormat="false" ht="12.75" hidden="false" customHeight="false" outlineLevel="0" collapsed="false">
      <c r="S8813" s="1" t="n">
        <v>8808</v>
      </c>
      <c r="T8813" s="1" t="s">
        <v>9322</v>
      </c>
    </row>
    <row r="8814" customFormat="false" ht="12.75" hidden="false" customHeight="false" outlineLevel="0" collapsed="false">
      <c r="S8814" s="1" t="n">
        <v>8809</v>
      </c>
      <c r="T8814" s="1" t="s">
        <v>9323</v>
      </c>
    </row>
    <row r="8815" customFormat="false" ht="12.75" hidden="false" customHeight="false" outlineLevel="0" collapsed="false">
      <c r="S8815" s="1" t="n">
        <v>8810</v>
      </c>
      <c r="T8815" s="1" t="s">
        <v>9324</v>
      </c>
    </row>
    <row r="8816" customFormat="false" ht="12.75" hidden="false" customHeight="false" outlineLevel="0" collapsed="false">
      <c r="S8816" s="1" t="n">
        <v>8811</v>
      </c>
      <c r="T8816" s="1" t="s">
        <v>9325</v>
      </c>
    </row>
    <row r="8817" customFormat="false" ht="12.75" hidden="false" customHeight="false" outlineLevel="0" collapsed="false">
      <c r="S8817" s="1" t="n">
        <v>8812</v>
      </c>
      <c r="T8817" s="1" t="s">
        <v>9326</v>
      </c>
    </row>
    <row r="8818" customFormat="false" ht="12.75" hidden="false" customHeight="false" outlineLevel="0" collapsed="false">
      <c r="S8818" s="1" t="n">
        <v>8813</v>
      </c>
      <c r="T8818" s="1" t="s">
        <v>9327</v>
      </c>
    </row>
    <row r="8819" customFormat="false" ht="12.75" hidden="false" customHeight="false" outlineLevel="0" collapsed="false">
      <c r="S8819" s="1" t="n">
        <v>8814</v>
      </c>
      <c r="T8819" s="1" t="s">
        <v>9328</v>
      </c>
    </row>
    <row r="8820" customFormat="false" ht="12.75" hidden="false" customHeight="false" outlineLevel="0" collapsed="false">
      <c r="S8820" s="1" t="n">
        <v>8815</v>
      </c>
      <c r="T8820" s="1" t="s">
        <v>9329</v>
      </c>
    </row>
    <row r="8821" customFormat="false" ht="12.75" hidden="false" customHeight="false" outlineLevel="0" collapsed="false">
      <c r="S8821" s="1" t="n">
        <v>8816</v>
      </c>
      <c r="T8821" s="1" t="s">
        <v>9330</v>
      </c>
    </row>
    <row r="8822" customFormat="false" ht="12.75" hidden="false" customHeight="false" outlineLevel="0" collapsed="false">
      <c r="S8822" s="1" t="n">
        <v>8817</v>
      </c>
      <c r="T8822" s="1" t="s">
        <v>9331</v>
      </c>
    </row>
    <row r="8823" customFormat="false" ht="12.75" hidden="false" customHeight="false" outlineLevel="0" collapsed="false">
      <c r="S8823" s="1" t="n">
        <v>8818</v>
      </c>
      <c r="T8823" s="1" t="s">
        <v>9332</v>
      </c>
    </row>
    <row r="8824" customFormat="false" ht="12.75" hidden="false" customHeight="false" outlineLevel="0" collapsed="false">
      <c r="S8824" s="1" t="n">
        <v>8819</v>
      </c>
      <c r="T8824" s="1" t="s">
        <v>9333</v>
      </c>
    </row>
    <row r="8825" customFormat="false" ht="12.75" hidden="false" customHeight="false" outlineLevel="0" collapsed="false">
      <c r="S8825" s="1" t="n">
        <v>8820</v>
      </c>
      <c r="T8825" s="1" t="s">
        <v>9334</v>
      </c>
    </row>
    <row r="8826" customFormat="false" ht="12.75" hidden="false" customHeight="false" outlineLevel="0" collapsed="false">
      <c r="S8826" s="1" t="n">
        <v>8821</v>
      </c>
      <c r="T8826" s="1" t="s">
        <v>9335</v>
      </c>
    </row>
    <row r="8827" customFormat="false" ht="12.75" hidden="false" customHeight="false" outlineLevel="0" collapsed="false">
      <c r="S8827" s="1" t="n">
        <v>8822</v>
      </c>
      <c r="T8827" s="1" t="s">
        <v>9336</v>
      </c>
    </row>
    <row r="8828" customFormat="false" ht="12.75" hidden="false" customHeight="false" outlineLevel="0" collapsed="false">
      <c r="S8828" s="1" t="n">
        <v>8823</v>
      </c>
      <c r="T8828" s="1" t="s">
        <v>9337</v>
      </c>
    </row>
    <row r="8829" customFormat="false" ht="12.75" hidden="false" customHeight="false" outlineLevel="0" collapsed="false">
      <c r="S8829" s="1" t="n">
        <v>8824</v>
      </c>
      <c r="T8829" s="1" t="s">
        <v>9338</v>
      </c>
    </row>
    <row r="8830" customFormat="false" ht="12.75" hidden="false" customHeight="false" outlineLevel="0" collapsed="false">
      <c r="S8830" s="1" t="n">
        <v>8825</v>
      </c>
      <c r="T8830" s="1" t="s">
        <v>9339</v>
      </c>
    </row>
    <row r="8831" customFormat="false" ht="12.75" hidden="false" customHeight="false" outlineLevel="0" collapsed="false">
      <c r="S8831" s="1" t="n">
        <v>8826</v>
      </c>
      <c r="T8831" s="1" t="s">
        <v>9340</v>
      </c>
    </row>
    <row r="8832" customFormat="false" ht="12.75" hidden="false" customHeight="false" outlineLevel="0" collapsed="false">
      <c r="S8832" s="1" t="n">
        <v>8827</v>
      </c>
      <c r="T8832" s="1" t="s">
        <v>9341</v>
      </c>
    </row>
    <row r="8833" customFormat="false" ht="12.75" hidden="false" customHeight="false" outlineLevel="0" collapsed="false">
      <c r="S8833" s="1" t="n">
        <v>8828</v>
      </c>
      <c r="T8833" s="1" t="s">
        <v>9342</v>
      </c>
    </row>
    <row r="8834" customFormat="false" ht="12.75" hidden="false" customHeight="false" outlineLevel="0" collapsed="false">
      <c r="S8834" s="1" t="n">
        <v>8829</v>
      </c>
      <c r="T8834" s="1" t="s">
        <v>9343</v>
      </c>
    </row>
    <row r="8835" customFormat="false" ht="12.75" hidden="false" customHeight="false" outlineLevel="0" collapsed="false">
      <c r="S8835" s="1" t="n">
        <v>8830</v>
      </c>
      <c r="T8835" s="1" t="s">
        <v>9344</v>
      </c>
    </row>
    <row r="8836" customFormat="false" ht="12.75" hidden="false" customHeight="false" outlineLevel="0" collapsed="false">
      <c r="S8836" s="1" t="n">
        <v>8831</v>
      </c>
      <c r="T8836" s="1" t="s">
        <v>9345</v>
      </c>
    </row>
    <row r="8837" customFormat="false" ht="12.75" hidden="false" customHeight="false" outlineLevel="0" collapsed="false">
      <c r="S8837" s="1" t="n">
        <v>8832</v>
      </c>
      <c r="T8837" s="1" t="s">
        <v>9346</v>
      </c>
    </row>
    <row r="8838" customFormat="false" ht="12.75" hidden="false" customHeight="false" outlineLevel="0" collapsed="false">
      <c r="S8838" s="1" t="n">
        <v>8833</v>
      </c>
      <c r="T8838" s="1" t="s">
        <v>9347</v>
      </c>
    </row>
    <row r="8839" customFormat="false" ht="12.75" hidden="false" customHeight="false" outlineLevel="0" collapsed="false">
      <c r="S8839" s="1" t="n">
        <v>8834</v>
      </c>
      <c r="T8839" s="1" t="s">
        <v>9348</v>
      </c>
    </row>
    <row r="8840" customFormat="false" ht="12.75" hidden="false" customHeight="false" outlineLevel="0" collapsed="false">
      <c r="S8840" s="1" t="n">
        <v>8835</v>
      </c>
      <c r="T8840" s="1" t="s">
        <v>9349</v>
      </c>
    </row>
    <row r="8841" customFormat="false" ht="12.75" hidden="false" customHeight="false" outlineLevel="0" collapsed="false">
      <c r="S8841" s="1" t="n">
        <v>8836</v>
      </c>
      <c r="T8841" s="1" t="s">
        <v>9350</v>
      </c>
    </row>
    <row r="8842" customFormat="false" ht="12.75" hidden="false" customHeight="false" outlineLevel="0" collapsed="false">
      <c r="S8842" s="1" t="n">
        <v>8837</v>
      </c>
      <c r="T8842" s="1" t="s">
        <v>9351</v>
      </c>
    </row>
    <row r="8843" customFormat="false" ht="12.75" hidden="false" customHeight="false" outlineLevel="0" collapsed="false">
      <c r="S8843" s="1" t="n">
        <v>8838</v>
      </c>
      <c r="T8843" s="1" t="s">
        <v>9352</v>
      </c>
    </row>
    <row r="8844" customFormat="false" ht="12.75" hidden="false" customHeight="false" outlineLevel="0" collapsed="false">
      <c r="S8844" s="1" t="n">
        <v>8839</v>
      </c>
      <c r="T8844" s="1" t="s">
        <v>9353</v>
      </c>
    </row>
    <row r="8845" customFormat="false" ht="12.75" hidden="false" customHeight="false" outlineLevel="0" collapsed="false">
      <c r="S8845" s="1" t="n">
        <v>8840</v>
      </c>
      <c r="T8845" s="1" t="s">
        <v>9354</v>
      </c>
    </row>
    <row r="8846" customFormat="false" ht="12.75" hidden="false" customHeight="false" outlineLevel="0" collapsed="false">
      <c r="S8846" s="1" t="n">
        <v>8841</v>
      </c>
      <c r="T8846" s="1" t="s">
        <v>9355</v>
      </c>
    </row>
    <row r="8847" customFormat="false" ht="12.75" hidden="false" customHeight="false" outlineLevel="0" collapsed="false">
      <c r="S8847" s="1" t="n">
        <v>8842</v>
      </c>
      <c r="T8847" s="1" t="s">
        <v>9356</v>
      </c>
    </row>
    <row r="8848" customFormat="false" ht="12.75" hidden="false" customHeight="false" outlineLevel="0" collapsed="false">
      <c r="S8848" s="1" t="n">
        <v>8843</v>
      </c>
      <c r="T8848" s="1" t="s">
        <v>9357</v>
      </c>
    </row>
    <row r="8849" customFormat="false" ht="12.75" hidden="false" customHeight="false" outlineLevel="0" collapsed="false">
      <c r="S8849" s="1" t="n">
        <v>8844</v>
      </c>
      <c r="T8849" s="1" t="s">
        <v>9358</v>
      </c>
    </row>
    <row r="8850" customFormat="false" ht="12.75" hidden="false" customHeight="false" outlineLevel="0" collapsed="false">
      <c r="S8850" s="1" t="n">
        <v>8845</v>
      </c>
      <c r="T8850" s="1" t="s">
        <v>9359</v>
      </c>
    </row>
    <row r="8851" customFormat="false" ht="12.75" hidden="false" customHeight="false" outlineLevel="0" collapsed="false">
      <c r="S8851" s="1" t="n">
        <v>8846</v>
      </c>
      <c r="T8851" s="1" t="s">
        <v>9360</v>
      </c>
    </row>
    <row r="8852" customFormat="false" ht="12.75" hidden="false" customHeight="false" outlineLevel="0" collapsed="false">
      <c r="S8852" s="1" t="n">
        <v>8847</v>
      </c>
      <c r="T8852" s="1" t="s">
        <v>9361</v>
      </c>
    </row>
    <row r="8853" customFormat="false" ht="12.75" hidden="false" customHeight="false" outlineLevel="0" collapsed="false">
      <c r="S8853" s="1" t="n">
        <v>8848</v>
      </c>
      <c r="T8853" s="1" t="s">
        <v>9362</v>
      </c>
    </row>
    <row r="8854" customFormat="false" ht="12.75" hidden="false" customHeight="false" outlineLevel="0" collapsed="false">
      <c r="S8854" s="1" t="n">
        <v>8849</v>
      </c>
      <c r="T8854" s="1" t="s">
        <v>9363</v>
      </c>
    </row>
    <row r="8855" customFormat="false" ht="12.75" hidden="false" customHeight="false" outlineLevel="0" collapsed="false">
      <c r="S8855" s="1" t="n">
        <v>8850</v>
      </c>
      <c r="T8855" s="1" t="s">
        <v>9364</v>
      </c>
    </row>
    <row r="8856" customFormat="false" ht="12.75" hidden="false" customHeight="false" outlineLevel="0" collapsed="false">
      <c r="S8856" s="1" t="n">
        <v>8851</v>
      </c>
      <c r="T8856" s="1" t="s">
        <v>9365</v>
      </c>
    </row>
    <row r="8857" customFormat="false" ht="12.75" hidden="false" customHeight="false" outlineLevel="0" collapsed="false">
      <c r="S8857" s="1" t="n">
        <v>8852</v>
      </c>
      <c r="T8857" s="1" t="s">
        <v>9366</v>
      </c>
    </row>
    <row r="8858" customFormat="false" ht="12.75" hidden="false" customHeight="false" outlineLevel="0" collapsed="false">
      <c r="S8858" s="1" t="n">
        <v>8853</v>
      </c>
      <c r="T8858" s="1" t="s">
        <v>9367</v>
      </c>
    </row>
    <row r="8859" customFormat="false" ht="12.75" hidden="false" customHeight="false" outlineLevel="0" collapsed="false">
      <c r="S8859" s="1" t="n">
        <v>8854</v>
      </c>
      <c r="T8859" s="1" t="s">
        <v>9368</v>
      </c>
    </row>
    <row r="8860" customFormat="false" ht="12.75" hidden="false" customHeight="false" outlineLevel="0" collapsed="false">
      <c r="S8860" s="1" t="n">
        <v>8855</v>
      </c>
      <c r="T8860" s="1" t="s">
        <v>9369</v>
      </c>
    </row>
    <row r="8861" customFormat="false" ht="12.75" hidden="false" customHeight="false" outlineLevel="0" collapsed="false">
      <c r="S8861" s="1" t="n">
        <v>8856</v>
      </c>
      <c r="T8861" s="1" t="s">
        <v>9370</v>
      </c>
    </row>
    <row r="8862" customFormat="false" ht="12.75" hidden="false" customHeight="false" outlineLevel="0" collapsed="false">
      <c r="S8862" s="1" t="n">
        <v>8857</v>
      </c>
      <c r="T8862" s="1" t="s">
        <v>9371</v>
      </c>
    </row>
    <row r="8863" customFormat="false" ht="12.75" hidden="false" customHeight="false" outlineLevel="0" collapsed="false">
      <c r="S8863" s="1" t="n">
        <v>8858</v>
      </c>
      <c r="T8863" s="1" t="s">
        <v>9372</v>
      </c>
    </row>
    <row r="8864" customFormat="false" ht="12.75" hidden="false" customHeight="false" outlineLevel="0" collapsed="false">
      <c r="S8864" s="1" t="n">
        <v>8859</v>
      </c>
      <c r="T8864" s="1" t="s">
        <v>9373</v>
      </c>
    </row>
    <row r="8865" customFormat="false" ht="12.75" hidden="false" customHeight="false" outlineLevel="0" collapsed="false">
      <c r="S8865" s="1" t="n">
        <v>8860</v>
      </c>
      <c r="T8865" s="1" t="s">
        <v>9374</v>
      </c>
    </row>
    <row r="8866" customFormat="false" ht="12.75" hidden="false" customHeight="false" outlineLevel="0" collapsed="false">
      <c r="S8866" s="1" t="n">
        <v>8861</v>
      </c>
      <c r="T8866" s="1" t="s">
        <v>9375</v>
      </c>
    </row>
    <row r="8867" customFormat="false" ht="12.75" hidden="false" customHeight="false" outlineLevel="0" collapsed="false">
      <c r="S8867" s="1" t="n">
        <v>8862</v>
      </c>
      <c r="T8867" s="1" t="s">
        <v>9376</v>
      </c>
    </row>
    <row r="8868" customFormat="false" ht="12.75" hidden="false" customHeight="false" outlineLevel="0" collapsed="false">
      <c r="S8868" s="1" t="n">
        <v>8863</v>
      </c>
      <c r="T8868" s="1" t="s">
        <v>9377</v>
      </c>
    </row>
    <row r="8869" customFormat="false" ht="12.75" hidden="false" customHeight="false" outlineLevel="0" collapsed="false">
      <c r="S8869" s="1" t="n">
        <v>8864</v>
      </c>
      <c r="T8869" s="1" t="s">
        <v>9378</v>
      </c>
    </row>
    <row r="8870" customFormat="false" ht="12.75" hidden="false" customHeight="false" outlineLevel="0" collapsed="false">
      <c r="S8870" s="1" t="n">
        <v>8865</v>
      </c>
      <c r="T8870" s="1" t="s">
        <v>9379</v>
      </c>
    </row>
    <row r="8871" customFormat="false" ht="12.75" hidden="false" customHeight="false" outlineLevel="0" collapsed="false">
      <c r="S8871" s="1" t="n">
        <v>8866</v>
      </c>
      <c r="T8871" s="1" t="s">
        <v>9380</v>
      </c>
    </row>
    <row r="8872" customFormat="false" ht="12.75" hidden="false" customHeight="false" outlineLevel="0" collapsed="false">
      <c r="S8872" s="1" t="n">
        <v>8867</v>
      </c>
      <c r="T8872" s="1" t="s">
        <v>9381</v>
      </c>
    </row>
    <row r="8873" customFormat="false" ht="12.75" hidden="false" customHeight="false" outlineLevel="0" collapsed="false">
      <c r="S8873" s="1" t="n">
        <v>8868</v>
      </c>
      <c r="T8873" s="1" t="s">
        <v>9382</v>
      </c>
    </row>
    <row r="8874" customFormat="false" ht="12.75" hidden="false" customHeight="false" outlineLevel="0" collapsed="false">
      <c r="S8874" s="1" t="n">
        <v>8869</v>
      </c>
      <c r="T8874" s="1" t="s">
        <v>9383</v>
      </c>
    </row>
    <row r="8875" customFormat="false" ht="12.75" hidden="false" customHeight="false" outlineLevel="0" collapsed="false">
      <c r="S8875" s="1" t="n">
        <v>8870</v>
      </c>
      <c r="T8875" s="1" t="s">
        <v>9384</v>
      </c>
    </row>
    <row r="8876" customFormat="false" ht="12.75" hidden="false" customHeight="false" outlineLevel="0" collapsed="false">
      <c r="S8876" s="1" t="n">
        <v>8871</v>
      </c>
      <c r="T8876" s="1" t="s">
        <v>9385</v>
      </c>
    </row>
    <row r="8877" customFormat="false" ht="12.75" hidden="false" customHeight="false" outlineLevel="0" collapsed="false">
      <c r="S8877" s="1" t="n">
        <v>8872</v>
      </c>
      <c r="T8877" s="1" t="s">
        <v>9386</v>
      </c>
    </row>
    <row r="8878" customFormat="false" ht="12.75" hidden="false" customHeight="false" outlineLevel="0" collapsed="false">
      <c r="S8878" s="1" t="n">
        <v>8873</v>
      </c>
      <c r="T8878" s="1" t="s">
        <v>9387</v>
      </c>
    </row>
    <row r="8879" customFormat="false" ht="12.75" hidden="false" customHeight="false" outlineLevel="0" collapsed="false">
      <c r="S8879" s="1" t="n">
        <v>8874</v>
      </c>
      <c r="T8879" s="1" t="s">
        <v>9388</v>
      </c>
    </row>
    <row r="8880" customFormat="false" ht="12.75" hidden="false" customHeight="false" outlineLevel="0" collapsed="false">
      <c r="S8880" s="1" t="n">
        <v>8875</v>
      </c>
      <c r="T8880" s="1" t="s">
        <v>9389</v>
      </c>
    </row>
    <row r="8881" customFormat="false" ht="12.75" hidden="false" customHeight="false" outlineLevel="0" collapsed="false">
      <c r="S8881" s="1" t="n">
        <v>8876</v>
      </c>
      <c r="T8881" s="1" t="s">
        <v>9390</v>
      </c>
    </row>
    <row r="8882" customFormat="false" ht="12.75" hidden="false" customHeight="false" outlineLevel="0" collapsed="false">
      <c r="S8882" s="1" t="n">
        <v>8877</v>
      </c>
      <c r="T8882" s="1" t="s">
        <v>9391</v>
      </c>
    </row>
    <row r="8883" customFormat="false" ht="12.75" hidden="false" customHeight="false" outlineLevel="0" collapsed="false">
      <c r="S8883" s="1" t="n">
        <v>8878</v>
      </c>
      <c r="T8883" s="1" t="s">
        <v>9392</v>
      </c>
    </row>
    <row r="8884" customFormat="false" ht="12.75" hidden="false" customHeight="false" outlineLevel="0" collapsed="false">
      <c r="S8884" s="1" t="n">
        <v>8879</v>
      </c>
      <c r="T8884" s="1" t="s">
        <v>9393</v>
      </c>
    </row>
    <row r="8885" customFormat="false" ht="12.75" hidden="false" customHeight="false" outlineLevel="0" collapsed="false">
      <c r="S8885" s="1" t="n">
        <v>8880</v>
      </c>
      <c r="T8885" s="1" t="s">
        <v>9394</v>
      </c>
    </row>
    <row r="8886" customFormat="false" ht="12.75" hidden="false" customHeight="false" outlineLevel="0" collapsed="false">
      <c r="S8886" s="1" t="n">
        <v>8881</v>
      </c>
      <c r="T8886" s="1" t="s">
        <v>9395</v>
      </c>
    </row>
    <row r="8887" customFormat="false" ht="12.75" hidden="false" customHeight="false" outlineLevel="0" collapsed="false">
      <c r="S8887" s="1" t="n">
        <v>8882</v>
      </c>
      <c r="T8887" s="1" t="s">
        <v>9396</v>
      </c>
    </row>
    <row r="8888" customFormat="false" ht="12.75" hidden="false" customHeight="false" outlineLevel="0" collapsed="false">
      <c r="S8888" s="1" t="n">
        <v>8883</v>
      </c>
      <c r="T8888" s="1" t="s">
        <v>9397</v>
      </c>
    </row>
    <row r="8889" customFormat="false" ht="12.75" hidden="false" customHeight="false" outlineLevel="0" collapsed="false">
      <c r="S8889" s="1" t="n">
        <v>8884</v>
      </c>
      <c r="T8889" s="1" t="s">
        <v>9398</v>
      </c>
    </row>
    <row r="8890" customFormat="false" ht="12.75" hidden="false" customHeight="false" outlineLevel="0" collapsed="false">
      <c r="S8890" s="1" t="n">
        <v>8885</v>
      </c>
      <c r="T8890" s="1" t="s">
        <v>9399</v>
      </c>
    </row>
    <row r="8891" customFormat="false" ht="12.75" hidden="false" customHeight="false" outlineLevel="0" collapsed="false">
      <c r="S8891" s="1" t="n">
        <v>8886</v>
      </c>
      <c r="T8891" s="1" t="s">
        <v>9400</v>
      </c>
    </row>
    <row r="8892" customFormat="false" ht="12.75" hidden="false" customHeight="false" outlineLevel="0" collapsed="false">
      <c r="S8892" s="1" t="n">
        <v>8887</v>
      </c>
      <c r="T8892" s="1" t="s">
        <v>9401</v>
      </c>
    </row>
    <row r="8893" customFormat="false" ht="12.75" hidden="false" customHeight="false" outlineLevel="0" collapsed="false">
      <c r="S8893" s="1" t="n">
        <v>8888</v>
      </c>
      <c r="T8893" s="1" t="s">
        <v>9402</v>
      </c>
    </row>
    <row r="8894" customFormat="false" ht="12.75" hidden="false" customHeight="false" outlineLevel="0" collapsed="false">
      <c r="S8894" s="1" t="n">
        <v>8889</v>
      </c>
      <c r="T8894" s="1" t="s">
        <v>9403</v>
      </c>
    </row>
    <row r="8895" customFormat="false" ht="12.75" hidden="false" customHeight="false" outlineLevel="0" collapsed="false">
      <c r="S8895" s="1" t="n">
        <v>8890</v>
      </c>
      <c r="T8895" s="1" t="s">
        <v>9404</v>
      </c>
    </row>
    <row r="8896" customFormat="false" ht="12.75" hidden="false" customHeight="false" outlineLevel="0" collapsed="false">
      <c r="S8896" s="1" t="n">
        <v>8891</v>
      </c>
      <c r="T8896" s="1" t="s">
        <v>9405</v>
      </c>
    </row>
    <row r="8897" customFormat="false" ht="12.75" hidden="false" customHeight="false" outlineLevel="0" collapsed="false">
      <c r="S8897" s="1" t="n">
        <v>8892</v>
      </c>
      <c r="T8897" s="1" t="s">
        <v>9406</v>
      </c>
    </row>
    <row r="8898" customFormat="false" ht="12.75" hidden="false" customHeight="false" outlineLevel="0" collapsed="false">
      <c r="S8898" s="1" t="n">
        <v>8893</v>
      </c>
      <c r="T8898" s="1" t="s">
        <v>9407</v>
      </c>
    </row>
    <row r="8899" customFormat="false" ht="12.75" hidden="false" customHeight="false" outlineLevel="0" collapsed="false">
      <c r="S8899" s="1" t="n">
        <v>8894</v>
      </c>
      <c r="T8899" s="1" t="s">
        <v>9408</v>
      </c>
    </row>
    <row r="8900" customFormat="false" ht="12.75" hidden="false" customHeight="false" outlineLevel="0" collapsed="false">
      <c r="S8900" s="1" t="n">
        <v>8895</v>
      </c>
      <c r="T8900" s="1" t="s">
        <v>9409</v>
      </c>
    </row>
    <row r="8901" customFormat="false" ht="12.75" hidden="false" customHeight="false" outlineLevel="0" collapsed="false">
      <c r="S8901" s="1" t="n">
        <v>8896</v>
      </c>
      <c r="T8901" s="1" t="s">
        <v>9410</v>
      </c>
    </row>
    <row r="8902" customFormat="false" ht="12.75" hidden="false" customHeight="false" outlineLevel="0" collapsed="false">
      <c r="S8902" s="1" t="n">
        <v>8897</v>
      </c>
      <c r="T8902" s="1" t="s">
        <v>9411</v>
      </c>
    </row>
    <row r="8903" customFormat="false" ht="12.75" hidden="false" customHeight="false" outlineLevel="0" collapsed="false">
      <c r="S8903" s="1" t="n">
        <v>8898</v>
      </c>
      <c r="T8903" s="1" t="s">
        <v>9412</v>
      </c>
    </row>
    <row r="8904" customFormat="false" ht="12.75" hidden="false" customHeight="false" outlineLevel="0" collapsed="false">
      <c r="S8904" s="1" t="n">
        <v>8899</v>
      </c>
      <c r="T8904" s="1" t="s">
        <v>9413</v>
      </c>
    </row>
    <row r="8905" customFormat="false" ht="12.75" hidden="false" customHeight="false" outlineLevel="0" collapsed="false">
      <c r="S8905" s="1" t="n">
        <v>8900</v>
      </c>
      <c r="T8905" s="1" t="s">
        <v>9414</v>
      </c>
    </row>
    <row r="8906" customFormat="false" ht="12.75" hidden="false" customHeight="false" outlineLevel="0" collapsed="false">
      <c r="S8906" s="1" t="n">
        <v>8901</v>
      </c>
      <c r="T8906" s="1" t="s">
        <v>9415</v>
      </c>
    </row>
    <row r="8907" customFormat="false" ht="12.75" hidden="false" customHeight="false" outlineLevel="0" collapsed="false">
      <c r="S8907" s="1" t="n">
        <v>8902</v>
      </c>
      <c r="T8907" s="1" t="s">
        <v>9416</v>
      </c>
    </row>
    <row r="8908" customFormat="false" ht="12.75" hidden="false" customHeight="false" outlineLevel="0" collapsed="false">
      <c r="S8908" s="1" t="n">
        <v>8903</v>
      </c>
      <c r="T8908" s="1" t="s">
        <v>9417</v>
      </c>
    </row>
    <row r="8909" customFormat="false" ht="12.75" hidden="false" customHeight="false" outlineLevel="0" collapsed="false">
      <c r="S8909" s="1" t="n">
        <v>8904</v>
      </c>
      <c r="T8909" s="1" t="s">
        <v>9418</v>
      </c>
    </row>
    <row r="8910" customFormat="false" ht="12.75" hidden="false" customHeight="false" outlineLevel="0" collapsed="false">
      <c r="S8910" s="1" t="n">
        <v>8905</v>
      </c>
      <c r="T8910" s="1" t="s">
        <v>9419</v>
      </c>
    </row>
    <row r="8911" customFormat="false" ht="12.75" hidden="false" customHeight="false" outlineLevel="0" collapsed="false">
      <c r="S8911" s="1" t="n">
        <v>8906</v>
      </c>
      <c r="T8911" s="1" t="s">
        <v>9420</v>
      </c>
    </row>
    <row r="8912" customFormat="false" ht="12.75" hidden="false" customHeight="false" outlineLevel="0" collapsed="false">
      <c r="S8912" s="1" t="n">
        <v>8907</v>
      </c>
      <c r="T8912" s="1" t="s">
        <v>9421</v>
      </c>
    </row>
    <row r="8913" customFormat="false" ht="12.75" hidden="false" customHeight="false" outlineLevel="0" collapsed="false">
      <c r="S8913" s="1" t="n">
        <v>8908</v>
      </c>
      <c r="T8913" s="1" t="s">
        <v>9422</v>
      </c>
    </row>
    <row r="8914" customFormat="false" ht="12.75" hidden="false" customHeight="false" outlineLevel="0" collapsed="false">
      <c r="S8914" s="1" t="n">
        <v>8909</v>
      </c>
      <c r="T8914" s="1" t="s">
        <v>9423</v>
      </c>
    </row>
    <row r="8915" customFormat="false" ht="12.75" hidden="false" customHeight="false" outlineLevel="0" collapsed="false">
      <c r="S8915" s="1" t="n">
        <v>8910</v>
      </c>
      <c r="T8915" s="1" t="s">
        <v>9424</v>
      </c>
    </row>
    <row r="8916" customFormat="false" ht="12.75" hidden="false" customHeight="false" outlineLevel="0" collapsed="false">
      <c r="S8916" s="1" t="n">
        <v>8911</v>
      </c>
      <c r="T8916" s="1" t="s">
        <v>9425</v>
      </c>
    </row>
    <row r="8917" customFormat="false" ht="12.75" hidden="false" customHeight="false" outlineLevel="0" collapsed="false">
      <c r="S8917" s="1" t="n">
        <v>8912</v>
      </c>
      <c r="T8917" s="1" t="s">
        <v>9426</v>
      </c>
    </row>
    <row r="8918" customFormat="false" ht="12.75" hidden="false" customHeight="false" outlineLevel="0" collapsed="false">
      <c r="S8918" s="1" t="n">
        <v>8913</v>
      </c>
      <c r="T8918" s="1" t="s">
        <v>9427</v>
      </c>
    </row>
    <row r="8919" customFormat="false" ht="12.75" hidden="false" customHeight="false" outlineLevel="0" collapsed="false">
      <c r="S8919" s="1" t="n">
        <v>8914</v>
      </c>
      <c r="T8919" s="1" t="s">
        <v>9428</v>
      </c>
    </row>
    <row r="8920" customFormat="false" ht="12.75" hidden="false" customHeight="false" outlineLevel="0" collapsed="false">
      <c r="S8920" s="1" t="n">
        <v>8915</v>
      </c>
      <c r="T8920" s="1" t="s">
        <v>9429</v>
      </c>
    </row>
    <row r="8921" customFormat="false" ht="12.75" hidden="false" customHeight="false" outlineLevel="0" collapsed="false">
      <c r="S8921" s="1" t="n">
        <v>8916</v>
      </c>
      <c r="T8921" s="1" t="s">
        <v>9430</v>
      </c>
    </row>
    <row r="8922" customFormat="false" ht="12.75" hidden="false" customHeight="false" outlineLevel="0" collapsed="false">
      <c r="S8922" s="1" t="n">
        <v>8917</v>
      </c>
      <c r="T8922" s="1" t="s">
        <v>9431</v>
      </c>
    </row>
    <row r="8923" customFormat="false" ht="12.75" hidden="false" customHeight="false" outlineLevel="0" collapsed="false">
      <c r="S8923" s="1" t="n">
        <v>8918</v>
      </c>
      <c r="T8923" s="1" t="s">
        <v>9432</v>
      </c>
    </row>
    <row r="8924" customFormat="false" ht="12.75" hidden="false" customHeight="false" outlineLevel="0" collapsed="false">
      <c r="S8924" s="1" t="n">
        <v>8919</v>
      </c>
      <c r="T8924" s="1" t="s">
        <v>9433</v>
      </c>
    </row>
    <row r="8925" customFormat="false" ht="12.75" hidden="false" customHeight="false" outlineLevel="0" collapsed="false">
      <c r="S8925" s="1" t="n">
        <v>8920</v>
      </c>
      <c r="T8925" s="1" t="s">
        <v>9434</v>
      </c>
    </row>
    <row r="8926" customFormat="false" ht="12.75" hidden="false" customHeight="false" outlineLevel="0" collapsed="false">
      <c r="S8926" s="1" t="n">
        <v>8921</v>
      </c>
      <c r="T8926" s="1" t="s">
        <v>9435</v>
      </c>
    </row>
    <row r="8927" customFormat="false" ht="12.75" hidden="false" customHeight="false" outlineLevel="0" collapsed="false">
      <c r="S8927" s="1" t="n">
        <v>8922</v>
      </c>
      <c r="T8927" s="1" t="s">
        <v>9436</v>
      </c>
    </row>
    <row r="8928" customFormat="false" ht="12.75" hidden="false" customHeight="false" outlineLevel="0" collapsed="false">
      <c r="S8928" s="1" t="n">
        <v>8923</v>
      </c>
      <c r="T8928" s="1" t="s">
        <v>9437</v>
      </c>
    </row>
    <row r="8929" customFormat="false" ht="12.75" hidden="false" customHeight="false" outlineLevel="0" collapsed="false">
      <c r="S8929" s="1" t="n">
        <v>8924</v>
      </c>
      <c r="T8929" s="1" t="s">
        <v>9438</v>
      </c>
    </row>
    <row r="8930" customFormat="false" ht="12.75" hidden="false" customHeight="false" outlineLevel="0" collapsed="false">
      <c r="S8930" s="1" t="n">
        <v>8925</v>
      </c>
      <c r="T8930" s="1" t="s">
        <v>9439</v>
      </c>
    </row>
    <row r="8931" customFormat="false" ht="12.75" hidden="false" customHeight="false" outlineLevel="0" collapsed="false">
      <c r="S8931" s="1" t="n">
        <v>8926</v>
      </c>
      <c r="T8931" s="1" t="s">
        <v>9440</v>
      </c>
    </row>
    <row r="8932" customFormat="false" ht="12.75" hidden="false" customHeight="false" outlineLevel="0" collapsed="false">
      <c r="S8932" s="1" t="n">
        <v>8927</v>
      </c>
      <c r="T8932" s="1" t="s">
        <v>9441</v>
      </c>
    </row>
    <row r="8933" customFormat="false" ht="12.75" hidden="false" customHeight="false" outlineLevel="0" collapsed="false">
      <c r="S8933" s="1" t="n">
        <v>8928</v>
      </c>
      <c r="T8933" s="1" t="s">
        <v>9442</v>
      </c>
    </row>
    <row r="8934" customFormat="false" ht="12.75" hidden="false" customHeight="false" outlineLevel="0" collapsed="false">
      <c r="S8934" s="1" t="n">
        <v>8929</v>
      </c>
      <c r="T8934" s="1" t="s">
        <v>9443</v>
      </c>
    </row>
    <row r="8935" customFormat="false" ht="12.75" hidden="false" customHeight="false" outlineLevel="0" collapsed="false">
      <c r="S8935" s="1" t="n">
        <v>8930</v>
      </c>
      <c r="T8935" s="1" t="s">
        <v>9444</v>
      </c>
    </row>
    <row r="8936" customFormat="false" ht="12.75" hidden="false" customHeight="false" outlineLevel="0" collapsed="false">
      <c r="S8936" s="1" t="n">
        <v>8931</v>
      </c>
      <c r="T8936" s="1" t="s">
        <v>9445</v>
      </c>
    </row>
    <row r="8937" customFormat="false" ht="12.75" hidden="false" customHeight="false" outlineLevel="0" collapsed="false">
      <c r="S8937" s="1" t="n">
        <v>8932</v>
      </c>
      <c r="T8937" s="1" t="s">
        <v>9446</v>
      </c>
    </row>
    <row r="8938" customFormat="false" ht="12.75" hidden="false" customHeight="false" outlineLevel="0" collapsed="false">
      <c r="S8938" s="1" t="n">
        <v>8933</v>
      </c>
      <c r="T8938" s="1" t="s">
        <v>9447</v>
      </c>
    </row>
    <row r="8939" customFormat="false" ht="12.75" hidden="false" customHeight="false" outlineLevel="0" collapsed="false">
      <c r="S8939" s="1" t="n">
        <v>8934</v>
      </c>
      <c r="T8939" s="1" t="s">
        <v>9448</v>
      </c>
    </row>
    <row r="8940" customFormat="false" ht="12.75" hidden="false" customHeight="false" outlineLevel="0" collapsed="false">
      <c r="S8940" s="1" t="n">
        <v>8935</v>
      </c>
      <c r="T8940" s="1" t="s">
        <v>9449</v>
      </c>
    </row>
    <row r="8941" customFormat="false" ht="12.75" hidden="false" customHeight="false" outlineLevel="0" collapsed="false">
      <c r="S8941" s="1" t="n">
        <v>8936</v>
      </c>
      <c r="T8941" s="1" t="s">
        <v>9450</v>
      </c>
    </row>
    <row r="8942" customFormat="false" ht="12.75" hidden="false" customHeight="false" outlineLevel="0" collapsed="false">
      <c r="S8942" s="1" t="n">
        <v>8937</v>
      </c>
      <c r="T8942" s="1" t="s">
        <v>9451</v>
      </c>
    </row>
    <row r="8943" customFormat="false" ht="12.75" hidden="false" customHeight="false" outlineLevel="0" collapsed="false">
      <c r="S8943" s="1" t="n">
        <v>8938</v>
      </c>
      <c r="T8943" s="1" t="s">
        <v>9452</v>
      </c>
    </row>
    <row r="8944" customFormat="false" ht="12.75" hidden="false" customHeight="false" outlineLevel="0" collapsed="false">
      <c r="S8944" s="1" t="n">
        <v>8939</v>
      </c>
      <c r="T8944" s="1" t="s">
        <v>9453</v>
      </c>
    </row>
    <row r="8945" customFormat="false" ht="12.75" hidden="false" customHeight="false" outlineLevel="0" collapsed="false">
      <c r="S8945" s="1" t="n">
        <v>8940</v>
      </c>
      <c r="T8945" s="1" t="s">
        <v>9454</v>
      </c>
    </row>
    <row r="8946" customFormat="false" ht="12.75" hidden="false" customHeight="false" outlineLevel="0" collapsed="false">
      <c r="S8946" s="1" t="n">
        <v>8941</v>
      </c>
      <c r="T8946" s="1" t="s">
        <v>9455</v>
      </c>
    </row>
    <row r="8947" customFormat="false" ht="12.75" hidden="false" customHeight="false" outlineLevel="0" collapsed="false">
      <c r="S8947" s="1" t="n">
        <v>8942</v>
      </c>
      <c r="T8947" s="1" t="s">
        <v>9456</v>
      </c>
    </row>
    <row r="8948" customFormat="false" ht="12.75" hidden="false" customHeight="false" outlineLevel="0" collapsed="false">
      <c r="S8948" s="1" t="n">
        <v>8943</v>
      </c>
      <c r="T8948" s="1" t="s">
        <v>9457</v>
      </c>
    </row>
    <row r="8949" customFormat="false" ht="12.75" hidden="false" customHeight="false" outlineLevel="0" collapsed="false">
      <c r="S8949" s="1" t="n">
        <v>8944</v>
      </c>
      <c r="T8949" s="1" t="s">
        <v>9458</v>
      </c>
    </row>
    <row r="8950" customFormat="false" ht="12.75" hidden="false" customHeight="false" outlineLevel="0" collapsed="false">
      <c r="S8950" s="1" t="n">
        <v>8945</v>
      </c>
      <c r="T8950" s="1" t="s">
        <v>9459</v>
      </c>
    </row>
    <row r="8951" customFormat="false" ht="12.75" hidden="false" customHeight="false" outlineLevel="0" collapsed="false">
      <c r="S8951" s="1" t="n">
        <v>8946</v>
      </c>
      <c r="T8951" s="1" t="s">
        <v>9460</v>
      </c>
    </row>
    <row r="8952" customFormat="false" ht="12.75" hidden="false" customHeight="false" outlineLevel="0" collapsed="false">
      <c r="S8952" s="1" t="n">
        <v>8947</v>
      </c>
      <c r="T8952" s="1" t="s">
        <v>9461</v>
      </c>
    </row>
    <row r="8953" customFormat="false" ht="12.75" hidden="false" customHeight="false" outlineLevel="0" collapsed="false">
      <c r="S8953" s="1" t="n">
        <v>8948</v>
      </c>
      <c r="T8953" s="1" t="s">
        <v>9462</v>
      </c>
    </row>
    <row r="8954" customFormat="false" ht="12.75" hidden="false" customHeight="false" outlineLevel="0" collapsed="false">
      <c r="S8954" s="1" t="n">
        <v>8949</v>
      </c>
      <c r="T8954" s="1" t="s">
        <v>9463</v>
      </c>
    </row>
    <row r="8955" customFormat="false" ht="12.75" hidden="false" customHeight="false" outlineLevel="0" collapsed="false">
      <c r="S8955" s="1" t="n">
        <v>8950</v>
      </c>
      <c r="T8955" s="1" t="s">
        <v>9464</v>
      </c>
    </row>
    <row r="8956" customFormat="false" ht="12.75" hidden="false" customHeight="false" outlineLevel="0" collapsed="false">
      <c r="S8956" s="1" t="n">
        <v>8951</v>
      </c>
      <c r="T8956" s="1" t="s">
        <v>9465</v>
      </c>
    </row>
    <row r="8957" customFormat="false" ht="12.75" hidden="false" customHeight="false" outlineLevel="0" collapsed="false">
      <c r="S8957" s="1" t="n">
        <v>8952</v>
      </c>
      <c r="T8957" s="1" t="s">
        <v>9466</v>
      </c>
    </row>
    <row r="8958" customFormat="false" ht="12.75" hidden="false" customHeight="false" outlineLevel="0" collapsed="false">
      <c r="S8958" s="1" t="n">
        <v>8953</v>
      </c>
      <c r="T8958" s="1" t="s">
        <v>9467</v>
      </c>
    </row>
    <row r="8959" customFormat="false" ht="12.75" hidden="false" customHeight="false" outlineLevel="0" collapsed="false">
      <c r="S8959" s="1" t="n">
        <v>8954</v>
      </c>
      <c r="T8959" s="1" t="s">
        <v>9468</v>
      </c>
    </row>
    <row r="8960" customFormat="false" ht="12.75" hidden="false" customHeight="false" outlineLevel="0" collapsed="false">
      <c r="S8960" s="1" t="n">
        <v>8955</v>
      </c>
      <c r="T8960" s="1" t="s">
        <v>9469</v>
      </c>
    </row>
    <row r="8961" customFormat="false" ht="12.75" hidden="false" customHeight="false" outlineLevel="0" collapsed="false">
      <c r="S8961" s="1" t="n">
        <v>8956</v>
      </c>
      <c r="T8961" s="1" t="s">
        <v>9470</v>
      </c>
    </row>
    <row r="8962" customFormat="false" ht="12.75" hidden="false" customHeight="false" outlineLevel="0" collapsed="false">
      <c r="S8962" s="1" t="n">
        <v>8957</v>
      </c>
      <c r="T8962" s="1" t="s">
        <v>9471</v>
      </c>
    </row>
    <row r="8963" customFormat="false" ht="12.75" hidden="false" customHeight="false" outlineLevel="0" collapsed="false">
      <c r="S8963" s="1" t="n">
        <v>8958</v>
      </c>
      <c r="T8963" s="1" t="s">
        <v>9472</v>
      </c>
    </row>
    <row r="8964" customFormat="false" ht="12.75" hidden="false" customHeight="false" outlineLevel="0" collapsed="false">
      <c r="S8964" s="1" t="n">
        <v>8959</v>
      </c>
      <c r="T8964" s="1" t="s">
        <v>9473</v>
      </c>
    </row>
    <row r="8965" customFormat="false" ht="12.75" hidden="false" customHeight="false" outlineLevel="0" collapsed="false">
      <c r="S8965" s="1" t="n">
        <v>8960</v>
      </c>
      <c r="T8965" s="1" t="s">
        <v>9474</v>
      </c>
    </row>
    <row r="8966" customFormat="false" ht="12.75" hidden="false" customHeight="false" outlineLevel="0" collapsed="false">
      <c r="S8966" s="1" t="n">
        <v>8961</v>
      </c>
      <c r="T8966" s="1" t="s">
        <v>9475</v>
      </c>
    </row>
    <row r="8967" customFormat="false" ht="12.75" hidden="false" customHeight="false" outlineLevel="0" collapsed="false">
      <c r="S8967" s="1" t="n">
        <v>8962</v>
      </c>
      <c r="T8967" s="1" t="s">
        <v>9476</v>
      </c>
    </row>
    <row r="8968" customFormat="false" ht="12.75" hidden="false" customHeight="false" outlineLevel="0" collapsed="false">
      <c r="S8968" s="1" t="n">
        <v>8963</v>
      </c>
      <c r="T8968" s="1" t="s">
        <v>9477</v>
      </c>
    </row>
    <row r="8969" customFormat="false" ht="12.75" hidden="false" customHeight="false" outlineLevel="0" collapsed="false">
      <c r="S8969" s="1" t="n">
        <v>8964</v>
      </c>
      <c r="T8969" s="1" t="s">
        <v>9478</v>
      </c>
    </row>
    <row r="8970" customFormat="false" ht="12.75" hidden="false" customHeight="false" outlineLevel="0" collapsed="false">
      <c r="S8970" s="1" t="n">
        <v>8965</v>
      </c>
      <c r="T8970" s="1" t="s">
        <v>9479</v>
      </c>
    </row>
    <row r="8971" customFormat="false" ht="12.75" hidden="false" customHeight="false" outlineLevel="0" collapsed="false">
      <c r="S8971" s="1" t="n">
        <v>8966</v>
      </c>
      <c r="T8971" s="1" t="s">
        <v>9480</v>
      </c>
    </row>
    <row r="8972" customFormat="false" ht="12.75" hidden="false" customHeight="false" outlineLevel="0" collapsed="false">
      <c r="S8972" s="1" t="n">
        <v>8967</v>
      </c>
      <c r="T8972" s="1" t="s">
        <v>9481</v>
      </c>
    </row>
    <row r="8973" customFormat="false" ht="12.75" hidden="false" customHeight="false" outlineLevel="0" collapsed="false">
      <c r="S8973" s="1" t="n">
        <v>8968</v>
      </c>
      <c r="T8973" s="1" t="s">
        <v>9482</v>
      </c>
    </row>
    <row r="8974" customFormat="false" ht="12.75" hidden="false" customHeight="false" outlineLevel="0" collapsed="false">
      <c r="S8974" s="1" t="n">
        <v>8969</v>
      </c>
      <c r="T8974" s="1" t="s">
        <v>9483</v>
      </c>
    </row>
    <row r="8975" customFormat="false" ht="12.75" hidden="false" customHeight="false" outlineLevel="0" collapsed="false">
      <c r="S8975" s="1" t="n">
        <v>8970</v>
      </c>
      <c r="T8975" s="1" t="s">
        <v>9484</v>
      </c>
    </row>
    <row r="8976" customFormat="false" ht="12.75" hidden="false" customHeight="false" outlineLevel="0" collapsed="false">
      <c r="S8976" s="1" t="n">
        <v>8971</v>
      </c>
      <c r="T8976" s="1" t="s">
        <v>9485</v>
      </c>
    </row>
    <row r="8977" customFormat="false" ht="12.75" hidden="false" customHeight="false" outlineLevel="0" collapsed="false">
      <c r="S8977" s="1" t="n">
        <v>8972</v>
      </c>
      <c r="T8977" s="1" t="s">
        <v>9486</v>
      </c>
    </row>
    <row r="8978" customFormat="false" ht="12.75" hidden="false" customHeight="false" outlineLevel="0" collapsed="false">
      <c r="S8978" s="1" t="n">
        <v>8973</v>
      </c>
      <c r="T8978" s="1" t="s">
        <v>9487</v>
      </c>
    </row>
    <row r="8979" customFormat="false" ht="12.75" hidden="false" customHeight="false" outlineLevel="0" collapsed="false">
      <c r="S8979" s="1" t="n">
        <v>8974</v>
      </c>
      <c r="T8979" s="1" t="s">
        <v>9488</v>
      </c>
    </row>
    <row r="8980" customFormat="false" ht="12.75" hidden="false" customHeight="false" outlineLevel="0" collapsed="false">
      <c r="S8980" s="1" t="n">
        <v>8975</v>
      </c>
      <c r="T8980" s="1" t="s">
        <v>9489</v>
      </c>
    </row>
    <row r="8981" customFormat="false" ht="12.75" hidden="false" customHeight="false" outlineLevel="0" collapsed="false">
      <c r="S8981" s="1" t="n">
        <v>8976</v>
      </c>
      <c r="T8981" s="1" t="s">
        <v>9490</v>
      </c>
    </row>
    <row r="8982" customFormat="false" ht="12.75" hidden="false" customHeight="false" outlineLevel="0" collapsed="false">
      <c r="S8982" s="1" t="n">
        <v>8977</v>
      </c>
      <c r="T8982" s="1" t="s">
        <v>9491</v>
      </c>
    </row>
    <row r="8983" customFormat="false" ht="12.75" hidden="false" customHeight="false" outlineLevel="0" collapsed="false">
      <c r="S8983" s="1" t="n">
        <v>8978</v>
      </c>
      <c r="T8983" s="1" t="s">
        <v>9492</v>
      </c>
    </row>
    <row r="8984" customFormat="false" ht="12.75" hidden="false" customHeight="false" outlineLevel="0" collapsed="false">
      <c r="S8984" s="1" t="n">
        <v>8979</v>
      </c>
      <c r="T8984" s="1" t="s">
        <v>9493</v>
      </c>
    </row>
    <row r="8985" customFormat="false" ht="12.75" hidden="false" customHeight="false" outlineLevel="0" collapsed="false">
      <c r="S8985" s="1" t="n">
        <v>8980</v>
      </c>
      <c r="T8985" s="1" t="s">
        <v>9494</v>
      </c>
    </row>
    <row r="8986" customFormat="false" ht="12.75" hidden="false" customHeight="false" outlineLevel="0" collapsed="false">
      <c r="S8986" s="1" t="n">
        <v>8981</v>
      </c>
      <c r="T8986" s="1" t="s">
        <v>9495</v>
      </c>
    </row>
    <row r="8987" customFormat="false" ht="12.75" hidden="false" customHeight="false" outlineLevel="0" collapsed="false">
      <c r="S8987" s="1" t="n">
        <v>8982</v>
      </c>
      <c r="T8987" s="1" t="s">
        <v>9496</v>
      </c>
    </row>
    <row r="8988" customFormat="false" ht="12.75" hidden="false" customHeight="false" outlineLevel="0" collapsed="false">
      <c r="S8988" s="1" t="n">
        <v>8983</v>
      </c>
      <c r="T8988" s="1" t="s">
        <v>9497</v>
      </c>
    </row>
    <row r="8989" customFormat="false" ht="12.75" hidden="false" customHeight="false" outlineLevel="0" collapsed="false">
      <c r="S8989" s="1" t="n">
        <v>8984</v>
      </c>
      <c r="T8989" s="1" t="s">
        <v>9498</v>
      </c>
    </row>
    <row r="8990" customFormat="false" ht="12.75" hidden="false" customHeight="false" outlineLevel="0" collapsed="false">
      <c r="S8990" s="1" t="n">
        <v>8985</v>
      </c>
      <c r="T8990" s="1" t="s">
        <v>9499</v>
      </c>
    </row>
    <row r="8991" customFormat="false" ht="12.75" hidden="false" customHeight="false" outlineLevel="0" collapsed="false">
      <c r="S8991" s="1" t="n">
        <v>8986</v>
      </c>
      <c r="T8991" s="1" t="s">
        <v>9500</v>
      </c>
    </row>
    <row r="8992" customFormat="false" ht="12.75" hidden="false" customHeight="false" outlineLevel="0" collapsed="false">
      <c r="S8992" s="1" t="n">
        <v>8987</v>
      </c>
      <c r="T8992" s="1" t="s">
        <v>9501</v>
      </c>
    </row>
    <row r="8993" customFormat="false" ht="12.75" hidden="false" customHeight="false" outlineLevel="0" collapsed="false">
      <c r="S8993" s="1" t="n">
        <v>8988</v>
      </c>
      <c r="T8993" s="1" t="s">
        <v>9502</v>
      </c>
    </row>
    <row r="8994" customFormat="false" ht="12.75" hidden="false" customHeight="false" outlineLevel="0" collapsed="false">
      <c r="S8994" s="1" t="n">
        <v>8989</v>
      </c>
      <c r="T8994" s="1" t="s">
        <v>9503</v>
      </c>
    </row>
    <row r="8995" customFormat="false" ht="12.75" hidden="false" customHeight="false" outlineLevel="0" collapsed="false">
      <c r="S8995" s="1" t="n">
        <v>8990</v>
      </c>
      <c r="T8995" s="1" t="s">
        <v>9504</v>
      </c>
    </row>
    <row r="8996" customFormat="false" ht="12.75" hidden="false" customHeight="false" outlineLevel="0" collapsed="false">
      <c r="S8996" s="1" t="n">
        <v>8991</v>
      </c>
      <c r="T8996" s="1" t="s">
        <v>9505</v>
      </c>
    </row>
    <row r="8997" customFormat="false" ht="12.75" hidden="false" customHeight="false" outlineLevel="0" collapsed="false">
      <c r="S8997" s="1" t="n">
        <v>8992</v>
      </c>
      <c r="T8997" s="1" t="s">
        <v>9506</v>
      </c>
    </row>
    <row r="8998" customFormat="false" ht="12.75" hidden="false" customHeight="false" outlineLevel="0" collapsed="false">
      <c r="S8998" s="1" t="n">
        <v>8993</v>
      </c>
      <c r="T8998" s="1" t="s">
        <v>9507</v>
      </c>
    </row>
    <row r="8999" customFormat="false" ht="12.75" hidden="false" customHeight="false" outlineLevel="0" collapsed="false">
      <c r="S8999" s="1" t="n">
        <v>8994</v>
      </c>
      <c r="T8999" s="1" t="s">
        <v>9508</v>
      </c>
    </row>
    <row r="9000" customFormat="false" ht="12.75" hidden="false" customHeight="false" outlineLevel="0" collapsed="false">
      <c r="S9000" s="1" t="n">
        <v>8995</v>
      </c>
      <c r="T9000" s="1" t="s">
        <v>9509</v>
      </c>
    </row>
    <row r="9001" customFormat="false" ht="12.75" hidden="false" customHeight="false" outlineLevel="0" collapsed="false">
      <c r="S9001" s="1" t="n">
        <v>8996</v>
      </c>
      <c r="T9001" s="1" t="s">
        <v>9510</v>
      </c>
    </row>
    <row r="9002" customFormat="false" ht="12.75" hidden="false" customHeight="false" outlineLevel="0" collapsed="false">
      <c r="S9002" s="1" t="n">
        <v>8997</v>
      </c>
      <c r="T9002" s="1" t="s">
        <v>9511</v>
      </c>
    </row>
    <row r="9003" customFormat="false" ht="12.75" hidden="false" customHeight="false" outlineLevel="0" collapsed="false">
      <c r="S9003" s="1" t="n">
        <v>8998</v>
      </c>
      <c r="T9003" s="1" t="s">
        <v>9512</v>
      </c>
    </row>
    <row r="9004" customFormat="false" ht="12.75" hidden="false" customHeight="false" outlineLevel="0" collapsed="false">
      <c r="S9004" s="1" t="n">
        <v>8999</v>
      </c>
      <c r="T9004" s="1" t="s">
        <v>9513</v>
      </c>
    </row>
    <row r="9005" customFormat="false" ht="12.75" hidden="false" customHeight="false" outlineLevel="0" collapsed="false">
      <c r="S9005" s="1" t="n">
        <v>9000</v>
      </c>
      <c r="T9005" s="1" t="s">
        <v>9514</v>
      </c>
    </row>
    <row r="9006" customFormat="false" ht="12.75" hidden="false" customHeight="false" outlineLevel="0" collapsed="false">
      <c r="S9006" s="1" t="n">
        <v>9001</v>
      </c>
      <c r="T9006" s="1" t="s">
        <v>9515</v>
      </c>
    </row>
    <row r="9007" customFormat="false" ht="12.75" hidden="false" customHeight="false" outlineLevel="0" collapsed="false">
      <c r="S9007" s="1" t="n">
        <v>9002</v>
      </c>
      <c r="T9007" s="1" t="s">
        <v>9516</v>
      </c>
    </row>
    <row r="9008" customFormat="false" ht="12.75" hidden="false" customHeight="false" outlineLevel="0" collapsed="false">
      <c r="S9008" s="1" t="n">
        <v>9003</v>
      </c>
      <c r="T9008" s="1" t="s">
        <v>9517</v>
      </c>
    </row>
    <row r="9009" customFormat="false" ht="12.75" hidden="false" customHeight="false" outlineLevel="0" collapsed="false">
      <c r="S9009" s="1" t="n">
        <v>9004</v>
      </c>
      <c r="T9009" s="1" t="s">
        <v>9518</v>
      </c>
    </row>
    <row r="9010" customFormat="false" ht="12.75" hidden="false" customHeight="false" outlineLevel="0" collapsed="false">
      <c r="S9010" s="1" t="n">
        <v>9005</v>
      </c>
      <c r="T9010" s="1" t="s">
        <v>9519</v>
      </c>
    </row>
    <row r="9011" customFormat="false" ht="12.75" hidden="false" customHeight="false" outlineLevel="0" collapsed="false">
      <c r="S9011" s="1" t="n">
        <v>9006</v>
      </c>
      <c r="T9011" s="1" t="s">
        <v>9520</v>
      </c>
    </row>
    <row r="9012" customFormat="false" ht="12.75" hidden="false" customHeight="false" outlineLevel="0" collapsed="false">
      <c r="S9012" s="1" t="n">
        <v>9007</v>
      </c>
      <c r="T9012" s="1" t="s">
        <v>9521</v>
      </c>
    </row>
    <row r="9013" customFormat="false" ht="12.75" hidden="false" customHeight="false" outlineLevel="0" collapsed="false">
      <c r="S9013" s="1" t="n">
        <v>9008</v>
      </c>
      <c r="T9013" s="1" t="s">
        <v>9522</v>
      </c>
    </row>
    <row r="9014" customFormat="false" ht="12.75" hidden="false" customHeight="false" outlineLevel="0" collapsed="false">
      <c r="S9014" s="1" t="n">
        <v>9009</v>
      </c>
      <c r="T9014" s="1" t="s">
        <v>9523</v>
      </c>
    </row>
    <row r="9015" customFormat="false" ht="12.75" hidden="false" customHeight="false" outlineLevel="0" collapsed="false">
      <c r="S9015" s="1" t="n">
        <v>9010</v>
      </c>
      <c r="T9015" s="1" t="s">
        <v>9524</v>
      </c>
    </row>
    <row r="9016" customFormat="false" ht="12.75" hidden="false" customHeight="false" outlineLevel="0" collapsed="false">
      <c r="S9016" s="1" t="n">
        <v>9011</v>
      </c>
      <c r="T9016" s="1" t="s">
        <v>9525</v>
      </c>
    </row>
    <row r="9017" customFormat="false" ht="12.75" hidden="false" customHeight="false" outlineLevel="0" collapsed="false">
      <c r="S9017" s="1" t="n">
        <v>9012</v>
      </c>
      <c r="T9017" s="1" t="s">
        <v>9526</v>
      </c>
    </row>
    <row r="9018" customFormat="false" ht="12.75" hidden="false" customHeight="false" outlineLevel="0" collapsed="false">
      <c r="S9018" s="1" t="n">
        <v>9013</v>
      </c>
      <c r="T9018" s="1" t="s">
        <v>9527</v>
      </c>
    </row>
    <row r="9019" customFormat="false" ht="12.75" hidden="false" customHeight="false" outlineLevel="0" collapsed="false">
      <c r="S9019" s="1" t="n">
        <v>9014</v>
      </c>
      <c r="T9019" s="1" t="s">
        <v>9528</v>
      </c>
    </row>
    <row r="9020" customFormat="false" ht="12.75" hidden="false" customHeight="false" outlineLevel="0" collapsed="false">
      <c r="S9020" s="1" t="n">
        <v>9015</v>
      </c>
      <c r="T9020" s="1" t="s">
        <v>9529</v>
      </c>
    </row>
    <row r="9021" customFormat="false" ht="12.75" hidden="false" customHeight="false" outlineLevel="0" collapsed="false">
      <c r="S9021" s="1" t="n">
        <v>9016</v>
      </c>
      <c r="T9021" s="1" t="s">
        <v>9530</v>
      </c>
    </row>
    <row r="9022" customFormat="false" ht="12.75" hidden="false" customHeight="false" outlineLevel="0" collapsed="false">
      <c r="S9022" s="1" t="n">
        <v>9017</v>
      </c>
      <c r="T9022" s="1" t="s">
        <v>9531</v>
      </c>
    </row>
    <row r="9023" customFormat="false" ht="12.75" hidden="false" customHeight="false" outlineLevel="0" collapsed="false">
      <c r="S9023" s="1" t="n">
        <v>9018</v>
      </c>
      <c r="T9023" s="1" t="s">
        <v>9532</v>
      </c>
    </row>
    <row r="9024" customFormat="false" ht="12.75" hidden="false" customHeight="false" outlineLevel="0" collapsed="false">
      <c r="S9024" s="1" t="n">
        <v>9019</v>
      </c>
      <c r="T9024" s="1" t="s">
        <v>9533</v>
      </c>
    </row>
    <row r="9025" customFormat="false" ht="12.75" hidden="false" customHeight="false" outlineLevel="0" collapsed="false">
      <c r="S9025" s="1" t="n">
        <v>9020</v>
      </c>
      <c r="T9025" s="1" t="s">
        <v>9534</v>
      </c>
    </row>
    <row r="9026" customFormat="false" ht="12.75" hidden="false" customHeight="false" outlineLevel="0" collapsed="false">
      <c r="S9026" s="1" t="n">
        <v>9021</v>
      </c>
      <c r="T9026" s="1" t="s">
        <v>9535</v>
      </c>
    </row>
    <row r="9027" customFormat="false" ht="12.75" hidden="false" customHeight="false" outlineLevel="0" collapsed="false">
      <c r="S9027" s="1" t="n">
        <v>9022</v>
      </c>
      <c r="T9027" s="1" t="s">
        <v>9536</v>
      </c>
    </row>
    <row r="9028" customFormat="false" ht="12.75" hidden="false" customHeight="false" outlineLevel="0" collapsed="false">
      <c r="S9028" s="1" t="n">
        <v>9023</v>
      </c>
      <c r="T9028" s="1" t="s">
        <v>9537</v>
      </c>
    </row>
    <row r="9029" customFormat="false" ht="12.75" hidden="false" customHeight="false" outlineLevel="0" collapsed="false">
      <c r="S9029" s="1" t="n">
        <v>9024</v>
      </c>
      <c r="T9029" s="1" t="s">
        <v>9538</v>
      </c>
    </row>
    <row r="9030" customFormat="false" ht="12.75" hidden="false" customHeight="false" outlineLevel="0" collapsed="false">
      <c r="S9030" s="1" t="n">
        <v>9025</v>
      </c>
      <c r="T9030" s="1" t="s">
        <v>9539</v>
      </c>
    </row>
    <row r="9031" customFormat="false" ht="12.75" hidden="false" customHeight="false" outlineLevel="0" collapsed="false">
      <c r="S9031" s="1" t="n">
        <v>9026</v>
      </c>
      <c r="T9031" s="1" t="s">
        <v>9540</v>
      </c>
    </row>
    <row r="9032" customFormat="false" ht="12.75" hidden="false" customHeight="false" outlineLevel="0" collapsed="false">
      <c r="S9032" s="1" t="n">
        <v>9027</v>
      </c>
      <c r="T9032" s="1" t="s">
        <v>9541</v>
      </c>
    </row>
    <row r="9033" customFormat="false" ht="12.75" hidden="false" customHeight="false" outlineLevel="0" collapsed="false">
      <c r="S9033" s="1" t="n">
        <v>9028</v>
      </c>
      <c r="T9033" s="1" t="s">
        <v>9542</v>
      </c>
    </row>
    <row r="9034" customFormat="false" ht="12.75" hidden="false" customHeight="false" outlineLevel="0" collapsed="false">
      <c r="S9034" s="1" t="n">
        <v>9029</v>
      </c>
      <c r="T9034" s="1" t="s">
        <v>9543</v>
      </c>
    </row>
    <row r="9035" customFormat="false" ht="12.75" hidden="false" customHeight="false" outlineLevel="0" collapsed="false">
      <c r="S9035" s="1" t="n">
        <v>9030</v>
      </c>
      <c r="T9035" s="1" t="s">
        <v>9544</v>
      </c>
    </row>
    <row r="9036" customFormat="false" ht="12.75" hidden="false" customHeight="false" outlineLevel="0" collapsed="false">
      <c r="S9036" s="1" t="n">
        <v>9031</v>
      </c>
      <c r="T9036" s="1" t="s">
        <v>9545</v>
      </c>
    </row>
    <row r="9037" customFormat="false" ht="12.75" hidden="false" customHeight="false" outlineLevel="0" collapsed="false">
      <c r="S9037" s="1" t="n">
        <v>9032</v>
      </c>
      <c r="T9037" s="1" t="s">
        <v>9546</v>
      </c>
    </row>
    <row r="9038" customFormat="false" ht="12.75" hidden="false" customHeight="false" outlineLevel="0" collapsed="false">
      <c r="S9038" s="1" t="n">
        <v>9033</v>
      </c>
      <c r="T9038" s="1" t="s">
        <v>9547</v>
      </c>
    </row>
    <row r="9039" customFormat="false" ht="12.75" hidden="false" customHeight="false" outlineLevel="0" collapsed="false">
      <c r="S9039" s="1" t="n">
        <v>9034</v>
      </c>
      <c r="T9039" s="1" t="s">
        <v>9548</v>
      </c>
    </row>
    <row r="9040" customFormat="false" ht="12.75" hidden="false" customHeight="false" outlineLevel="0" collapsed="false">
      <c r="S9040" s="1" t="n">
        <v>9035</v>
      </c>
      <c r="T9040" s="1" t="s">
        <v>9549</v>
      </c>
    </row>
    <row r="9041" customFormat="false" ht="12.75" hidden="false" customHeight="false" outlineLevel="0" collapsed="false">
      <c r="S9041" s="1" t="n">
        <v>9036</v>
      </c>
      <c r="T9041" s="1" t="s">
        <v>9550</v>
      </c>
    </row>
    <row r="9042" customFormat="false" ht="12.75" hidden="false" customHeight="false" outlineLevel="0" collapsed="false">
      <c r="S9042" s="1" t="n">
        <v>9037</v>
      </c>
      <c r="T9042" s="1" t="s">
        <v>9551</v>
      </c>
    </row>
    <row r="9043" customFormat="false" ht="12.75" hidden="false" customHeight="false" outlineLevel="0" collapsed="false">
      <c r="S9043" s="1" t="n">
        <v>9038</v>
      </c>
      <c r="T9043" s="1" t="s">
        <v>9552</v>
      </c>
    </row>
    <row r="9044" customFormat="false" ht="12.75" hidden="false" customHeight="false" outlineLevel="0" collapsed="false">
      <c r="S9044" s="1" t="n">
        <v>9039</v>
      </c>
      <c r="T9044" s="1" t="s">
        <v>9553</v>
      </c>
    </row>
    <row r="9045" customFormat="false" ht="12.75" hidden="false" customHeight="false" outlineLevel="0" collapsed="false">
      <c r="S9045" s="1" t="n">
        <v>9040</v>
      </c>
      <c r="T9045" s="1" t="s">
        <v>9554</v>
      </c>
    </row>
    <row r="9046" customFormat="false" ht="12.75" hidden="false" customHeight="false" outlineLevel="0" collapsed="false">
      <c r="S9046" s="1" t="n">
        <v>9041</v>
      </c>
      <c r="T9046" s="1" t="s">
        <v>9555</v>
      </c>
    </row>
    <row r="9047" customFormat="false" ht="12.75" hidden="false" customHeight="false" outlineLevel="0" collapsed="false">
      <c r="S9047" s="1" t="n">
        <v>9042</v>
      </c>
      <c r="T9047" s="1" t="s">
        <v>9556</v>
      </c>
    </row>
    <row r="9048" customFormat="false" ht="12.75" hidden="false" customHeight="false" outlineLevel="0" collapsed="false">
      <c r="S9048" s="1" t="n">
        <v>9043</v>
      </c>
      <c r="T9048" s="1" t="s">
        <v>9557</v>
      </c>
    </row>
    <row r="9049" customFormat="false" ht="12.75" hidden="false" customHeight="false" outlineLevel="0" collapsed="false">
      <c r="S9049" s="1" t="n">
        <v>9044</v>
      </c>
      <c r="T9049" s="1" t="s">
        <v>9558</v>
      </c>
    </row>
    <row r="9050" customFormat="false" ht="12.75" hidden="false" customHeight="false" outlineLevel="0" collapsed="false">
      <c r="S9050" s="1" t="n">
        <v>9045</v>
      </c>
      <c r="T9050" s="1" t="s">
        <v>9559</v>
      </c>
    </row>
    <row r="9051" customFormat="false" ht="12.75" hidden="false" customHeight="false" outlineLevel="0" collapsed="false">
      <c r="S9051" s="1" t="n">
        <v>9046</v>
      </c>
      <c r="T9051" s="1" t="s">
        <v>9560</v>
      </c>
    </row>
    <row r="9052" customFormat="false" ht="12.75" hidden="false" customHeight="false" outlineLevel="0" collapsed="false">
      <c r="S9052" s="1" t="n">
        <v>9047</v>
      </c>
      <c r="T9052" s="1" t="s">
        <v>9561</v>
      </c>
    </row>
    <row r="9053" customFormat="false" ht="12.75" hidden="false" customHeight="false" outlineLevel="0" collapsed="false">
      <c r="S9053" s="1" t="n">
        <v>9048</v>
      </c>
      <c r="T9053" s="1" t="s">
        <v>9562</v>
      </c>
    </row>
    <row r="9054" customFormat="false" ht="12.75" hidden="false" customHeight="false" outlineLevel="0" collapsed="false">
      <c r="S9054" s="1" t="n">
        <v>9049</v>
      </c>
      <c r="T9054" s="1" t="s">
        <v>9563</v>
      </c>
    </row>
    <row r="9055" customFormat="false" ht="12.75" hidden="false" customHeight="false" outlineLevel="0" collapsed="false">
      <c r="S9055" s="1" t="n">
        <v>9050</v>
      </c>
      <c r="T9055" s="1" t="s">
        <v>9564</v>
      </c>
    </row>
    <row r="9056" customFormat="false" ht="12.75" hidden="false" customHeight="false" outlineLevel="0" collapsed="false">
      <c r="S9056" s="1" t="n">
        <v>9051</v>
      </c>
      <c r="T9056" s="1" t="s">
        <v>9565</v>
      </c>
    </row>
    <row r="9057" customFormat="false" ht="12.75" hidden="false" customHeight="false" outlineLevel="0" collapsed="false">
      <c r="S9057" s="1" t="n">
        <v>9052</v>
      </c>
      <c r="T9057" s="1" t="s">
        <v>9566</v>
      </c>
    </row>
    <row r="9058" customFormat="false" ht="12.75" hidden="false" customHeight="false" outlineLevel="0" collapsed="false">
      <c r="S9058" s="1" t="n">
        <v>9053</v>
      </c>
      <c r="T9058" s="1" t="s">
        <v>9567</v>
      </c>
    </row>
    <row r="9059" customFormat="false" ht="12.75" hidden="false" customHeight="false" outlineLevel="0" collapsed="false">
      <c r="S9059" s="1" t="n">
        <v>9054</v>
      </c>
      <c r="T9059" s="1" t="s">
        <v>9568</v>
      </c>
    </row>
    <row r="9060" customFormat="false" ht="12.75" hidden="false" customHeight="false" outlineLevel="0" collapsed="false">
      <c r="S9060" s="1" t="n">
        <v>9055</v>
      </c>
      <c r="T9060" s="1" t="s">
        <v>9569</v>
      </c>
    </row>
    <row r="9061" customFormat="false" ht="12.75" hidden="false" customHeight="false" outlineLevel="0" collapsed="false">
      <c r="S9061" s="1" t="n">
        <v>9056</v>
      </c>
      <c r="T9061" s="1" t="s">
        <v>9570</v>
      </c>
    </row>
    <row r="9062" customFormat="false" ht="12.75" hidden="false" customHeight="false" outlineLevel="0" collapsed="false">
      <c r="S9062" s="1" t="n">
        <v>9057</v>
      </c>
      <c r="T9062" s="1" t="s">
        <v>9571</v>
      </c>
    </row>
    <row r="9063" customFormat="false" ht="12.75" hidden="false" customHeight="false" outlineLevel="0" collapsed="false">
      <c r="S9063" s="1" t="n">
        <v>9058</v>
      </c>
      <c r="T9063" s="1" t="s">
        <v>9572</v>
      </c>
    </row>
    <row r="9064" customFormat="false" ht="12.75" hidden="false" customHeight="false" outlineLevel="0" collapsed="false">
      <c r="S9064" s="1" t="n">
        <v>9059</v>
      </c>
      <c r="T9064" s="1" t="s">
        <v>9573</v>
      </c>
    </row>
    <row r="9065" customFormat="false" ht="12.75" hidden="false" customHeight="false" outlineLevel="0" collapsed="false">
      <c r="S9065" s="1" t="n">
        <v>9060</v>
      </c>
      <c r="T9065" s="1" t="s">
        <v>9574</v>
      </c>
    </row>
    <row r="9066" customFormat="false" ht="12.75" hidden="false" customHeight="false" outlineLevel="0" collapsed="false">
      <c r="S9066" s="1" t="n">
        <v>9061</v>
      </c>
      <c r="T9066" s="1" t="s">
        <v>9575</v>
      </c>
    </row>
    <row r="9067" customFormat="false" ht="12.75" hidden="false" customHeight="false" outlineLevel="0" collapsed="false">
      <c r="S9067" s="1" t="n">
        <v>9062</v>
      </c>
      <c r="T9067" s="1" t="s">
        <v>9576</v>
      </c>
    </row>
    <row r="9068" customFormat="false" ht="12.75" hidden="false" customHeight="false" outlineLevel="0" collapsed="false">
      <c r="S9068" s="1" t="n">
        <v>9063</v>
      </c>
      <c r="T9068" s="1" t="s">
        <v>9577</v>
      </c>
    </row>
    <row r="9069" customFormat="false" ht="12.75" hidden="false" customHeight="false" outlineLevel="0" collapsed="false">
      <c r="S9069" s="1" t="n">
        <v>9064</v>
      </c>
      <c r="T9069" s="1" t="s">
        <v>9578</v>
      </c>
    </row>
    <row r="9070" customFormat="false" ht="12.75" hidden="false" customHeight="false" outlineLevel="0" collapsed="false">
      <c r="S9070" s="1" t="n">
        <v>9065</v>
      </c>
      <c r="T9070" s="1" t="s">
        <v>9579</v>
      </c>
    </row>
    <row r="9071" customFormat="false" ht="12.75" hidden="false" customHeight="false" outlineLevel="0" collapsed="false">
      <c r="S9071" s="1" t="n">
        <v>9066</v>
      </c>
      <c r="T9071" s="1" t="s">
        <v>9580</v>
      </c>
    </row>
    <row r="9072" customFormat="false" ht="12.75" hidden="false" customHeight="false" outlineLevel="0" collapsed="false">
      <c r="S9072" s="1" t="n">
        <v>9067</v>
      </c>
      <c r="T9072" s="1" t="s">
        <v>9581</v>
      </c>
    </row>
    <row r="9073" customFormat="false" ht="12.75" hidden="false" customHeight="false" outlineLevel="0" collapsed="false">
      <c r="S9073" s="1" t="n">
        <v>9068</v>
      </c>
      <c r="T9073" s="1" t="s">
        <v>9582</v>
      </c>
    </row>
    <row r="9074" customFormat="false" ht="12.75" hidden="false" customHeight="false" outlineLevel="0" collapsed="false">
      <c r="S9074" s="1" t="n">
        <v>9069</v>
      </c>
      <c r="T9074" s="1" t="s">
        <v>9583</v>
      </c>
    </row>
    <row r="9075" customFormat="false" ht="12.75" hidden="false" customHeight="false" outlineLevel="0" collapsed="false">
      <c r="S9075" s="1" t="n">
        <v>9070</v>
      </c>
      <c r="T9075" s="1" t="s">
        <v>9584</v>
      </c>
    </row>
    <row r="9076" customFormat="false" ht="12.75" hidden="false" customHeight="false" outlineLevel="0" collapsed="false">
      <c r="S9076" s="1" t="n">
        <v>9071</v>
      </c>
      <c r="T9076" s="1" t="s">
        <v>9585</v>
      </c>
    </row>
    <row r="9077" customFormat="false" ht="12.75" hidden="false" customHeight="false" outlineLevel="0" collapsed="false">
      <c r="S9077" s="1" t="n">
        <v>9072</v>
      </c>
      <c r="T9077" s="1" t="s">
        <v>9586</v>
      </c>
    </row>
    <row r="9078" customFormat="false" ht="12.75" hidden="false" customHeight="false" outlineLevel="0" collapsed="false">
      <c r="S9078" s="1" t="n">
        <v>9073</v>
      </c>
      <c r="T9078" s="1" t="s">
        <v>9587</v>
      </c>
    </row>
    <row r="9079" customFormat="false" ht="12.75" hidden="false" customHeight="false" outlineLevel="0" collapsed="false">
      <c r="S9079" s="1" t="n">
        <v>9074</v>
      </c>
      <c r="T9079" s="1" t="s">
        <v>9588</v>
      </c>
    </row>
    <row r="9080" customFormat="false" ht="12.75" hidden="false" customHeight="false" outlineLevel="0" collapsed="false">
      <c r="S9080" s="1" t="n">
        <v>9075</v>
      </c>
      <c r="T9080" s="1" t="s">
        <v>9589</v>
      </c>
    </row>
    <row r="9081" customFormat="false" ht="12.75" hidden="false" customHeight="false" outlineLevel="0" collapsed="false">
      <c r="S9081" s="1" t="n">
        <v>9076</v>
      </c>
      <c r="T9081" s="1" t="s">
        <v>9590</v>
      </c>
    </row>
    <row r="9082" customFormat="false" ht="12.75" hidden="false" customHeight="false" outlineLevel="0" collapsed="false">
      <c r="S9082" s="1" t="n">
        <v>9077</v>
      </c>
      <c r="T9082" s="1" t="s">
        <v>9591</v>
      </c>
    </row>
    <row r="9083" customFormat="false" ht="12.75" hidden="false" customHeight="false" outlineLevel="0" collapsed="false">
      <c r="S9083" s="1" t="n">
        <v>9078</v>
      </c>
      <c r="T9083" s="1" t="s">
        <v>9592</v>
      </c>
    </row>
    <row r="9084" customFormat="false" ht="12.75" hidden="false" customHeight="false" outlineLevel="0" collapsed="false">
      <c r="S9084" s="1" t="n">
        <v>9079</v>
      </c>
      <c r="T9084" s="1" t="s">
        <v>9593</v>
      </c>
    </row>
    <row r="9085" customFormat="false" ht="12.75" hidden="false" customHeight="false" outlineLevel="0" collapsed="false">
      <c r="S9085" s="1" t="n">
        <v>9080</v>
      </c>
      <c r="T9085" s="1" t="s">
        <v>9594</v>
      </c>
    </row>
    <row r="9086" customFormat="false" ht="12.75" hidden="false" customHeight="false" outlineLevel="0" collapsed="false">
      <c r="S9086" s="1" t="n">
        <v>9081</v>
      </c>
      <c r="T9086" s="1" t="s">
        <v>9595</v>
      </c>
    </row>
    <row r="9087" customFormat="false" ht="12.75" hidden="false" customHeight="false" outlineLevel="0" collapsed="false">
      <c r="S9087" s="1" t="n">
        <v>9082</v>
      </c>
      <c r="T9087" s="1" t="s">
        <v>9596</v>
      </c>
    </row>
    <row r="9088" customFormat="false" ht="12.75" hidden="false" customHeight="false" outlineLevel="0" collapsed="false">
      <c r="S9088" s="1" t="n">
        <v>9083</v>
      </c>
      <c r="T9088" s="1" t="s">
        <v>9597</v>
      </c>
    </row>
    <row r="9089" customFormat="false" ht="12.75" hidden="false" customHeight="false" outlineLevel="0" collapsed="false">
      <c r="S9089" s="1" t="n">
        <v>9084</v>
      </c>
      <c r="T9089" s="1" t="s">
        <v>9598</v>
      </c>
    </row>
    <row r="9090" customFormat="false" ht="12.75" hidden="false" customHeight="false" outlineLevel="0" collapsed="false">
      <c r="S9090" s="1" t="n">
        <v>9085</v>
      </c>
      <c r="T9090" s="1" t="s">
        <v>9599</v>
      </c>
    </row>
    <row r="9091" customFormat="false" ht="12.75" hidden="false" customHeight="false" outlineLevel="0" collapsed="false">
      <c r="S9091" s="1" t="n">
        <v>9086</v>
      </c>
      <c r="T9091" s="1" t="s">
        <v>9600</v>
      </c>
    </row>
    <row r="9092" customFormat="false" ht="12.75" hidden="false" customHeight="false" outlineLevel="0" collapsed="false">
      <c r="S9092" s="1" t="n">
        <v>9087</v>
      </c>
      <c r="T9092" s="1" t="s">
        <v>9601</v>
      </c>
    </row>
    <row r="9093" customFormat="false" ht="12.75" hidden="false" customHeight="false" outlineLevel="0" collapsed="false">
      <c r="S9093" s="1" t="n">
        <v>9088</v>
      </c>
      <c r="T9093" s="1" t="s">
        <v>9602</v>
      </c>
    </row>
    <row r="9094" customFormat="false" ht="12.75" hidden="false" customHeight="false" outlineLevel="0" collapsed="false">
      <c r="S9094" s="1" t="n">
        <v>9089</v>
      </c>
      <c r="T9094" s="1" t="s">
        <v>9603</v>
      </c>
    </row>
    <row r="9095" customFormat="false" ht="12.75" hidden="false" customHeight="false" outlineLevel="0" collapsed="false">
      <c r="S9095" s="1" t="n">
        <v>9090</v>
      </c>
      <c r="T9095" s="1" t="s">
        <v>9604</v>
      </c>
    </row>
    <row r="9096" customFormat="false" ht="12.75" hidden="false" customHeight="false" outlineLevel="0" collapsed="false">
      <c r="S9096" s="1" t="n">
        <v>9091</v>
      </c>
      <c r="T9096" s="1" t="s">
        <v>9605</v>
      </c>
    </row>
    <row r="9097" customFormat="false" ht="12.75" hidden="false" customHeight="false" outlineLevel="0" collapsed="false">
      <c r="S9097" s="1" t="n">
        <v>9092</v>
      </c>
      <c r="T9097" s="1" t="s">
        <v>9606</v>
      </c>
    </row>
    <row r="9098" customFormat="false" ht="12.75" hidden="false" customHeight="false" outlineLevel="0" collapsed="false">
      <c r="S9098" s="1" t="n">
        <v>9093</v>
      </c>
      <c r="T9098" s="1" t="s">
        <v>9607</v>
      </c>
    </row>
    <row r="9099" customFormat="false" ht="12.75" hidden="false" customHeight="false" outlineLevel="0" collapsed="false">
      <c r="S9099" s="1" t="n">
        <v>9094</v>
      </c>
      <c r="T9099" s="1" t="s">
        <v>9608</v>
      </c>
    </row>
    <row r="9100" customFormat="false" ht="12.75" hidden="false" customHeight="false" outlineLevel="0" collapsed="false">
      <c r="S9100" s="1" t="n">
        <v>9095</v>
      </c>
      <c r="T9100" s="1" t="s">
        <v>9609</v>
      </c>
    </row>
    <row r="9101" customFormat="false" ht="12.75" hidden="false" customHeight="false" outlineLevel="0" collapsed="false">
      <c r="S9101" s="1" t="n">
        <v>9096</v>
      </c>
      <c r="T9101" s="1" t="s">
        <v>9610</v>
      </c>
    </row>
    <row r="9102" customFormat="false" ht="12.75" hidden="false" customHeight="false" outlineLevel="0" collapsed="false">
      <c r="S9102" s="1" t="n">
        <v>9097</v>
      </c>
      <c r="T9102" s="1" t="s">
        <v>9611</v>
      </c>
    </row>
    <row r="9103" customFormat="false" ht="12.75" hidden="false" customHeight="false" outlineLevel="0" collapsed="false">
      <c r="S9103" s="1" t="n">
        <v>9098</v>
      </c>
      <c r="T9103" s="1" t="s">
        <v>9612</v>
      </c>
    </row>
    <row r="9104" customFormat="false" ht="12.75" hidden="false" customHeight="false" outlineLevel="0" collapsed="false">
      <c r="S9104" s="1" t="n">
        <v>9099</v>
      </c>
      <c r="T9104" s="1" t="s">
        <v>9613</v>
      </c>
    </row>
    <row r="9105" customFormat="false" ht="12.75" hidden="false" customHeight="false" outlineLevel="0" collapsed="false">
      <c r="S9105" s="1" t="n">
        <v>9100</v>
      </c>
      <c r="T9105" s="1" t="s">
        <v>9614</v>
      </c>
    </row>
    <row r="9106" customFormat="false" ht="12.75" hidden="false" customHeight="false" outlineLevel="0" collapsed="false">
      <c r="S9106" s="1" t="n">
        <v>9101</v>
      </c>
      <c r="T9106" s="1" t="s">
        <v>9615</v>
      </c>
    </row>
    <row r="9107" customFormat="false" ht="12.75" hidden="false" customHeight="false" outlineLevel="0" collapsed="false">
      <c r="S9107" s="1" t="n">
        <v>9102</v>
      </c>
      <c r="T9107" s="1" t="s">
        <v>9616</v>
      </c>
    </row>
    <row r="9108" customFormat="false" ht="12.75" hidden="false" customHeight="false" outlineLevel="0" collapsed="false">
      <c r="S9108" s="1" t="n">
        <v>9103</v>
      </c>
      <c r="T9108" s="1" t="s">
        <v>9617</v>
      </c>
    </row>
    <row r="9109" customFormat="false" ht="12.75" hidden="false" customHeight="false" outlineLevel="0" collapsed="false">
      <c r="S9109" s="1" t="n">
        <v>9104</v>
      </c>
      <c r="T9109" s="1" t="s">
        <v>9618</v>
      </c>
    </row>
    <row r="9110" customFormat="false" ht="12.75" hidden="false" customHeight="false" outlineLevel="0" collapsed="false">
      <c r="S9110" s="1" t="n">
        <v>9105</v>
      </c>
      <c r="T9110" s="1" t="s">
        <v>9619</v>
      </c>
    </row>
    <row r="9111" customFormat="false" ht="12.75" hidden="false" customHeight="false" outlineLevel="0" collapsed="false">
      <c r="S9111" s="1" t="n">
        <v>9106</v>
      </c>
      <c r="T9111" s="1" t="s">
        <v>9620</v>
      </c>
    </row>
    <row r="9112" customFormat="false" ht="12.75" hidden="false" customHeight="false" outlineLevel="0" collapsed="false">
      <c r="S9112" s="1" t="n">
        <v>9107</v>
      </c>
      <c r="T9112" s="1" t="s">
        <v>9621</v>
      </c>
    </row>
    <row r="9113" customFormat="false" ht="12.75" hidden="false" customHeight="false" outlineLevel="0" collapsed="false">
      <c r="S9113" s="1" t="n">
        <v>9108</v>
      </c>
      <c r="T9113" s="1" t="s">
        <v>9622</v>
      </c>
    </row>
    <row r="9114" customFormat="false" ht="12.75" hidden="false" customHeight="false" outlineLevel="0" collapsed="false">
      <c r="S9114" s="1" t="n">
        <v>9109</v>
      </c>
      <c r="T9114" s="1" t="s">
        <v>9623</v>
      </c>
    </row>
    <row r="9115" customFormat="false" ht="12.75" hidden="false" customHeight="false" outlineLevel="0" collapsed="false">
      <c r="S9115" s="1" t="n">
        <v>9110</v>
      </c>
      <c r="T9115" s="1" t="s">
        <v>9624</v>
      </c>
    </row>
    <row r="9116" customFormat="false" ht="12.75" hidden="false" customHeight="false" outlineLevel="0" collapsed="false">
      <c r="S9116" s="1" t="n">
        <v>9111</v>
      </c>
      <c r="T9116" s="1" t="s">
        <v>9625</v>
      </c>
    </row>
    <row r="9117" customFormat="false" ht="12.75" hidden="false" customHeight="false" outlineLevel="0" collapsed="false">
      <c r="S9117" s="1" t="n">
        <v>9112</v>
      </c>
      <c r="T9117" s="1" t="s">
        <v>9626</v>
      </c>
    </row>
    <row r="9118" customFormat="false" ht="12.75" hidden="false" customHeight="false" outlineLevel="0" collapsed="false">
      <c r="S9118" s="1" t="n">
        <v>9113</v>
      </c>
      <c r="T9118" s="1" t="s">
        <v>9627</v>
      </c>
    </row>
    <row r="9119" customFormat="false" ht="12.75" hidden="false" customHeight="false" outlineLevel="0" collapsed="false">
      <c r="S9119" s="1" t="n">
        <v>9114</v>
      </c>
      <c r="T9119" s="1" t="s">
        <v>9628</v>
      </c>
    </row>
    <row r="9120" customFormat="false" ht="12.75" hidden="false" customHeight="false" outlineLevel="0" collapsed="false">
      <c r="S9120" s="1" t="n">
        <v>9115</v>
      </c>
      <c r="T9120" s="1" t="s">
        <v>9629</v>
      </c>
    </row>
    <row r="9121" customFormat="false" ht="12.75" hidden="false" customHeight="false" outlineLevel="0" collapsed="false">
      <c r="S9121" s="1" t="n">
        <v>9116</v>
      </c>
      <c r="T9121" s="1" t="s">
        <v>9630</v>
      </c>
    </row>
    <row r="9122" customFormat="false" ht="12.75" hidden="false" customHeight="false" outlineLevel="0" collapsed="false">
      <c r="S9122" s="1" t="n">
        <v>9117</v>
      </c>
      <c r="T9122" s="1" t="s">
        <v>9631</v>
      </c>
    </row>
    <row r="9123" customFormat="false" ht="12.75" hidden="false" customHeight="false" outlineLevel="0" collapsed="false">
      <c r="S9123" s="1" t="n">
        <v>9118</v>
      </c>
      <c r="T9123" s="1" t="s">
        <v>9632</v>
      </c>
    </row>
    <row r="9124" customFormat="false" ht="12.75" hidden="false" customHeight="false" outlineLevel="0" collapsed="false">
      <c r="S9124" s="1" t="n">
        <v>9119</v>
      </c>
      <c r="T9124" s="1" t="s">
        <v>9633</v>
      </c>
    </row>
    <row r="9125" customFormat="false" ht="12.75" hidden="false" customHeight="false" outlineLevel="0" collapsed="false">
      <c r="S9125" s="1" t="n">
        <v>9120</v>
      </c>
      <c r="T9125" s="1" t="s">
        <v>9634</v>
      </c>
    </row>
    <row r="9126" customFormat="false" ht="12.75" hidden="false" customHeight="false" outlineLevel="0" collapsed="false">
      <c r="S9126" s="1" t="n">
        <v>9121</v>
      </c>
      <c r="T9126" s="1" t="s">
        <v>9635</v>
      </c>
    </row>
    <row r="9127" customFormat="false" ht="12.75" hidden="false" customHeight="false" outlineLevel="0" collapsed="false">
      <c r="S9127" s="1" t="n">
        <v>9122</v>
      </c>
      <c r="T9127" s="1" t="s">
        <v>9636</v>
      </c>
    </row>
    <row r="9128" customFormat="false" ht="12.75" hidden="false" customHeight="false" outlineLevel="0" collapsed="false">
      <c r="S9128" s="1" t="n">
        <v>9123</v>
      </c>
      <c r="T9128" s="1" t="s">
        <v>9637</v>
      </c>
    </row>
    <row r="9129" customFormat="false" ht="12.75" hidden="false" customHeight="false" outlineLevel="0" collapsed="false">
      <c r="S9129" s="1" t="n">
        <v>9124</v>
      </c>
      <c r="T9129" s="1" t="s">
        <v>9638</v>
      </c>
    </row>
    <row r="9130" customFormat="false" ht="12.75" hidden="false" customHeight="false" outlineLevel="0" collapsed="false">
      <c r="S9130" s="1" t="n">
        <v>9125</v>
      </c>
      <c r="T9130" s="1" t="s">
        <v>9639</v>
      </c>
    </row>
    <row r="9131" customFormat="false" ht="12.75" hidden="false" customHeight="false" outlineLevel="0" collapsed="false">
      <c r="S9131" s="1" t="n">
        <v>9126</v>
      </c>
      <c r="T9131" s="1" t="s">
        <v>9640</v>
      </c>
    </row>
    <row r="9132" customFormat="false" ht="12.75" hidden="false" customHeight="false" outlineLevel="0" collapsed="false">
      <c r="S9132" s="1" t="n">
        <v>9127</v>
      </c>
      <c r="T9132" s="1" t="s">
        <v>9641</v>
      </c>
    </row>
    <row r="9133" customFormat="false" ht="12.75" hidden="false" customHeight="false" outlineLevel="0" collapsed="false">
      <c r="S9133" s="1" t="n">
        <v>9128</v>
      </c>
      <c r="T9133" s="1" t="s">
        <v>9642</v>
      </c>
    </row>
    <row r="9134" customFormat="false" ht="12.75" hidden="false" customHeight="false" outlineLevel="0" collapsed="false">
      <c r="S9134" s="1" t="n">
        <v>9129</v>
      </c>
      <c r="T9134" s="1" t="s">
        <v>9643</v>
      </c>
    </row>
    <row r="9135" customFormat="false" ht="12.75" hidden="false" customHeight="false" outlineLevel="0" collapsed="false">
      <c r="S9135" s="1" t="n">
        <v>9130</v>
      </c>
      <c r="T9135" s="1" t="s">
        <v>9644</v>
      </c>
    </row>
    <row r="9136" customFormat="false" ht="12.75" hidden="false" customHeight="false" outlineLevel="0" collapsed="false">
      <c r="S9136" s="1" t="n">
        <v>9131</v>
      </c>
      <c r="T9136" s="1" t="s">
        <v>9645</v>
      </c>
    </row>
    <row r="9137" customFormat="false" ht="12.75" hidden="false" customHeight="false" outlineLevel="0" collapsed="false">
      <c r="S9137" s="1" t="n">
        <v>9132</v>
      </c>
      <c r="T9137" s="1" t="s">
        <v>9646</v>
      </c>
    </row>
    <row r="9138" customFormat="false" ht="12.75" hidden="false" customHeight="false" outlineLevel="0" collapsed="false">
      <c r="S9138" s="1" t="n">
        <v>9133</v>
      </c>
      <c r="T9138" s="1" t="s">
        <v>9647</v>
      </c>
    </row>
    <row r="9139" customFormat="false" ht="12.75" hidden="false" customHeight="false" outlineLevel="0" collapsed="false">
      <c r="S9139" s="1" t="n">
        <v>9134</v>
      </c>
      <c r="T9139" s="1" t="s">
        <v>9648</v>
      </c>
    </row>
    <row r="9140" customFormat="false" ht="12.75" hidden="false" customHeight="false" outlineLevel="0" collapsed="false">
      <c r="S9140" s="1" t="n">
        <v>9135</v>
      </c>
      <c r="T9140" s="1" t="s">
        <v>9649</v>
      </c>
    </row>
    <row r="9141" customFormat="false" ht="12.75" hidden="false" customHeight="false" outlineLevel="0" collapsed="false">
      <c r="S9141" s="1" t="n">
        <v>9136</v>
      </c>
      <c r="T9141" s="1" t="s">
        <v>9650</v>
      </c>
    </row>
    <row r="9142" customFormat="false" ht="12.75" hidden="false" customHeight="false" outlineLevel="0" collapsed="false">
      <c r="S9142" s="1" t="n">
        <v>9137</v>
      </c>
      <c r="T9142" s="1" t="s">
        <v>9651</v>
      </c>
    </row>
    <row r="9143" customFormat="false" ht="12.75" hidden="false" customHeight="false" outlineLevel="0" collapsed="false">
      <c r="S9143" s="1" t="n">
        <v>9138</v>
      </c>
      <c r="T9143" s="1" t="s">
        <v>9652</v>
      </c>
    </row>
    <row r="9144" customFormat="false" ht="12.75" hidden="false" customHeight="false" outlineLevel="0" collapsed="false">
      <c r="S9144" s="1" t="n">
        <v>9139</v>
      </c>
      <c r="T9144" s="1" t="s">
        <v>9653</v>
      </c>
    </row>
    <row r="9145" customFormat="false" ht="12.75" hidden="false" customHeight="false" outlineLevel="0" collapsed="false">
      <c r="S9145" s="1" t="n">
        <v>9140</v>
      </c>
      <c r="T9145" s="1" t="s">
        <v>9654</v>
      </c>
    </row>
    <row r="9146" customFormat="false" ht="12.75" hidden="false" customHeight="false" outlineLevel="0" collapsed="false">
      <c r="S9146" s="1" t="n">
        <v>9141</v>
      </c>
      <c r="T9146" s="1" t="s">
        <v>9655</v>
      </c>
    </row>
    <row r="9147" customFormat="false" ht="12.75" hidden="false" customHeight="false" outlineLevel="0" collapsed="false">
      <c r="S9147" s="1" t="n">
        <v>9142</v>
      </c>
      <c r="T9147" s="1" t="s">
        <v>9656</v>
      </c>
    </row>
    <row r="9148" customFormat="false" ht="12.75" hidden="false" customHeight="false" outlineLevel="0" collapsed="false">
      <c r="S9148" s="1" t="n">
        <v>9143</v>
      </c>
      <c r="T9148" s="1" t="s">
        <v>9657</v>
      </c>
    </row>
    <row r="9149" customFormat="false" ht="12.75" hidden="false" customHeight="false" outlineLevel="0" collapsed="false">
      <c r="S9149" s="1" t="n">
        <v>9144</v>
      </c>
      <c r="T9149" s="1" t="s">
        <v>9658</v>
      </c>
    </row>
    <row r="9150" customFormat="false" ht="12.75" hidden="false" customHeight="false" outlineLevel="0" collapsed="false">
      <c r="S9150" s="1" t="n">
        <v>9145</v>
      </c>
      <c r="T9150" s="1" t="s">
        <v>9659</v>
      </c>
    </row>
    <row r="9151" customFormat="false" ht="12.75" hidden="false" customHeight="false" outlineLevel="0" collapsed="false">
      <c r="S9151" s="1" t="n">
        <v>9146</v>
      </c>
      <c r="T9151" s="1" t="s">
        <v>9660</v>
      </c>
    </row>
    <row r="9152" customFormat="false" ht="12.75" hidden="false" customHeight="false" outlineLevel="0" collapsed="false">
      <c r="S9152" s="1" t="n">
        <v>9147</v>
      </c>
      <c r="T9152" s="1" t="s">
        <v>9661</v>
      </c>
    </row>
    <row r="9153" customFormat="false" ht="12.75" hidden="false" customHeight="false" outlineLevel="0" collapsed="false">
      <c r="S9153" s="1" t="n">
        <v>9148</v>
      </c>
      <c r="T9153" s="1" t="s">
        <v>9662</v>
      </c>
    </row>
    <row r="9154" customFormat="false" ht="12.75" hidden="false" customHeight="false" outlineLevel="0" collapsed="false">
      <c r="S9154" s="1" t="n">
        <v>9149</v>
      </c>
      <c r="T9154" s="1" t="s">
        <v>9663</v>
      </c>
    </row>
    <row r="9155" customFormat="false" ht="12.75" hidden="false" customHeight="false" outlineLevel="0" collapsed="false">
      <c r="S9155" s="1" t="n">
        <v>9150</v>
      </c>
      <c r="T9155" s="1" t="s">
        <v>9664</v>
      </c>
    </row>
    <row r="9156" customFormat="false" ht="12.75" hidden="false" customHeight="false" outlineLevel="0" collapsed="false">
      <c r="S9156" s="1" t="n">
        <v>9151</v>
      </c>
      <c r="T9156" s="1" t="s">
        <v>9665</v>
      </c>
    </row>
    <row r="9157" customFormat="false" ht="12.75" hidden="false" customHeight="false" outlineLevel="0" collapsed="false">
      <c r="S9157" s="1" t="n">
        <v>9152</v>
      </c>
      <c r="T9157" s="1" t="s">
        <v>9666</v>
      </c>
    </row>
    <row r="9158" customFormat="false" ht="12.75" hidden="false" customHeight="false" outlineLevel="0" collapsed="false">
      <c r="S9158" s="1" t="n">
        <v>9153</v>
      </c>
      <c r="T9158" s="1" t="s">
        <v>9667</v>
      </c>
    </row>
    <row r="9159" customFormat="false" ht="12.75" hidden="false" customHeight="false" outlineLevel="0" collapsed="false">
      <c r="S9159" s="1" t="n">
        <v>9154</v>
      </c>
      <c r="T9159" s="1" t="s">
        <v>9668</v>
      </c>
    </row>
    <row r="9160" customFormat="false" ht="12.75" hidden="false" customHeight="false" outlineLevel="0" collapsed="false">
      <c r="S9160" s="1" t="n">
        <v>9155</v>
      </c>
      <c r="T9160" s="1" t="s">
        <v>9669</v>
      </c>
    </row>
    <row r="9161" customFormat="false" ht="12.75" hidden="false" customHeight="false" outlineLevel="0" collapsed="false">
      <c r="S9161" s="1" t="n">
        <v>9156</v>
      </c>
      <c r="T9161" s="1" t="s">
        <v>9670</v>
      </c>
    </row>
    <row r="9162" customFormat="false" ht="12.75" hidden="false" customHeight="false" outlineLevel="0" collapsed="false">
      <c r="S9162" s="1" t="n">
        <v>9157</v>
      </c>
      <c r="T9162" s="1" t="s">
        <v>9671</v>
      </c>
    </row>
    <row r="9163" customFormat="false" ht="12.75" hidden="false" customHeight="false" outlineLevel="0" collapsed="false">
      <c r="S9163" s="1" t="n">
        <v>9158</v>
      </c>
      <c r="T9163" s="1" t="s">
        <v>9672</v>
      </c>
    </row>
    <row r="9164" customFormat="false" ht="12.75" hidden="false" customHeight="false" outlineLevel="0" collapsed="false">
      <c r="S9164" s="1" t="n">
        <v>9159</v>
      </c>
      <c r="T9164" s="1" t="s">
        <v>9673</v>
      </c>
    </row>
    <row r="9165" customFormat="false" ht="12.75" hidden="false" customHeight="false" outlineLevel="0" collapsed="false">
      <c r="S9165" s="1" t="n">
        <v>9160</v>
      </c>
      <c r="T9165" s="1" t="s">
        <v>9674</v>
      </c>
    </row>
    <row r="9166" customFormat="false" ht="12.75" hidden="false" customHeight="false" outlineLevel="0" collapsed="false">
      <c r="S9166" s="1" t="n">
        <v>9161</v>
      </c>
      <c r="T9166" s="1" t="s">
        <v>9675</v>
      </c>
    </row>
    <row r="9167" customFormat="false" ht="12.75" hidden="false" customHeight="false" outlineLevel="0" collapsed="false">
      <c r="S9167" s="1" t="n">
        <v>9162</v>
      </c>
      <c r="T9167" s="1" t="s">
        <v>9676</v>
      </c>
    </row>
    <row r="9168" customFormat="false" ht="12.75" hidden="false" customHeight="false" outlineLevel="0" collapsed="false">
      <c r="S9168" s="1" t="n">
        <v>9163</v>
      </c>
      <c r="T9168" s="1" t="s">
        <v>9677</v>
      </c>
    </row>
    <row r="9169" customFormat="false" ht="12.75" hidden="false" customHeight="false" outlineLevel="0" collapsed="false">
      <c r="S9169" s="1" t="n">
        <v>9164</v>
      </c>
      <c r="T9169" s="1" t="s">
        <v>9678</v>
      </c>
    </row>
    <row r="9170" customFormat="false" ht="12.75" hidden="false" customHeight="false" outlineLevel="0" collapsed="false">
      <c r="S9170" s="1" t="n">
        <v>9165</v>
      </c>
      <c r="T9170" s="1" t="s">
        <v>9679</v>
      </c>
    </row>
    <row r="9171" customFormat="false" ht="12.75" hidden="false" customHeight="false" outlineLevel="0" collapsed="false">
      <c r="S9171" s="1" t="n">
        <v>9166</v>
      </c>
      <c r="T9171" s="1" t="s">
        <v>9680</v>
      </c>
    </row>
    <row r="9172" customFormat="false" ht="12.75" hidden="false" customHeight="false" outlineLevel="0" collapsed="false">
      <c r="S9172" s="1" t="n">
        <v>9167</v>
      </c>
      <c r="T9172" s="1" t="s">
        <v>9681</v>
      </c>
    </row>
    <row r="9173" customFormat="false" ht="12.75" hidden="false" customHeight="false" outlineLevel="0" collapsed="false">
      <c r="S9173" s="1" t="n">
        <v>9168</v>
      </c>
      <c r="T9173" s="1" t="s">
        <v>9682</v>
      </c>
    </row>
    <row r="9174" customFormat="false" ht="12.75" hidden="false" customHeight="false" outlineLevel="0" collapsed="false">
      <c r="S9174" s="1" t="n">
        <v>9169</v>
      </c>
      <c r="T9174" s="1" t="s">
        <v>9683</v>
      </c>
    </row>
    <row r="9175" customFormat="false" ht="12.75" hidden="false" customHeight="false" outlineLevel="0" collapsed="false">
      <c r="S9175" s="1" t="n">
        <v>9170</v>
      </c>
      <c r="T9175" s="1" t="s">
        <v>9684</v>
      </c>
    </row>
    <row r="9176" customFormat="false" ht="12.75" hidden="false" customHeight="false" outlineLevel="0" collapsed="false">
      <c r="S9176" s="1" t="n">
        <v>9171</v>
      </c>
      <c r="T9176" s="1" t="s">
        <v>9685</v>
      </c>
    </row>
    <row r="9177" customFormat="false" ht="12.75" hidden="false" customHeight="false" outlineLevel="0" collapsed="false">
      <c r="S9177" s="1" t="n">
        <v>9172</v>
      </c>
      <c r="T9177" s="1" t="s">
        <v>9686</v>
      </c>
    </row>
    <row r="9178" customFormat="false" ht="12.75" hidden="false" customHeight="false" outlineLevel="0" collapsed="false">
      <c r="S9178" s="1" t="n">
        <v>9173</v>
      </c>
      <c r="T9178" s="1" t="s">
        <v>9687</v>
      </c>
    </row>
    <row r="9179" customFormat="false" ht="12.75" hidden="false" customHeight="false" outlineLevel="0" collapsed="false">
      <c r="S9179" s="1" t="n">
        <v>9174</v>
      </c>
      <c r="T9179" s="1" t="s">
        <v>9688</v>
      </c>
    </row>
    <row r="9180" customFormat="false" ht="12.75" hidden="false" customHeight="false" outlineLevel="0" collapsed="false">
      <c r="S9180" s="1" t="n">
        <v>9175</v>
      </c>
      <c r="T9180" s="1" t="s">
        <v>9689</v>
      </c>
    </row>
    <row r="9181" customFormat="false" ht="12.75" hidden="false" customHeight="false" outlineLevel="0" collapsed="false">
      <c r="S9181" s="1" t="n">
        <v>9176</v>
      </c>
      <c r="T9181" s="1" t="s">
        <v>9690</v>
      </c>
    </row>
    <row r="9182" customFormat="false" ht="12.75" hidden="false" customHeight="false" outlineLevel="0" collapsed="false">
      <c r="S9182" s="1" t="n">
        <v>9177</v>
      </c>
      <c r="T9182" s="1" t="s">
        <v>9691</v>
      </c>
    </row>
    <row r="9183" customFormat="false" ht="12.75" hidden="false" customHeight="false" outlineLevel="0" collapsed="false">
      <c r="S9183" s="1" t="n">
        <v>9178</v>
      </c>
      <c r="T9183" s="1" t="s">
        <v>9692</v>
      </c>
    </row>
    <row r="9184" customFormat="false" ht="12.75" hidden="false" customHeight="false" outlineLevel="0" collapsed="false">
      <c r="S9184" s="1" t="n">
        <v>9179</v>
      </c>
      <c r="T9184" s="1" t="s">
        <v>9693</v>
      </c>
    </row>
    <row r="9185" customFormat="false" ht="12.75" hidden="false" customHeight="false" outlineLevel="0" collapsed="false">
      <c r="S9185" s="1" t="n">
        <v>9180</v>
      </c>
      <c r="T9185" s="1" t="s">
        <v>9694</v>
      </c>
    </row>
    <row r="9186" customFormat="false" ht="12.75" hidden="false" customHeight="false" outlineLevel="0" collapsed="false">
      <c r="S9186" s="1" t="n">
        <v>9181</v>
      </c>
      <c r="T9186" s="1" t="s">
        <v>9695</v>
      </c>
    </row>
    <row r="9187" customFormat="false" ht="12.75" hidden="false" customHeight="false" outlineLevel="0" collapsed="false">
      <c r="S9187" s="1" t="n">
        <v>9182</v>
      </c>
      <c r="T9187" s="1" t="s">
        <v>9696</v>
      </c>
    </row>
    <row r="9188" customFormat="false" ht="12.75" hidden="false" customHeight="false" outlineLevel="0" collapsed="false">
      <c r="S9188" s="1" t="n">
        <v>9183</v>
      </c>
      <c r="T9188" s="1" t="s">
        <v>9697</v>
      </c>
    </row>
    <row r="9189" customFormat="false" ht="12.75" hidden="false" customHeight="false" outlineLevel="0" collapsed="false">
      <c r="S9189" s="1" t="n">
        <v>9184</v>
      </c>
      <c r="T9189" s="1" t="s">
        <v>9698</v>
      </c>
    </row>
    <row r="9190" customFormat="false" ht="12.75" hidden="false" customHeight="false" outlineLevel="0" collapsed="false">
      <c r="S9190" s="1" t="n">
        <v>9185</v>
      </c>
      <c r="T9190" s="1" t="s">
        <v>9699</v>
      </c>
    </row>
    <row r="9191" customFormat="false" ht="12.75" hidden="false" customHeight="false" outlineLevel="0" collapsed="false">
      <c r="S9191" s="1" t="n">
        <v>9186</v>
      </c>
      <c r="T9191" s="1" t="s">
        <v>9700</v>
      </c>
    </row>
    <row r="9192" customFormat="false" ht="12.75" hidden="false" customHeight="false" outlineLevel="0" collapsed="false">
      <c r="S9192" s="1" t="n">
        <v>9187</v>
      </c>
      <c r="T9192" s="1" t="s">
        <v>9701</v>
      </c>
    </row>
    <row r="9193" customFormat="false" ht="12.75" hidden="false" customHeight="false" outlineLevel="0" collapsed="false">
      <c r="S9193" s="1" t="n">
        <v>9188</v>
      </c>
      <c r="T9193" s="1" t="s">
        <v>9702</v>
      </c>
    </row>
    <row r="9194" customFormat="false" ht="12.75" hidden="false" customHeight="false" outlineLevel="0" collapsed="false">
      <c r="S9194" s="1" t="n">
        <v>9189</v>
      </c>
      <c r="T9194" s="1" t="s">
        <v>9703</v>
      </c>
    </row>
    <row r="9195" customFormat="false" ht="12.75" hidden="false" customHeight="false" outlineLevel="0" collapsed="false">
      <c r="S9195" s="1" t="n">
        <v>9190</v>
      </c>
      <c r="T9195" s="1" t="s">
        <v>9704</v>
      </c>
    </row>
    <row r="9196" customFormat="false" ht="12.75" hidden="false" customHeight="false" outlineLevel="0" collapsed="false">
      <c r="S9196" s="1" t="n">
        <v>9191</v>
      </c>
      <c r="T9196" s="1" t="s">
        <v>9705</v>
      </c>
    </row>
    <row r="9197" customFormat="false" ht="12.75" hidden="false" customHeight="false" outlineLevel="0" collapsed="false">
      <c r="S9197" s="1" t="n">
        <v>9192</v>
      </c>
      <c r="T9197" s="1" t="s">
        <v>9706</v>
      </c>
    </row>
    <row r="9198" customFormat="false" ht="12.75" hidden="false" customHeight="false" outlineLevel="0" collapsed="false">
      <c r="S9198" s="1" t="n">
        <v>9193</v>
      </c>
      <c r="T9198" s="1" t="s">
        <v>9707</v>
      </c>
    </row>
    <row r="9199" customFormat="false" ht="12.75" hidden="false" customHeight="false" outlineLevel="0" collapsed="false">
      <c r="S9199" s="1" t="n">
        <v>9194</v>
      </c>
      <c r="T9199" s="1" t="s">
        <v>9708</v>
      </c>
    </row>
    <row r="9200" customFormat="false" ht="12.75" hidden="false" customHeight="false" outlineLevel="0" collapsed="false">
      <c r="S9200" s="1" t="n">
        <v>9195</v>
      </c>
      <c r="T9200" s="1" t="s">
        <v>9709</v>
      </c>
    </row>
    <row r="9201" customFormat="false" ht="12.75" hidden="false" customHeight="false" outlineLevel="0" collapsed="false">
      <c r="S9201" s="1" t="n">
        <v>9196</v>
      </c>
      <c r="T9201" s="1" t="s">
        <v>9710</v>
      </c>
    </row>
    <row r="9202" customFormat="false" ht="12.75" hidden="false" customHeight="false" outlineLevel="0" collapsed="false">
      <c r="S9202" s="1" t="n">
        <v>9197</v>
      </c>
      <c r="T9202" s="1" t="s">
        <v>9711</v>
      </c>
    </row>
    <row r="9203" customFormat="false" ht="12.75" hidden="false" customHeight="false" outlineLevel="0" collapsed="false">
      <c r="S9203" s="1" t="n">
        <v>9198</v>
      </c>
      <c r="T9203" s="1" t="s">
        <v>9712</v>
      </c>
    </row>
    <row r="9204" customFormat="false" ht="12.75" hidden="false" customHeight="false" outlineLevel="0" collapsed="false">
      <c r="S9204" s="1" t="n">
        <v>9199</v>
      </c>
      <c r="T9204" s="1" t="s">
        <v>10</v>
      </c>
    </row>
    <row r="9205" customFormat="false" ht="12.75" hidden="false" customHeight="false" outlineLevel="0" collapsed="false">
      <c r="S9205" s="1" t="n">
        <v>9200</v>
      </c>
      <c r="T9205" s="1" t="s">
        <v>13</v>
      </c>
    </row>
    <row r="9206" customFormat="false" ht="12.75" hidden="false" customHeight="false" outlineLevel="0" collapsed="false">
      <c r="S9206" s="1" t="n">
        <v>9201</v>
      </c>
      <c r="T9206" s="1" t="s">
        <v>17</v>
      </c>
    </row>
    <row r="9207" customFormat="false" ht="12.75" hidden="false" customHeight="false" outlineLevel="0" collapsed="false">
      <c r="S9207" s="1" t="n">
        <v>9202</v>
      </c>
      <c r="T9207" s="1" t="s">
        <v>24</v>
      </c>
    </row>
    <row r="9208" customFormat="false" ht="12.75" hidden="false" customHeight="false" outlineLevel="0" collapsed="false">
      <c r="S9208" s="1" t="n">
        <v>9203</v>
      </c>
      <c r="T9208" s="1" t="s">
        <v>27</v>
      </c>
    </row>
    <row r="9209" customFormat="false" ht="12.75" hidden="false" customHeight="false" outlineLevel="0" collapsed="false">
      <c r="S9209" s="1" t="n">
        <v>9204</v>
      </c>
      <c r="T9209" s="1" t="s">
        <v>34</v>
      </c>
    </row>
    <row r="9210" customFormat="false" ht="12.75" hidden="false" customHeight="false" outlineLevel="0" collapsed="false">
      <c r="S9210" s="1" t="n">
        <v>9205</v>
      </c>
      <c r="T9210" s="1" t="s">
        <v>42</v>
      </c>
    </row>
    <row r="9211" customFormat="false" ht="12.75" hidden="false" customHeight="false" outlineLevel="0" collapsed="false">
      <c r="S9211" s="1" t="n">
        <v>9206</v>
      </c>
      <c r="T9211" s="1" t="s">
        <v>48</v>
      </c>
    </row>
    <row r="9212" customFormat="false" ht="12.75" hidden="false" customHeight="false" outlineLevel="0" collapsed="false">
      <c r="S9212" s="1" t="n">
        <v>9207</v>
      </c>
      <c r="T9212" s="1" t="s">
        <v>53</v>
      </c>
    </row>
    <row r="9213" customFormat="false" ht="12.75" hidden="false" customHeight="false" outlineLevel="0" collapsed="false">
      <c r="S9213" s="1" t="n">
        <v>9208</v>
      </c>
      <c r="T9213" s="1" t="s">
        <v>58</v>
      </c>
    </row>
    <row r="9214" customFormat="false" ht="12.75" hidden="false" customHeight="false" outlineLevel="0" collapsed="false">
      <c r="S9214" s="1" t="n">
        <v>9209</v>
      </c>
      <c r="T9214" s="1" t="s">
        <v>63</v>
      </c>
    </row>
    <row r="9215" customFormat="false" ht="12.75" hidden="false" customHeight="false" outlineLevel="0" collapsed="false">
      <c r="S9215" s="1" t="n">
        <v>9210</v>
      </c>
      <c r="T9215" s="1" t="s">
        <v>68</v>
      </c>
    </row>
    <row r="9216" customFormat="false" ht="12.75" hidden="false" customHeight="false" outlineLevel="0" collapsed="false">
      <c r="S9216" s="1" t="n">
        <v>9211</v>
      </c>
      <c r="T9216" s="1" t="s">
        <v>73</v>
      </c>
    </row>
    <row r="9217" customFormat="false" ht="12.75" hidden="false" customHeight="false" outlineLevel="0" collapsed="false">
      <c r="S9217" s="1" t="n">
        <v>9212</v>
      </c>
      <c r="T9217" s="1" t="s">
        <v>78</v>
      </c>
    </row>
    <row r="9218" customFormat="false" ht="12.75" hidden="false" customHeight="false" outlineLevel="0" collapsed="false">
      <c r="S9218" s="1" t="n">
        <v>9213</v>
      </c>
      <c r="T9218" s="1" t="s">
        <v>83</v>
      </c>
    </row>
    <row r="9219" customFormat="false" ht="12.75" hidden="false" customHeight="false" outlineLevel="0" collapsed="false">
      <c r="S9219" s="1" t="n">
        <v>9214</v>
      </c>
      <c r="T9219" s="1" t="s">
        <v>87</v>
      </c>
    </row>
    <row r="9220" customFormat="false" ht="12.75" hidden="false" customHeight="false" outlineLevel="0" collapsed="false">
      <c r="S9220" s="1" t="n">
        <v>9215</v>
      </c>
      <c r="T9220" s="1" t="s">
        <v>92</v>
      </c>
    </row>
    <row r="9221" customFormat="false" ht="12.75" hidden="false" customHeight="false" outlineLevel="0" collapsed="false">
      <c r="S9221" s="1" t="n">
        <v>9216</v>
      </c>
      <c r="T9221" s="1" t="s">
        <v>96</v>
      </c>
    </row>
    <row r="9222" customFormat="false" ht="12.75" hidden="false" customHeight="false" outlineLevel="0" collapsed="false">
      <c r="S9222" s="1" t="n">
        <v>9217</v>
      </c>
      <c r="T9222" s="1" t="s">
        <v>101</v>
      </c>
    </row>
    <row r="9223" customFormat="false" ht="12.75" hidden="false" customHeight="false" outlineLevel="0" collapsed="false">
      <c r="S9223" s="1" t="n">
        <v>9218</v>
      </c>
      <c r="T9223" s="1" t="s">
        <v>106</v>
      </c>
    </row>
    <row r="9224" customFormat="false" ht="12.75" hidden="false" customHeight="false" outlineLevel="0" collapsed="false">
      <c r="S9224" s="1" t="n">
        <v>9219</v>
      </c>
      <c r="T9224" s="1" t="s">
        <v>111</v>
      </c>
    </row>
    <row r="9225" customFormat="false" ht="12.75" hidden="false" customHeight="false" outlineLevel="0" collapsed="false">
      <c r="S9225" s="1" t="n">
        <v>9220</v>
      </c>
      <c r="T9225" s="1" t="s">
        <v>116</v>
      </c>
    </row>
    <row r="9226" customFormat="false" ht="12.75" hidden="false" customHeight="false" outlineLevel="0" collapsed="false">
      <c r="S9226" s="1" t="n">
        <v>9221</v>
      </c>
      <c r="T9226" s="1" t="s">
        <v>121</v>
      </c>
    </row>
    <row r="9227" customFormat="false" ht="12.75" hidden="false" customHeight="false" outlineLevel="0" collapsed="false">
      <c r="S9227" s="1" t="n">
        <v>9222</v>
      </c>
      <c r="T9227" s="1" t="s">
        <v>126</v>
      </c>
    </row>
    <row r="9228" customFormat="false" ht="12.75" hidden="false" customHeight="false" outlineLevel="0" collapsed="false">
      <c r="S9228" s="1" t="n">
        <v>9223</v>
      </c>
      <c r="T9228" s="1" t="s">
        <v>130</v>
      </c>
    </row>
    <row r="9229" customFormat="false" ht="12.75" hidden="false" customHeight="false" outlineLevel="0" collapsed="false">
      <c r="S9229" s="1" t="n">
        <v>9224</v>
      </c>
      <c r="T9229" s="1" t="s">
        <v>135</v>
      </c>
    </row>
    <row r="9230" customFormat="false" ht="12.75" hidden="false" customHeight="false" outlineLevel="0" collapsed="false">
      <c r="S9230" s="1" t="n">
        <v>9225</v>
      </c>
      <c r="T9230" s="1" t="s">
        <v>140</v>
      </c>
    </row>
    <row r="9231" customFormat="false" ht="12.75" hidden="false" customHeight="false" outlineLevel="0" collapsed="false">
      <c r="S9231" s="1" t="n">
        <v>9226</v>
      </c>
      <c r="T9231" s="1" t="s">
        <v>146</v>
      </c>
    </row>
    <row r="9232" customFormat="false" ht="12.75" hidden="false" customHeight="false" outlineLevel="0" collapsed="false">
      <c r="S9232" s="1" t="n">
        <v>9227</v>
      </c>
      <c r="T9232" s="1" t="s">
        <v>150</v>
      </c>
    </row>
    <row r="9233" customFormat="false" ht="12.75" hidden="false" customHeight="false" outlineLevel="0" collapsed="false">
      <c r="S9233" s="1" t="n">
        <v>9228</v>
      </c>
      <c r="T9233" s="1" t="s">
        <v>154</v>
      </c>
    </row>
    <row r="9234" customFormat="false" ht="12.75" hidden="false" customHeight="false" outlineLevel="0" collapsed="false">
      <c r="S9234" s="1" t="n">
        <v>9229</v>
      </c>
      <c r="T9234" s="1" t="s">
        <v>157</v>
      </c>
    </row>
    <row r="9235" customFormat="false" ht="12.75" hidden="false" customHeight="false" outlineLevel="0" collapsed="false">
      <c r="S9235" s="1" t="n">
        <v>9230</v>
      </c>
      <c r="T9235" s="1" t="s">
        <v>161</v>
      </c>
    </row>
    <row r="9236" customFormat="false" ht="12.75" hidden="false" customHeight="false" outlineLevel="0" collapsed="false">
      <c r="S9236" s="1" t="n">
        <v>9231</v>
      </c>
      <c r="T9236" s="1" t="s">
        <v>165</v>
      </c>
    </row>
    <row r="9237" customFormat="false" ht="12.75" hidden="false" customHeight="false" outlineLevel="0" collapsed="false">
      <c r="S9237" s="1" t="n">
        <v>9232</v>
      </c>
      <c r="T9237" s="1" t="s">
        <v>169</v>
      </c>
    </row>
    <row r="9238" customFormat="false" ht="12.75" hidden="false" customHeight="false" outlineLevel="0" collapsed="false">
      <c r="S9238" s="1" t="n">
        <v>9233</v>
      </c>
      <c r="T9238" s="1" t="s">
        <v>173</v>
      </c>
    </row>
    <row r="9239" customFormat="false" ht="12.75" hidden="false" customHeight="false" outlineLevel="0" collapsed="false">
      <c r="S9239" s="1" t="n">
        <v>9234</v>
      </c>
      <c r="T9239" s="1" t="s">
        <v>177</v>
      </c>
    </row>
    <row r="9240" customFormat="false" ht="12.75" hidden="false" customHeight="false" outlineLevel="0" collapsed="false">
      <c r="S9240" s="1" t="n">
        <v>9235</v>
      </c>
      <c r="T9240" s="1" t="s">
        <v>180</v>
      </c>
    </row>
    <row r="9241" customFormat="false" ht="12.75" hidden="false" customHeight="false" outlineLevel="0" collapsed="false">
      <c r="S9241" s="1" t="n">
        <v>9236</v>
      </c>
      <c r="T9241" s="1" t="s">
        <v>183</v>
      </c>
    </row>
    <row r="9242" customFormat="false" ht="12.75" hidden="false" customHeight="false" outlineLevel="0" collapsed="false">
      <c r="S9242" s="1" t="n">
        <v>9237</v>
      </c>
      <c r="T9242" s="1" t="s">
        <v>186</v>
      </c>
    </row>
    <row r="9243" customFormat="false" ht="12.75" hidden="false" customHeight="false" outlineLevel="0" collapsed="false">
      <c r="S9243" s="1" t="n">
        <v>9238</v>
      </c>
      <c r="T9243" s="1" t="s">
        <v>189</v>
      </c>
    </row>
    <row r="9244" customFormat="false" ht="12.75" hidden="false" customHeight="false" outlineLevel="0" collapsed="false">
      <c r="S9244" s="1" t="n">
        <v>9239</v>
      </c>
      <c r="T9244" s="1" t="s">
        <v>191</v>
      </c>
    </row>
    <row r="9245" customFormat="false" ht="12.75" hidden="false" customHeight="false" outlineLevel="0" collapsed="false">
      <c r="S9245" s="1" t="n">
        <v>9240</v>
      </c>
      <c r="T9245" s="1" t="s">
        <v>193</v>
      </c>
    </row>
    <row r="9246" customFormat="false" ht="12.75" hidden="false" customHeight="false" outlineLevel="0" collapsed="false">
      <c r="S9246" s="1" t="n">
        <v>9241</v>
      </c>
      <c r="T9246" s="1" t="s">
        <v>195</v>
      </c>
    </row>
    <row r="9247" customFormat="false" ht="12.75" hidden="false" customHeight="false" outlineLevel="0" collapsed="false">
      <c r="S9247" s="1" t="n">
        <v>9242</v>
      </c>
      <c r="T9247" s="1" t="s">
        <v>197</v>
      </c>
    </row>
    <row r="9248" customFormat="false" ht="12.75" hidden="false" customHeight="false" outlineLevel="0" collapsed="false">
      <c r="S9248" s="1" t="n">
        <v>9243</v>
      </c>
      <c r="T9248" s="1" t="s">
        <v>199</v>
      </c>
    </row>
    <row r="9249" customFormat="false" ht="12.75" hidden="false" customHeight="false" outlineLevel="0" collapsed="false">
      <c r="S9249" s="1" t="n">
        <v>9244</v>
      </c>
      <c r="T9249" s="1" t="s">
        <v>201</v>
      </c>
    </row>
    <row r="9250" customFormat="false" ht="12.75" hidden="false" customHeight="false" outlineLevel="0" collapsed="false">
      <c r="S9250" s="1" t="n">
        <v>9245</v>
      </c>
      <c r="T9250" s="1" t="s">
        <v>203</v>
      </c>
    </row>
    <row r="9251" customFormat="false" ht="12.75" hidden="false" customHeight="false" outlineLevel="0" collapsed="false">
      <c r="S9251" s="1" t="n">
        <v>9246</v>
      </c>
      <c r="T9251" s="1" t="s">
        <v>205</v>
      </c>
    </row>
    <row r="9252" customFormat="false" ht="12.75" hidden="false" customHeight="false" outlineLevel="0" collapsed="false">
      <c r="S9252" s="1" t="n">
        <v>9247</v>
      </c>
      <c r="T9252" s="1" t="s">
        <v>207</v>
      </c>
    </row>
    <row r="9253" customFormat="false" ht="12.75" hidden="false" customHeight="false" outlineLevel="0" collapsed="false">
      <c r="S9253" s="1" t="n">
        <v>9248</v>
      </c>
      <c r="T9253" s="1" t="s">
        <v>209</v>
      </c>
    </row>
    <row r="9254" customFormat="false" ht="12.75" hidden="false" customHeight="false" outlineLevel="0" collapsed="false">
      <c r="S9254" s="1" t="n">
        <v>9249</v>
      </c>
      <c r="T9254" s="1" t="s">
        <v>211</v>
      </c>
    </row>
    <row r="9255" customFormat="false" ht="12.75" hidden="false" customHeight="false" outlineLevel="0" collapsed="false">
      <c r="S9255" s="1" t="n">
        <v>9250</v>
      </c>
      <c r="T9255" s="1" t="s">
        <v>213</v>
      </c>
    </row>
    <row r="9256" customFormat="false" ht="12.75" hidden="false" customHeight="false" outlineLevel="0" collapsed="false">
      <c r="S9256" s="1" t="n">
        <v>9251</v>
      </c>
      <c r="T9256" s="1" t="s">
        <v>215</v>
      </c>
    </row>
    <row r="9257" customFormat="false" ht="12.75" hidden="false" customHeight="false" outlineLevel="0" collapsed="false">
      <c r="S9257" s="1" t="n">
        <v>9252</v>
      </c>
      <c r="T9257" s="1" t="s">
        <v>217</v>
      </c>
    </row>
    <row r="9258" customFormat="false" ht="12.75" hidden="false" customHeight="false" outlineLevel="0" collapsed="false">
      <c r="S9258" s="1" t="n">
        <v>9253</v>
      </c>
      <c r="T9258" s="1" t="s">
        <v>219</v>
      </c>
    </row>
    <row r="9259" customFormat="false" ht="12.75" hidden="false" customHeight="false" outlineLevel="0" collapsed="false">
      <c r="S9259" s="1" t="n">
        <v>9254</v>
      </c>
      <c r="T9259" s="1" t="s">
        <v>221</v>
      </c>
    </row>
    <row r="9260" customFormat="false" ht="12.75" hidden="false" customHeight="false" outlineLevel="0" collapsed="false">
      <c r="S9260" s="1" t="n">
        <v>9255</v>
      </c>
      <c r="T9260" s="1" t="s">
        <v>223</v>
      </c>
    </row>
    <row r="9261" customFormat="false" ht="12.75" hidden="false" customHeight="false" outlineLevel="0" collapsed="false">
      <c r="S9261" s="1" t="n">
        <v>9256</v>
      </c>
      <c r="T9261" s="1" t="s">
        <v>225</v>
      </c>
    </row>
    <row r="9262" customFormat="false" ht="12.75" hidden="false" customHeight="false" outlineLevel="0" collapsed="false">
      <c r="S9262" s="1" t="n">
        <v>9257</v>
      </c>
      <c r="T9262" s="1" t="s">
        <v>227</v>
      </c>
    </row>
    <row r="9263" customFormat="false" ht="12.75" hidden="false" customHeight="false" outlineLevel="0" collapsed="false">
      <c r="S9263" s="1" t="n">
        <v>9258</v>
      </c>
      <c r="T9263" s="1" t="s">
        <v>229</v>
      </c>
    </row>
    <row r="9264" customFormat="false" ht="12.75" hidden="false" customHeight="false" outlineLevel="0" collapsed="false">
      <c r="S9264" s="1" t="n">
        <v>9259</v>
      </c>
      <c r="T9264" s="1" t="s">
        <v>231</v>
      </c>
    </row>
    <row r="9265" customFormat="false" ht="12.75" hidden="false" customHeight="false" outlineLevel="0" collapsed="false">
      <c r="S9265" s="1" t="n">
        <v>9260</v>
      </c>
      <c r="T9265" s="1" t="s">
        <v>233</v>
      </c>
    </row>
    <row r="9266" customFormat="false" ht="12.75" hidden="false" customHeight="false" outlineLevel="0" collapsed="false">
      <c r="S9266" s="1" t="n">
        <v>9261</v>
      </c>
      <c r="T9266" s="1" t="s">
        <v>235</v>
      </c>
    </row>
    <row r="9267" customFormat="false" ht="12.75" hidden="false" customHeight="false" outlineLevel="0" collapsed="false">
      <c r="S9267" s="1" t="n">
        <v>9262</v>
      </c>
      <c r="T9267" s="1" t="s">
        <v>237</v>
      </c>
    </row>
    <row r="9268" customFormat="false" ht="12.75" hidden="false" customHeight="false" outlineLevel="0" collapsed="false">
      <c r="S9268" s="1" t="n">
        <v>9263</v>
      </c>
      <c r="T9268" s="1" t="s">
        <v>239</v>
      </c>
    </row>
    <row r="9269" customFormat="false" ht="12.75" hidden="false" customHeight="false" outlineLevel="0" collapsed="false">
      <c r="S9269" s="1" t="n">
        <v>9264</v>
      </c>
      <c r="T9269" s="1" t="s">
        <v>241</v>
      </c>
    </row>
    <row r="9270" customFormat="false" ht="12.75" hidden="false" customHeight="false" outlineLevel="0" collapsed="false">
      <c r="S9270" s="1" t="n">
        <v>9265</v>
      </c>
      <c r="T9270" s="1" t="s">
        <v>243</v>
      </c>
    </row>
    <row r="9271" customFormat="false" ht="12.75" hidden="false" customHeight="false" outlineLevel="0" collapsed="false">
      <c r="S9271" s="1" t="n">
        <v>9266</v>
      </c>
      <c r="T9271" s="1" t="s">
        <v>245</v>
      </c>
    </row>
    <row r="9272" customFormat="false" ht="12.75" hidden="false" customHeight="false" outlineLevel="0" collapsed="false">
      <c r="S9272" s="1" t="n">
        <v>9267</v>
      </c>
      <c r="T9272" s="1" t="s">
        <v>247</v>
      </c>
    </row>
    <row r="9273" customFormat="false" ht="12.75" hidden="false" customHeight="false" outlineLevel="0" collapsed="false">
      <c r="S9273" s="1" t="n">
        <v>9268</v>
      </c>
      <c r="T9273" s="1" t="s">
        <v>249</v>
      </c>
    </row>
    <row r="9274" customFormat="false" ht="12.75" hidden="false" customHeight="false" outlineLevel="0" collapsed="false">
      <c r="S9274" s="1" t="n">
        <v>9269</v>
      </c>
      <c r="T9274" s="1" t="s">
        <v>251</v>
      </c>
    </row>
    <row r="9275" customFormat="false" ht="12.75" hidden="false" customHeight="false" outlineLevel="0" collapsed="false">
      <c r="S9275" s="1" t="n">
        <v>9270</v>
      </c>
      <c r="T9275" s="1" t="s">
        <v>253</v>
      </c>
    </row>
    <row r="9276" customFormat="false" ht="12.75" hidden="false" customHeight="false" outlineLevel="0" collapsed="false">
      <c r="S9276" s="1" t="n">
        <v>9271</v>
      </c>
      <c r="T9276" s="1" t="s">
        <v>255</v>
      </c>
    </row>
    <row r="9277" customFormat="false" ht="12.75" hidden="false" customHeight="false" outlineLevel="0" collapsed="false">
      <c r="S9277" s="1" t="n">
        <v>9272</v>
      </c>
      <c r="T9277" s="1" t="s">
        <v>257</v>
      </c>
    </row>
    <row r="9278" customFormat="false" ht="12.75" hidden="false" customHeight="false" outlineLevel="0" collapsed="false">
      <c r="S9278" s="1" t="n">
        <v>9273</v>
      </c>
      <c r="T9278" s="1" t="s">
        <v>259</v>
      </c>
    </row>
    <row r="9279" customFormat="false" ht="12.75" hidden="false" customHeight="false" outlineLevel="0" collapsed="false">
      <c r="S9279" s="1" t="n">
        <v>9274</v>
      </c>
      <c r="T9279" s="1" t="s">
        <v>261</v>
      </c>
    </row>
    <row r="9280" customFormat="false" ht="12.75" hidden="false" customHeight="false" outlineLevel="0" collapsed="false">
      <c r="S9280" s="1" t="n">
        <v>9275</v>
      </c>
      <c r="T9280" s="1" t="s">
        <v>263</v>
      </c>
    </row>
    <row r="9281" customFormat="false" ht="12.75" hidden="false" customHeight="false" outlineLevel="0" collapsed="false">
      <c r="S9281" s="1" t="n">
        <v>9276</v>
      </c>
      <c r="T9281" s="1" t="s">
        <v>265</v>
      </c>
    </row>
    <row r="9282" customFormat="false" ht="12.75" hidden="false" customHeight="false" outlineLevel="0" collapsed="false">
      <c r="S9282" s="1" t="n">
        <v>9277</v>
      </c>
      <c r="T9282" s="1" t="s">
        <v>267</v>
      </c>
    </row>
    <row r="9283" customFormat="false" ht="12.75" hidden="false" customHeight="false" outlineLevel="0" collapsed="false">
      <c r="S9283" s="1" t="n">
        <v>9278</v>
      </c>
      <c r="T9283" s="1" t="s">
        <v>269</v>
      </c>
    </row>
    <row r="9284" customFormat="false" ht="12.75" hidden="false" customHeight="false" outlineLevel="0" collapsed="false">
      <c r="S9284" s="1" t="n">
        <v>9279</v>
      </c>
      <c r="T9284" s="1" t="s">
        <v>271</v>
      </c>
    </row>
    <row r="9285" customFormat="false" ht="12.75" hidden="false" customHeight="false" outlineLevel="0" collapsed="false">
      <c r="S9285" s="1" t="n">
        <v>9280</v>
      </c>
      <c r="T9285" s="1" t="s">
        <v>273</v>
      </c>
    </row>
    <row r="9286" customFormat="false" ht="12.75" hidden="false" customHeight="false" outlineLevel="0" collapsed="false">
      <c r="S9286" s="1" t="n">
        <v>9281</v>
      </c>
      <c r="T9286" s="1" t="s">
        <v>275</v>
      </c>
    </row>
    <row r="9287" customFormat="false" ht="12.75" hidden="false" customHeight="false" outlineLevel="0" collapsed="false">
      <c r="S9287" s="1" t="n">
        <v>9282</v>
      </c>
      <c r="T9287" s="1" t="s">
        <v>277</v>
      </c>
    </row>
    <row r="9288" customFormat="false" ht="12.75" hidden="false" customHeight="false" outlineLevel="0" collapsed="false">
      <c r="S9288" s="1" t="n">
        <v>9283</v>
      </c>
      <c r="T9288" s="1" t="s">
        <v>279</v>
      </c>
    </row>
    <row r="9289" customFormat="false" ht="12.75" hidden="false" customHeight="false" outlineLevel="0" collapsed="false">
      <c r="S9289" s="1" t="n">
        <v>9284</v>
      </c>
      <c r="T9289" s="1" t="s">
        <v>281</v>
      </c>
    </row>
    <row r="9290" customFormat="false" ht="12.75" hidden="false" customHeight="false" outlineLevel="0" collapsed="false">
      <c r="S9290" s="1" t="n">
        <v>9285</v>
      </c>
      <c r="T9290" s="1" t="s">
        <v>283</v>
      </c>
    </row>
    <row r="9291" customFormat="false" ht="12.75" hidden="false" customHeight="false" outlineLevel="0" collapsed="false">
      <c r="S9291" s="1" t="n">
        <v>9286</v>
      </c>
      <c r="T9291" s="1" t="s">
        <v>285</v>
      </c>
    </row>
    <row r="9292" customFormat="false" ht="12.75" hidden="false" customHeight="false" outlineLevel="0" collapsed="false">
      <c r="S9292" s="1" t="n">
        <v>9287</v>
      </c>
      <c r="T9292" s="1" t="s">
        <v>287</v>
      </c>
    </row>
    <row r="9293" customFormat="false" ht="12.75" hidden="false" customHeight="false" outlineLevel="0" collapsed="false">
      <c r="S9293" s="1" t="n">
        <v>9288</v>
      </c>
      <c r="T9293" s="1" t="s">
        <v>289</v>
      </c>
    </row>
    <row r="9294" customFormat="false" ht="12.75" hidden="false" customHeight="false" outlineLevel="0" collapsed="false">
      <c r="S9294" s="1" t="n">
        <v>9289</v>
      </c>
      <c r="T9294" s="1" t="s">
        <v>291</v>
      </c>
    </row>
    <row r="9295" customFormat="false" ht="12.75" hidden="false" customHeight="false" outlineLevel="0" collapsed="false">
      <c r="S9295" s="1" t="n">
        <v>9290</v>
      </c>
      <c r="T9295" s="1" t="s">
        <v>293</v>
      </c>
    </row>
    <row r="9296" customFormat="false" ht="12.75" hidden="false" customHeight="false" outlineLevel="0" collapsed="false">
      <c r="S9296" s="1" t="n">
        <v>9291</v>
      </c>
      <c r="T9296" s="1" t="s">
        <v>295</v>
      </c>
    </row>
    <row r="9297" customFormat="false" ht="12.75" hidden="false" customHeight="false" outlineLevel="0" collapsed="false">
      <c r="S9297" s="1" t="n">
        <v>9292</v>
      </c>
      <c r="T9297" s="1" t="s">
        <v>297</v>
      </c>
    </row>
    <row r="9298" customFormat="false" ht="12.75" hidden="false" customHeight="false" outlineLevel="0" collapsed="false">
      <c r="S9298" s="1" t="n">
        <v>9293</v>
      </c>
      <c r="T9298" s="1" t="s">
        <v>299</v>
      </c>
    </row>
    <row r="9299" customFormat="false" ht="12.75" hidden="false" customHeight="false" outlineLevel="0" collapsed="false">
      <c r="S9299" s="1" t="n">
        <v>9294</v>
      </c>
      <c r="T9299" s="1" t="s">
        <v>301</v>
      </c>
    </row>
    <row r="9300" customFormat="false" ht="12.75" hidden="false" customHeight="false" outlineLevel="0" collapsed="false">
      <c r="S9300" s="1" t="n">
        <v>9295</v>
      </c>
      <c r="T9300" s="1" t="s">
        <v>303</v>
      </c>
    </row>
    <row r="9301" customFormat="false" ht="12.75" hidden="false" customHeight="false" outlineLevel="0" collapsed="false">
      <c r="S9301" s="1" t="n">
        <v>9296</v>
      </c>
      <c r="T9301" s="1" t="s">
        <v>305</v>
      </c>
    </row>
    <row r="9302" customFormat="false" ht="12.75" hidden="false" customHeight="false" outlineLevel="0" collapsed="false">
      <c r="S9302" s="1" t="n">
        <v>9297</v>
      </c>
      <c r="T9302" s="1" t="s">
        <v>307</v>
      </c>
    </row>
    <row r="9303" customFormat="false" ht="12.75" hidden="false" customHeight="false" outlineLevel="0" collapsed="false">
      <c r="S9303" s="1" t="n">
        <v>9298</v>
      </c>
      <c r="T9303" s="1" t="s">
        <v>309</v>
      </c>
    </row>
    <row r="9304" customFormat="false" ht="12.75" hidden="false" customHeight="false" outlineLevel="0" collapsed="false">
      <c r="S9304" s="1" t="n">
        <v>9299</v>
      </c>
      <c r="T9304" s="1" t="s">
        <v>311</v>
      </c>
    </row>
    <row r="9305" customFormat="false" ht="12.75" hidden="false" customHeight="false" outlineLevel="0" collapsed="false">
      <c r="S9305" s="1" t="n">
        <v>9300</v>
      </c>
      <c r="T9305" s="1" t="s">
        <v>313</v>
      </c>
    </row>
    <row r="9306" customFormat="false" ht="12.75" hidden="false" customHeight="false" outlineLevel="0" collapsed="false">
      <c r="S9306" s="1" t="n">
        <v>9301</v>
      </c>
      <c r="T9306" s="1" t="s">
        <v>315</v>
      </c>
    </row>
    <row r="9307" customFormat="false" ht="12.75" hidden="false" customHeight="false" outlineLevel="0" collapsed="false">
      <c r="S9307" s="1" t="n">
        <v>9302</v>
      </c>
      <c r="T9307" s="1" t="s">
        <v>317</v>
      </c>
    </row>
    <row r="9308" customFormat="false" ht="12.75" hidden="false" customHeight="false" outlineLevel="0" collapsed="false">
      <c r="S9308" s="1" t="n">
        <v>9303</v>
      </c>
      <c r="T9308" s="1" t="s">
        <v>319</v>
      </c>
    </row>
    <row r="9309" customFormat="false" ht="12.75" hidden="false" customHeight="false" outlineLevel="0" collapsed="false">
      <c r="S9309" s="1" t="n">
        <v>9304</v>
      </c>
      <c r="T9309" s="1" t="s">
        <v>321</v>
      </c>
    </row>
    <row r="9310" customFormat="false" ht="12.75" hidden="false" customHeight="false" outlineLevel="0" collapsed="false">
      <c r="S9310" s="1" t="n">
        <v>9305</v>
      </c>
      <c r="T9310" s="1" t="s">
        <v>323</v>
      </c>
    </row>
    <row r="9311" customFormat="false" ht="12.75" hidden="false" customHeight="false" outlineLevel="0" collapsed="false">
      <c r="S9311" s="1" t="n">
        <v>9306</v>
      </c>
      <c r="T9311" s="1" t="s">
        <v>325</v>
      </c>
    </row>
    <row r="9312" customFormat="false" ht="12.75" hidden="false" customHeight="false" outlineLevel="0" collapsed="false">
      <c r="S9312" s="1" t="n">
        <v>9307</v>
      </c>
      <c r="T9312" s="1" t="s">
        <v>327</v>
      </c>
    </row>
    <row r="9313" customFormat="false" ht="12.75" hidden="false" customHeight="false" outlineLevel="0" collapsed="false">
      <c r="S9313" s="1" t="n">
        <v>9308</v>
      </c>
      <c r="T9313" s="1" t="s">
        <v>329</v>
      </c>
    </row>
    <row r="9314" customFormat="false" ht="12.75" hidden="false" customHeight="false" outlineLevel="0" collapsed="false">
      <c r="S9314" s="1" t="n">
        <v>9309</v>
      </c>
      <c r="T9314" s="1" t="s">
        <v>331</v>
      </c>
    </row>
    <row r="9315" customFormat="false" ht="12.75" hidden="false" customHeight="false" outlineLevel="0" collapsed="false">
      <c r="S9315" s="1" t="n">
        <v>9310</v>
      </c>
      <c r="T9315" s="1" t="s">
        <v>333</v>
      </c>
    </row>
    <row r="9316" customFormat="false" ht="12.75" hidden="false" customHeight="false" outlineLevel="0" collapsed="false">
      <c r="S9316" s="1" t="n">
        <v>9311</v>
      </c>
      <c r="T9316" s="1" t="s">
        <v>335</v>
      </c>
    </row>
    <row r="9317" customFormat="false" ht="12.75" hidden="false" customHeight="false" outlineLevel="0" collapsed="false">
      <c r="S9317" s="1" t="n">
        <v>9312</v>
      </c>
      <c r="T9317" s="1" t="s">
        <v>337</v>
      </c>
    </row>
    <row r="9318" customFormat="false" ht="12.75" hidden="false" customHeight="false" outlineLevel="0" collapsed="false">
      <c r="S9318" s="1" t="n">
        <v>9313</v>
      </c>
      <c r="T9318" s="1" t="s">
        <v>339</v>
      </c>
    </row>
    <row r="9319" customFormat="false" ht="12.75" hidden="false" customHeight="false" outlineLevel="0" collapsed="false">
      <c r="S9319" s="1" t="n">
        <v>9314</v>
      </c>
      <c r="T9319" s="1" t="s">
        <v>341</v>
      </c>
    </row>
    <row r="9320" customFormat="false" ht="12.75" hidden="false" customHeight="false" outlineLevel="0" collapsed="false">
      <c r="S9320" s="1" t="n">
        <v>9315</v>
      </c>
      <c r="T9320" s="1" t="s">
        <v>343</v>
      </c>
    </row>
    <row r="9321" customFormat="false" ht="12.75" hidden="false" customHeight="false" outlineLevel="0" collapsed="false">
      <c r="S9321" s="1" t="n">
        <v>9316</v>
      </c>
      <c r="T9321" s="1" t="s">
        <v>345</v>
      </c>
    </row>
    <row r="9322" customFormat="false" ht="12.75" hidden="false" customHeight="false" outlineLevel="0" collapsed="false">
      <c r="S9322" s="1" t="n">
        <v>9317</v>
      </c>
      <c r="T9322" s="1" t="s">
        <v>347</v>
      </c>
    </row>
    <row r="9323" customFormat="false" ht="12.75" hidden="false" customHeight="false" outlineLevel="0" collapsed="false">
      <c r="S9323" s="1" t="n">
        <v>9318</v>
      </c>
      <c r="T9323" s="1" t="s">
        <v>349</v>
      </c>
    </row>
    <row r="9324" customFormat="false" ht="12.75" hidden="false" customHeight="false" outlineLevel="0" collapsed="false">
      <c r="S9324" s="1" t="n">
        <v>9319</v>
      </c>
      <c r="T9324" s="1" t="s">
        <v>351</v>
      </c>
    </row>
    <row r="9325" customFormat="false" ht="12.75" hidden="false" customHeight="false" outlineLevel="0" collapsed="false">
      <c r="S9325" s="1" t="n">
        <v>9320</v>
      </c>
      <c r="T9325" s="1" t="s">
        <v>353</v>
      </c>
    </row>
    <row r="9326" customFormat="false" ht="12.75" hidden="false" customHeight="false" outlineLevel="0" collapsed="false">
      <c r="S9326" s="1" t="n">
        <v>9321</v>
      </c>
      <c r="T9326" s="1" t="s">
        <v>355</v>
      </c>
    </row>
    <row r="9327" customFormat="false" ht="12.75" hidden="false" customHeight="false" outlineLevel="0" collapsed="false">
      <c r="S9327" s="1" t="n">
        <v>9322</v>
      </c>
      <c r="T9327" s="1" t="s">
        <v>357</v>
      </c>
    </row>
    <row r="9328" customFormat="false" ht="12.75" hidden="false" customHeight="false" outlineLevel="0" collapsed="false">
      <c r="S9328" s="1" t="n">
        <v>9323</v>
      </c>
      <c r="T9328" s="1" t="s">
        <v>359</v>
      </c>
    </row>
    <row r="9329" customFormat="false" ht="12.75" hidden="false" customHeight="false" outlineLevel="0" collapsed="false">
      <c r="S9329" s="1" t="n">
        <v>9324</v>
      </c>
      <c r="T9329" s="1" t="s">
        <v>361</v>
      </c>
    </row>
    <row r="9330" customFormat="false" ht="12.75" hidden="false" customHeight="false" outlineLevel="0" collapsed="false">
      <c r="S9330" s="1" t="n">
        <v>9325</v>
      </c>
      <c r="T9330" s="1" t="s">
        <v>363</v>
      </c>
    </row>
    <row r="9331" customFormat="false" ht="12.75" hidden="false" customHeight="false" outlineLevel="0" collapsed="false">
      <c r="S9331" s="1" t="n">
        <v>9326</v>
      </c>
      <c r="T9331" s="1" t="s">
        <v>365</v>
      </c>
    </row>
    <row r="9332" customFormat="false" ht="12.75" hidden="false" customHeight="false" outlineLevel="0" collapsed="false">
      <c r="S9332" s="1" t="n">
        <v>9327</v>
      </c>
      <c r="T9332" s="1" t="s">
        <v>367</v>
      </c>
    </row>
    <row r="9333" customFormat="false" ht="12.75" hidden="false" customHeight="false" outlineLevel="0" collapsed="false">
      <c r="S9333" s="1" t="n">
        <v>9328</v>
      </c>
      <c r="T9333" s="1" t="s">
        <v>369</v>
      </c>
    </row>
    <row r="9334" customFormat="false" ht="12.75" hidden="false" customHeight="false" outlineLevel="0" collapsed="false">
      <c r="S9334" s="1" t="n">
        <v>9329</v>
      </c>
      <c r="T9334" s="1" t="s">
        <v>371</v>
      </c>
    </row>
    <row r="9335" customFormat="false" ht="12.75" hidden="false" customHeight="false" outlineLevel="0" collapsed="false">
      <c r="S9335" s="1" t="n">
        <v>9330</v>
      </c>
      <c r="T9335" s="1" t="s">
        <v>373</v>
      </c>
    </row>
    <row r="9336" customFormat="false" ht="12.75" hidden="false" customHeight="false" outlineLevel="0" collapsed="false">
      <c r="S9336" s="1" t="n">
        <v>9331</v>
      </c>
      <c r="T9336" s="1" t="s">
        <v>375</v>
      </c>
    </row>
    <row r="9337" customFormat="false" ht="12.75" hidden="false" customHeight="false" outlineLevel="0" collapsed="false">
      <c r="S9337" s="1" t="n">
        <v>9332</v>
      </c>
      <c r="T9337" s="1" t="s">
        <v>377</v>
      </c>
    </row>
    <row r="9338" customFormat="false" ht="12.75" hidden="false" customHeight="false" outlineLevel="0" collapsed="false">
      <c r="S9338" s="1" t="n">
        <v>9333</v>
      </c>
      <c r="T9338" s="1" t="s">
        <v>379</v>
      </c>
    </row>
    <row r="9339" customFormat="false" ht="12.75" hidden="false" customHeight="false" outlineLevel="0" collapsed="false">
      <c r="S9339" s="1" t="n">
        <v>9334</v>
      </c>
      <c r="T9339" s="1" t="s">
        <v>381</v>
      </c>
    </row>
    <row r="9340" customFormat="false" ht="12.75" hidden="false" customHeight="false" outlineLevel="0" collapsed="false">
      <c r="S9340" s="1" t="n">
        <v>9335</v>
      </c>
      <c r="T9340" s="1" t="s">
        <v>383</v>
      </c>
    </row>
    <row r="9341" customFormat="false" ht="12.75" hidden="false" customHeight="false" outlineLevel="0" collapsed="false">
      <c r="S9341" s="1" t="n">
        <v>9336</v>
      </c>
      <c r="T9341" s="1" t="s">
        <v>385</v>
      </c>
    </row>
    <row r="9342" customFormat="false" ht="12.75" hidden="false" customHeight="false" outlineLevel="0" collapsed="false">
      <c r="S9342" s="1" t="n">
        <v>9337</v>
      </c>
      <c r="T9342" s="1" t="s">
        <v>387</v>
      </c>
    </row>
    <row r="9343" customFormat="false" ht="12.75" hidden="false" customHeight="false" outlineLevel="0" collapsed="false">
      <c r="S9343" s="1" t="n">
        <v>9338</v>
      </c>
      <c r="T9343" s="1" t="s">
        <v>389</v>
      </c>
    </row>
    <row r="9344" customFormat="false" ht="12.75" hidden="false" customHeight="false" outlineLevel="0" collapsed="false">
      <c r="S9344" s="1" t="n">
        <v>9339</v>
      </c>
      <c r="T9344" s="1" t="s">
        <v>391</v>
      </c>
    </row>
    <row r="9345" customFormat="false" ht="12.75" hidden="false" customHeight="false" outlineLevel="0" collapsed="false">
      <c r="S9345" s="1" t="n">
        <v>9340</v>
      </c>
      <c r="T9345" s="1" t="s">
        <v>393</v>
      </c>
    </row>
    <row r="9346" customFormat="false" ht="12.75" hidden="false" customHeight="false" outlineLevel="0" collapsed="false">
      <c r="S9346" s="1" t="n">
        <v>9341</v>
      </c>
      <c r="T9346" s="1" t="s">
        <v>395</v>
      </c>
    </row>
    <row r="9347" customFormat="false" ht="12.75" hidden="false" customHeight="false" outlineLevel="0" collapsed="false">
      <c r="S9347" s="1" t="n">
        <v>9342</v>
      </c>
      <c r="T9347" s="1" t="s">
        <v>397</v>
      </c>
    </row>
    <row r="9348" customFormat="false" ht="12.75" hidden="false" customHeight="false" outlineLevel="0" collapsed="false">
      <c r="S9348" s="1" t="n">
        <v>9343</v>
      </c>
      <c r="T9348" s="1" t="s">
        <v>399</v>
      </c>
    </row>
    <row r="9349" customFormat="false" ht="12.75" hidden="false" customHeight="false" outlineLevel="0" collapsed="false">
      <c r="S9349" s="1" t="n">
        <v>9344</v>
      </c>
      <c r="T9349" s="1" t="s">
        <v>401</v>
      </c>
    </row>
    <row r="9350" customFormat="false" ht="12.75" hidden="false" customHeight="false" outlineLevel="0" collapsed="false">
      <c r="S9350" s="1" t="n">
        <v>9345</v>
      </c>
      <c r="T9350" s="1" t="s">
        <v>403</v>
      </c>
    </row>
    <row r="9351" customFormat="false" ht="12.75" hidden="false" customHeight="false" outlineLevel="0" collapsed="false">
      <c r="S9351" s="1" t="n">
        <v>9346</v>
      </c>
      <c r="T9351" s="1" t="s">
        <v>405</v>
      </c>
    </row>
    <row r="9352" customFormat="false" ht="12.75" hidden="false" customHeight="false" outlineLevel="0" collapsed="false">
      <c r="S9352" s="1" t="n">
        <v>9347</v>
      </c>
      <c r="T9352" s="1" t="s">
        <v>407</v>
      </c>
    </row>
    <row r="9353" customFormat="false" ht="12.75" hidden="false" customHeight="false" outlineLevel="0" collapsed="false">
      <c r="S9353" s="1" t="n">
        <v>9348</v>
      </c>
      <c r="T9353" s="1" t="s">
        <v>409</v>
      </c>
    </row>
    <row r="9354" customFormat="false" ht="12.75" hidden="false" customHeight="false" outlineLevel="0" collapsed="false">
      <c r="S9354" s="1" t="n">
        <v>9349</v>
      </c>
      <c r="T9354" s="1" t="s">
        <v>411</v>
      </c>
    </row>
    <row r="9355" customFormat="false" ht="12.75" hidden="false" customHeight="false" outlineLevel="0" collapsed="false">
      <c r="S9355" s="1" t="n">
        <v>9350</v>
      </c>
      <c r="T9355" s="1" t="s">
        <v>413</v>
      </c>
    </row>
    <row r="9356" customFormat="false" ht="12.75" hidden="false" customHeight="false" outlineLevel="0" collapsed="false">
      <c r="S9356" s="1" t="n">
        <v>9351</v>
      </c>
      <c r="T9356" s="1" t="s">
        <v>415</v>
      </c>
    </row>
    <row r="9357" customFormat="false" ht="12.75" hidden="false" customHeight="false" outlineLevel="0" collapsed="false">
      <c r="S9357" s="1" t="n">
        <v>9352</v>
      </c>
      <c r="T9357" s="1" t="s">
        <v>417</v>
      </c>
    </row>
    <row r="9358" customFormat="false" ht="12.75" hidden="false" customHeight="false" outlineLevel="0" collapsed="false">
      <c r="S9358" s="1" t="n">
        <v>9353</v>
      </c>
      <c r="T9358" s="1" t="s">
        <v>419</v>
      </c>
    </row>
    <row r="9359" customFormat="false" ht="12.75" hidden="false" customHeight="false" outlineLevel="0" collapsed="false">
      <c r="S9359" s="1" t="n">
        <v>9354</v>
      </c>
      <c r="T9359" s="1" t="s">
        <v>421</v>
      </c>
    </row>
    <row r="9360" customFormat="false" ht="12.75" hidden="false" customHeight="false" outlineLevel="0" collapsed="false">
      <c r="S9360" s="1" t="n">
        <v>9355</v>
      </c>
      <c r="T9360" s="1" t="s">
        <v>423</v>
      </c>
    </row>
    <row r="9361" customFormat="false" ht="12.75" hidden="false" customHeight="false" outlineLevel="0" collapsed="false">
      <c r="S9361" s="1" t="n">
        <v>9356</v>
      </c>
      <c r="T9361" s="1" t="s">
        <v>425</v>
      </c>
    </row>
    <row r="9362" customFormat="false" ht="12.75" hidden="false" customHeight="false" outlineLevel="0" collapsed="false">
      <c r="S9362" s="1" t="n">
        <v>9357</v>
      </c>
      <c r="T9362" s="1" t="s">
        <v>427</v>
      </c>
    </row>
    <row r="9363" customFormat="false" ht="12.75" hidden="false" customHeight="false" outlineLevel="0" collapsed="false">
      <c r="S9363" s="1" t="n">
        <v>9358</v>
      </c>
      <c r="T9363" s="1" t="s">
        <v>429</v>
      </c>
    </row>
    <row r="9364" customFormat="false" ht="12.75" hidden="false" customHeight="false" outlineLevel="0" collapsed="false">
      <c r="S9364" s="1" t="n">
        <v>9359</v>
      </c>
      <c r="T9364" s="1" t="s">
        <v>431</v>
      </c>
    </row>
    <row r="9365" customFormat="false" ht="12.75" hidden="false" customHeight="false" outlineLevel="0" collapsed="false">
      <c r="S9365" s="1" t="n">
        <v>9360</v>
      </c>
      <c r="T9365" s="1" t="s">
        <v>433</v>
      </c>
    </row>
    <row r="9366" customFormat="false" ht="12.75" hidden="false" customHeight="false" outlineLevel="0" collapsed="false">
      <c r="S9366" s="1" t="n">
        <v>9361</v>
      </c>
      <c r="T9366" s="1" t="s">
        <v>435</v>
      </c>
    </row>
    <row r="9367" customFormat="false" ht="12.75" hidden="false" customHeight="false" outlineLevel="0" collapsed="false">
      <c r="S9367" s="1" t="n">
        <v>9362</v>
      </c>
      <c r="T9367" s="1" t="s">
        <v>437</v>
      </c>
    </row>
    <row r="9368" customFormat="false" ht="12.75" hidden="false" customHeight="false" outlineLevel="0" collapsed="false">
      <c r="S9368" s="1" t="n">
        <v>9363</v>
      </c>
      <c r="T9368" s="1" t="s">
        <v>439</v>
      </c>
    </row>
    <row r="9369" customFormat="false" ht="12.75" hidden="false" customHeight="false" outlineLevel="0" collapsed="false">
      <c r="S9369" s="1" t="n">
        <v>9364</v>
      </c>
      <c r="T9369" s="1" t="s">
        <v>441</v>
      </c>
    </row>
    <row r="9370" customFormat="false" ht="12.75" hidden="false" customHeight="false" outlineLevel="0" collapsed="false">
      <c r="S9370" s="1" t="n">
        <v>9365</v>
      </c>
      <c r="T9370" s="1" t="s">
        <v>443</v>
      </c>
    </row>
    <row r="9371" customFormat="false" ht="12.75" hidden="false" customHeight="false" outlineLevel="0" collapsed="false">
      <c r="S9371" s="1" t="n">
        <v>9366</v>
      </c>
      <c r="T9371" s="1" t="s">
        <v>445</v>
      </c>
    </row>
    <row r="9372" customFormat="false" ht="12.75" hidden="false" customHeight="false" outlineLevel="0" collapsed="false">
      <c r="S9372" s="1" t="n">
        <v>9367</v>
      </c>
      <c r="T9372" s="1" t="s">
        <v>447</v>
      </c>
    </row>
    <row r="9373" customFormat="false" ht="12.75" hidden="false" customHeight="false" outlineLevel="0" collapsed="false">
      <c r="S9373" s="1" t="n">
        <v>9368</v>
      </c>
      <c r="T9373" s="1" t="s">
        <v>449</v>
      </c>
    </row>
    <row r="9374" customFormat="false" ht="12.75" hidden="false" customHeight="false" outlineLevel="0" collapsed="false">
      <c r="S9374" s="1" t="n">
        <v>9369</v>
      </c>
      <c r="T9374" s="1" t="s">
        <v>451</v>
      </c>
    </row>
    <row r="9375" customFormat="false" ht="12.75" hidden="false" customHeight="false" outlineLevel="0" collapsed="false">
      <c r="S9375" s="1" t="n">
        <v>9370</v>
      </c>
      <c r="T9375" s="1" t="s">
        <v>453</v>
      </c>
    </row>
    <row r="9376" customFormat="false" ht="12.75" hidden="false" customHeight="false" outlineLevel="0" collapsed="false">
      <c r="S9376" s="1" t="n">
        <v>9371</v>
      </c>
      <c r="T9376" s="1" t="s">
        <v>455</v>
      </c>
    </row>
    <row r="9377" customFormat="false" ht="12.75" hidden="false" customHeight="false" outlineLevel="0" collapsed="false">
      <c r="S9377" s="1" t="n">
        <v>9372</v>
      </c>
      <c r="T9377" s="1" t="s">
        <v>457</v>
      </c>
    </row>
    <row r="9378" customFormat="false" ht="12.75" hidden="false" customHeight="false" outlineLevel="0" collapsed="false">
      <c r="S9378" s="1" t="n">
        <v>9373</v>
      </c>
      <c r="T9378" s="1" t="s">
        <v>459</v>
      </c>
    </row>
    <row r="9379" customFormat="false" ht="12.75" hidden="false" customHeight="false" outlineLevel="0" collapsed="false">
      <c r="S9379" s="1" t="n">
        <v>9374</v>
      </c>
      <c r="T9379" s="1" t="s">
        <v>461</v>
      </c>
    </row>
    <row r="9380" customFormat="false" ht="12.75" hidden="false" customHeight="false" outlineLevel="0" collapsed="false">
      <c r="S9380" s="1" t="n">
        <v>9375</v>
      </c>
      <c r="T9380" s="1" t="s">
        <v>463</v>
      </c>
    </row>
    <row r="9381" customFormat="false" ht="12.75" hidden="false" customHeight="false" outlineLevel="0" collapsed="false">
      <c r="S9381" s="1" t="n">
        <v>9376</v>
      </c>
      <c r="T9381" s="1" t="s">
        <v>465</v>
      </c>
    </row>
    <row r="9382" customFormat="false" ht="12.75" hidden="false" customHeight="false" outlineLevel="0" collapsed="false">
      <c r="S9382" s="1" t="n">
        <v>9377</v>
      </c>
      <c r="T9382" s="1" t="s">
        <v>467</v>
      </c>
    </row>
    <row r="9383" customFormat="false" ht="12.75" hidden="false" customHeight="false" outlineLevel="0" collapsed="false">
      <c r="S9383" s="1" t="n">
        <v>9378</v>
      </c>
      <c r="T9383" s="1" t="s">
        <v>469</v>
      </c>
    </row>
    <row r="9384" customFormat="false" ht="12.75" hidden="false" customHeight="false" outlineLevel="0" collapsed="false">
      <c r="S9384" s="1" t="n">
        <v>9379</v>
      </c>
      <c r="T9384" s="1" t="s">
        <v>471</v>
      </c>
    </row>
    <row r="9385" customFormat="false" ht="12.75" hidden="false" customHeight="false" outlineLevel="0" collapsed="false">
      <c r="S9385" s="1" t="n">
        <v>9380</v>
      </c>
      <c r="T9385" s="1" t="s">
        <v>473</v>
      </c>
    </row>
    <row r="9386" customFormat="false" ht="12.75" hidden="false" customHeight="false" outlineLevel="0" collapsed="false">
      <c r="S9386" s="1" t="n">
        <v>9381</v>
      </c>
      <c r="T9386" s="1" t="s">
        <v>475</v>
      </c>
    </row>
    <row r="9387" customFormat="false" ht="12.75" hidden="false" customHeight="false" outlineLevel="0" collapsed="false">
      <c r="S9387" s="1" t="n">
        <v>9382</v>
      </c>
      <c r="T9387" s="1" t="s">
        <v>477</v>
      </c>
    </row>
    <row r="9388" customFormat="false" ht="12.75" hidden="false" customHeight="false" outlineLevel="0" collapsed="false">
      <c r="S9388" s="1" t="n">
        <v>9383</v>
      </c>
      <c r="T9388" s="1" t="s">
        <v>479</v>
      </c>
    </row>
    <row r="9389" customFormat="false" ht="12.75" hidden="false" customHeight="false" outlineLevel="0" collapsed="false">
      <c r="S9389" s="1" t="n">
        <v>9384</v>
      </c>
      <c r="T9389" s="1" t="s">
        <v>481</v>
      </c>
    </row>
    <row r="9390" customFormat="false" ht="12.75" hidden="false" customHeight="false" outlineLevel="0" collapsed="false">
      <c r="S9390" s="1" t="n">
        <v>9385</v>
      </c>
      <c r="T9390" s="1" t="s">
        <v>483</v>
      </c>
    </row>
    <row r="9391" customFormat="false" ht="12.75" hidden="false" customHeight="false" outlineLevel="0" collapsed="false">
      <c r="S9391" s="1" t="n">
        <v>9386</v>
      </c>
      <c r="T9391" s="1" t="s">
        <v>485</v>
      </c>
    </row>
    <row r="9392" customFormat="false" ht="12.75" hidden="false" customHeight="false" outlineLevel="0" collapsed="false">
      <c r="S9392" s="1" t="n">
        <v>9387</v>
      </c>
      <c r="T9392" s="1" t="s">
        <v>487</v>
      </c>
    </row>
    <row r="9393" customFormat="false" ht="12.75" hidden="false" customHeight="false" outlineLevel="0" collapsed="false">
      <c r="S9393" s="1" t="n">
        <v>9388</v>
      </c>
      <c r="T9393" s="1" t="s">
        <v>489</v>
      </c>
    </row>
    <row r="9394" customFormat="false" ht="12.75" hidden="false" customHeight="false" outlineLevel="0" collapsed="false">
      <c r="S9394" s="1" t="n">
        <v>9389</v>
      </c>
      <c r="T9394" s="1" t="s">
        <v>491</v>
      </c>
    </row>
    <row r="9395" customFormat="false" ht="12.75" hidden="false" customHeight="false" outlineLevel="0" collapsed="false">
      <c r="S9395" s="1" t="n">
        <v>9390</v>
      </c>
      <c r="T9395" s="1" t="s">
        <v>493</v>
      </c>
    </row>
    <row r="9396" customFormat="false" ht="12.75" hidden="false" customHeight="false" outlineLevel="0" collapsed="false">
      <c r="S9396" s="1" t="n">
        <v>9391</v>
      </c>
      <c r="T9396" s="1" t="s">
        <v>495</v>
      </c>
    </row>
    <row r="9397" customFormat="false" ht="12.75" hidden="false" customHeight="false" outlineLevel="0" collapsed="false">
      <c r="S9397" s="1" t="n">
        <v>9392</v>
      </c>
      <c r="T9397" s="1" t="s">
        <v>497</v>
      </c>
    </row>
    <row r="9398" customFormat="false" ht="12.75" hidden="false" customHeight="false" outlineLevel="0" collapsed="false">
      <c r="S9398" s="1" t="n">
        <v>9393</v>
      </c>
      <c r="T9398" s="1" t="s">
        <v>499</v>
      </c>
    </row>
    <row r="9399" customFormat="false" ht="12.75" hidden="false" customHeight="false" outlineLevel="0" collapsed="false">
      <c r="S9399" s="1" t="n">
        <v>9394</v>
      </c>
      <c r="T9399" s="1" t="s">
        <v>501</v>
      </c>
    </row>
    <row r="9400" customFormat="false" ht="12.75" hidden="false" customHeight="false" outlineLevel="0" collapsed="false">
      <c r="S9400" s="1" t="n">
        <v>9395</v>
      </c>
      <c r="T9400" s="1" t="s">
        <v>503</v>
      </c>
    </row>
    <row r="9401" customFormat="false" ht="12.75" hidden="false" customHeight="false" outlineLevel="0" collapsed="false">
      <c r="S9401" s="1" t="n">
        <v>9396</v>
      </c>
      <c r="T9401" s="1" t="s">
        <v>505</v>
      </c>
    </row>
    <row r="9402" customFormat="false" ht="12.75" hidden="false" customHeight="false" outlineLevel="0" collapsed="false">
      <c r="S9402" s="1" t="n">
        <v>9397</v>
      </c>
      <c r="T9402" s="1" t="s">
        <v>507</v>
      </c>
    </row>
    <row r="9403" customFormat="false" ht="12.75" hidden="false" customHeight="false" outlineLevel="0" collapsed="false">
      <c r="S9403" s="1" t="n">
        <v>9398</v>
      </c>
      <c r="T9403" s="1" t="s">
        <v>509</v>
      </c>
    </row>
    <row r="9404" customFormat="false" ht="12.75" hidden="false" customHeight="false" outlineLevel="0" collapsed="false">
      <c r="S9404" s="1" t="n">
        <v>9399</v>
      </c>
      <c r="T9404" s="1" t="s">
        <v>511</v>
      </c>
    </row>
    <row r="9405" customFormat="false" ht="12.75" hidden="false" customHeight="false" outlineLevel="0" collapsed="false">
      <c r="S9405" s="1" t="n">
        <v>9400</v>
      </c>
      <c r="T9405" s="1" t="s">
        <v>513</v>
      </c>
    </row>
    <row r="9406" customFormat="false" ht="12.75" hidden="false" customHeight="false" outlineLevel="0" collapsed="false">
      <c r="S9406" s="1" t="n">
        <v>9401</v>
      </c>
      <c r="T9406" s="1" t="s">
        <v>515</v>
      </c>
    </row>
    <row r="9407" customFormat="false" ht="12.75" hidden="false" customHeight="false" outlineLevel="0" collapsed="false">
      <c r="S9407" s="1" t="n">
        <v>9402</v>
      </c>
      <c r="T9407" s="1" t="s">
        <v>517</v>
      </c>
    </row>
    <row r="9408" customFormat="false" ht="12.75" hidden="false" customHeight="false" outlineLevel="0" collapsed="false">
      <c r="S9408" s="1" t="n">
        <v>9403</v>
      </c>
      <c r="T9408" s="1" t="s">
        <v>519</v>
      </c>
    </row>
    <row r="9409" customFormat="false" ht="12.75" hidden="false" customHeight="false" outlineLevel="0" collapsed="false">
      <c r="S9409" s="1" t="n">
        <v>9404</v>
      </c>
      <c r="T9409" s="1" t="s">
        <v>521</v>
      </c>
    </row>
    <row r="9410" customFormat="false" ht="12.75" hidden="false" customHeight="false" outlineLevel="0" collapsed="false">
      <c r="S9410" s="1" t="n">
        <v>9405</v>
      </c>
      <c r="T9410" s="1" t="s">
        <v>523</v>
      </c>
    </row>
    <row r="9411" customFormat="false" ht="12.75" hidden="false" customHeight="false" outlineLevel="0" collapsed="false">
      <c r="S9411" s="1" t="n">
        <v>9406</v>
      </c>
      <c r="T9411" s="1" t="s">
        <v>525</v>
      </c>
    </row>
    <row r="9412" customFormat="false" ht="12.75" hidden="false" customHeight="false" outlineLevel="0" collapsed="false">
      <c r="S9412" s="1" t="n">
        <v>9407</v>
      </c>
      <c r="T9412" s="1" t="s">
        <v>527</v>
      </c>
    </row>
    <row r="9413" customFormat="false" ht="12.75" hidden="false" customHeight="false" outlineLevel="0" collapsed="false">
      <c r="S9413" s="1" t="n">
        <v>9408</v>
      </c>
      <c r="T9413" s="1" t="s">
        <v>529</v>
      </c>
    </row>
    <row r="9414" customFormat="false" ht="12.75" hidden="false" customHeight="false" outlineLevel="0" collapsed="false">
      <c r="S9414" s="1" t="n">
        <v>9409</v>
      </c>
      <c r="T9414" s="1" t="s">
        <v>531</v>
      </c>
    </row>
    <row r="9415" customFormat="false" ht="12.75" hidden="false" customHeight="false" outlineLevel="0" collapsed="false">
      <c r="S9415" s="1" t="n">
        <v>9410</v>
      </c>
      <c r="T9415" s="1" t="s">
        <v>533</v>
      </c>
    </row>
    <row r="9416" customFormat="false" ht="12.75" hidden="false" customHeight="false" outlineLevel="0" collapsed="false">
      <c r="S9416" s="1" t="n">
        <v>9411</v>
      </c>
      <c r="T9416" s="1" t="s">
        <v>535</v>
      </c>
    </row>
    <row r="9417" customFormat="false" ht="12.75" hidden="false" customHeight="false" outlineLevel="0" collapsed="false">
      <c r="S9417" s="1" t="n">
        <v>9412</v>
      </c>
      <c r="T9417" s="1" t="s">
        <v>537</v>
      </c>
    </row>
    <row r="9418" customFormat="false" ht="12.75" hidden="false" customHeight="false" outlineLevel="0" collapsed="false">
      <c r="S9418" s="1" t="n">
        <v>9413</v>
      </c>
      <c r="T9418" s="1" t="s">
        <v>539</v>
      </c>
    </row>
    <row r="9419" customFormat="false" ht="12.75" hidden="false" customHeight="false" outlineLevel="0" collapsed="false">
      <c r="S9419" s="1" t="n">
        <v>9414</v>
      </c>
      <c r="T9419" s="1" t="s">
        <v>541</v>
      </c>
    </row>
    <row r="9420" customFormat="false" ht="12.75" hidden="false" customHeight="false" outlineLevel="0" collapsed="false">
      <c r="S9420" s="1" t="n">
        <v>9415</v>
      </c>
      <c r="T9420" s="1" t="s">
        <v>543</v>
      </c>
    </row>
    <row r="9421" customFormat="false" ht="12.75" hidden="false" customHeight="false" outlineLevel="0" collapsed="false">
      <c r="S9421" s="1" t="n">
        <v>9416</v>
      </c>
      <c r="T9421" s="1" t="s">
        <v>545</v>
      </c>
    </row>
    <row r="9422" customFormat="false" ht="12.75" hidden="false" customHeight="false" outlineLevel="0" collapsed="false">
      <c r="S9422" s="1" t="n">
        <v>9417</v>
      </c>
      <c r="T9422" s="1" t="s">
        <v>547</v>
      </c>
    </row>
    <row r="9423" customFormat="false" ht="12.75" hidden="false" customHeight="false" outlineLevel="0" collapsed="false">
      <c r="S9423" s="1" t="n">
        <v>9418</v>
      </c>
      <c r="T9423" s="1" t="s">
        <v>549</v>
      </c>
    </row>
    <row r="9424" customFormat="false" ht="12.75" hidden="false" customHeight="false" outlineLevel="0" collapsed="false">
      <c r="S9424" s="1" t="n">
        <v>9419</v>
      </c>
      <c r="T9424" s="1" t="s">
        <v>551</v>
      </c>
    </row>
    <row r="9425" customFormat="false" ht="12.75" hidden="false" customHeight="false" outlineLevel="0" collapsed="false">
      <c r="S9425" s="1" t="n">
        <v>9420</v>
      </c>
      <c r="T9425" s="1" t="s">
        <v>553</v>
      </c>
    </row>
    <row r="9426" customFormat="false" ht="12.75" hidden="false" customHeight="false" outlineLevel="0" collapsed="false">
      <c r="S9426" s="1" t="n">
        <v>9421</v>
      </c>
      <c r="T9426" s="1" t="s">
        <v>555</v>
      </c>
    </row>
    <row r="9427" customFormat="false" ht="12.75" hidden="false" customHeight="false" outlineLevel="0" collapsed="false">
      <c r="S9427" s="1" t="n">
        <v>9422</v>
      </c>
      <c r="T9427" s="1" t="s">
        <v>557</v>
      </c>
    </row>
    <row r="9428" customFormat="false" ht="12.75" hidden="false" customHeight="false" outlineLevel="0" collapsed="false">
      <c r="S9428" s="1" t="n">
        <v>9423</v>
      </c>
      <c r="T9428" s="1" t="s">
        <v>559</v>
      </c>
    </row>
    <row r="9429" customFormat="false" ht="12.75" hidden="false" customHeight="false" outlineLevel="0" collapsed="false">
      <c r="S9429" s="1" t="n">
        <v>9424</v>
      </c>
      <c r="T9429" s="1" t="s">
        <v>561</v>
      </c>
    </row>
    <row r="9430" customFormat="false" ht="12.75" hidden="false" customHeight="false" outlineLevel="0" collapsed="false">
      <c r="S9430" s="1" t="n">
        <v>9425</v>
      </c>
      <c r="T9430" s="1" t="s">
        <v>563</v>
      </c>
    </row>
    <row r="9431" customFormat="false" ht="12.75" hidden="false" customHeight="false" outlineLevel="0" collapsed="false">
      <c r="S9431" s="1" t="n">
        <v>9426</v>
      </c>
      <c r="T9431" s="1" t="s">
        <v>565</v>
      </c>
    </row>
    <row r="9432" customFormat="false" ht="12.75" hidden="false" customHeight="false" outlineLevel="0" collapsed="false">
      <c r="S9432" s="1" t="n">
        <v>9427</v>
      </c>
      <c r="T9432" s="1" t="s">
        <v>567</v>
      </c>
    </row>
    <row r="9433" customFormat="false" ht="12.75" hidden="false" customHeight="false" outlineLevel="0" collapsed="false">
      <c r="S9433" s="1" t="n">
        <v>9428</v>
      </c>
      <c r="T9433" s="1" t="s">
        <v>569</v>
      </c>
    </row>
    <row r="9434" customFormat="false" ht="12.75" hidden="false" customHeight="false" outlineLevel="0" collapsed="false">
      <c r="S9434" s="1" t="n">
        <v>9429</v>
      </c>
      <c r="T9434" s="1" t="s">
        <v>571</v>
      </c>
    </row>
    <row r="9435" customFormat="false" ht="12.75" hidden="false" customHeight="false" outlineLevel="0" collapsed="false">
      <c r="S9435" s="1" t="n">
        <v>9430</v>
      </c>
      <c r="T9435" s="1" t="s">
        <v>573</v>
      </c>
    </row>
    <row r="9436" customFormat="false" ht="12.75" hidden="false" customHeight="false" outlineLevel="0" collapsed="false">
      <c r="S9436" s="1" t="n">
        <v>9431</v>
      </c>
      <c r="T9436" s="1" t="s">
        <v>575</v>
      </c>
    </row>
    <row r="9437" customFormat="false" ht="12.75" hidden="false" customHeight="false" outlineLevel="0" collapsed="false">
      <c r="S9437" s="1" t="n">
        <v>9432</v>
      </c>
      <c r="T9437" s="1" t="s">
        <v>577</v>
      </c>
    </row>
    <row r="9438" customFormat="false" ht="12.75" hidden="false" customHeight="false" outlineLevel="0" collapsed="false">
      <c r="S9438" s="1" t="n">
        <v>9433</v>
      </c>
      <c r="T9438" s="1" t="s">
        <v>579</v>
      </c>
    </row>
    <row r="9439" customFormat="false" ht="12.75" hidden="false" customHeight="false" outlineLevel="0" collapsed="false">
      <c r="S9439" s="1" t="n">
        <v>9434</v>
      </c>
      <c r="T9439" s="1" t="s">
        <v>581</v>
      </c>
    </row>
    <row r="9440" customFormat="false" ht="12.75" hidden="false" customHeight="false" outlineLevel="0" collapsed="false">
      <c r="S9440" s="1" t="n">
        <v>9435</v>
      </c>
      <c r="T9440" s="1" t="s">
        <v>583</v>
      </c>
    </row>
    <row r="9441" customFormat="false" ht="12.75" hidden="false" customHeight="false" outlineLevel="0" collapsed="false">
      <c r="S9441" s="1" t="n">
        <v>9436</v>
      </c>
      <c r="T9441" s="1" t="s">
        <v>585</v>
      </c>
    </row>
    <row r="9442" customFormat="false" ht="12.75" hidden="false" customHeight="false" outlineLevel="0" collapsed="false">
      <c r="S9442" s="1" t="n">
        <v>9437</v>
      </c>
      <c r="T9442" s="1" t="s">
        <v>587</v>
      </c>
    </row>
    <row r="9443" customFormat="false" ht="12.75" hidden="false" customHeight="false" outlineLevel="0" collapsed="false">
      <c r="S9443" s="1" t="n">
        <v>9438</v>
      </c>
      <c r="T9443" s="1" t="s">
        <v>589</v>
      </c>
    </row>
    <row r="9444" customFormat="false" ht="12.75" hidden="false" customHeight="false" outlineLevel="0" collapsed="false">
      <c r="S9444" s="1" t="n">
        <v>9439</v>
      </c>
      <c r="T9444" s="1" t="s">
        <v>591</v>
      </c>
    </row>
    <row r="9445" customFormat="false" ht="12.75" hidden="false" customHeight="false" outlineLevel="0" collapsed="false">
      <c r="S9445" s="1" t="n">
        <v>9440</v>
      </c>
      <c r="T9445" s="1" t="s">
        <v>593</v>
      </c>
    </row>
    <row r="9446" customFormat="false" ht="12.75" hidden="false" customHeight="false" outlineLevel="0" collapsed="false">
      <c r="S9446" s="1" t="n">
        <v>9441</v>
      </c>
      <c r="T9446" s="1" t="s">
        <v>595</v>
      </c>
    </row>
    <row r="9447" customFormat="false" ht="12.75" hidden="false" customHeight="false" outlineLevel="0" collapsed="false">
      <c r="S9447" s="1" t="n">
        <v>9442</v>
      </c>
      <c r="T9447" s="1" t="s">
        <v>597</v>
      </c>
    </row>
    <row r="9448" customFormat="false" ht="12.75" hidden="false" customHeight="false" outlineLevel="0" collapsed="false">
      <c r="S9448" s="1" t="n">
        <v>9443</v>
      </c>
      <c r="T9448" s="1" t="s">
        <v>599</v>
      </c>
    </row>
    <row r="9449" customFormat="false" ht="12.75" hidden="false" customHeight="false" outlineLevel="0" collapsed="false">
      <c r="S9449" s="1" t="n">
        <v>9444</v>
      </c>
      <c r="T9449" s="1" t="s">
        <v>601</v>
      </c>
    </row>
    <row r="9450" customFormat="false" ht="12.75" hidden="false" customHeight="false" outlineLevel="0" collapsed="false">
      <c r="S9450" s="1" t="n">
        <v>9445</v>
      </c>
      <c r="T9450" s="1" t="s">
        <v>603</v>
      </c>
    </row>
    <row r="9451" customFormat="false" ht="12.75" hidden="false" customHeight="false" outlineLevel="0" collapsed="false">
      <c r="S9451" s="1" t="n">
        <v>9446</v>
      </c>
      <c r="T9451" s="1" t="s">
        <v>605</v>
      </c>
    </row>
    <row r="9452" customFormat="false" ht="12.75" hidden="false" customHeight="false" outlineLevel="0" collapsed="false">
      <c r="S9452" s="1" t="n">
        <v>9447</v>
      </c>
      <c r="T9452" s="1" t="s">
        <v>607</v>
      </c>
    </row>
    <row r="9453" customFormat="false" ht="12.75" hidden="false" customHeight="false" outlineLevel="0" collapsed="false">
      <c r="S9453" s="1" t="n">
        <v>9448</v>
      </c>
      <c r="T9453" s="1" t="s">
        <v>609</v>
      </c>
    </row>
    <row r="9454" customFormat="false" ht="12.75" hidden="false" customHeight="false" outlineLevel="0" collapsed="false">
      <c r="S9454" s="1" t="n">
        <v>9449</v>
      </c>
      <c r="T9454" s="1" t="s">
        <v>611</v>
      </c>
    </row>
    <row r="9455" customFormat="false" ht="12.75" hidden="false" customHeight="false" outlineLevel="0" collapsed="false">
      <c r="S9455" s="1" t="n">
        <v>9450</v>
      </c>
      <c r="T9455" s="1" t="s">
        <v>613</v>
      </c>
    </row>
    <row r="9456" customFormat="false" ht="12.75" hidden="false" customHeight="false" outlineLevel="0" collapsed="false">
      <c r="S9456" s="1" t="n">
        <v>9451</v>
      </c>
      <c r="T9456" s="1" t="s">
        <v>615</v>
      </c>
    </row>
    <row r="9457" customFormat="false" ht="12.75" hidden="false" customHeight="false" outlineLevel="0" collapsed="false">
      <c r="S9457" s="1" t="n">
        <v>9452</v>
      </c>
      <c r="T9457" s="1" t="s">
        <v>617</v>
      </c>
    </row>
    <row r="9458" customFormat="false" ht="12.75" hidden="false" customHeight="false" outlineLevel="0" collapsed="false">
      <c r="S9458" s="1" t="n">
        <v>9453</v>
      </c>
      <c r="T9458" s="1" t="s">
        <v>619</v>
      </c>
    </row>
    <row r="9459" customFormat="false" ht="12.75" hidden="false" customHeight="false" outlineLevel="0" collapsed="false">
      <c r="S9459" s="1" t="n">
        <v>9454</v>
      </c>
      <c r="T9459" s="1" t="s">
        <v>621</v>
      </c>
    </row>
    <row r="9460" customFormat="false" ht="12.75" hidden="false" customHeight="false" outlineLevel="0" collapsed="false">
      <c r="S9460" s="1" t="n">
        <v>9455</v>
      </c>
      <c r="T9460" s="1" t="s">
        <v>623</v>
      </c>
    </row>
    <row r="9461" customFormat="false" ht="12.75" hidden="false" customHeight="false" outlineLevel="0" collapsed="false">
      <c r="S9461" s="1" t="n">
        <v>9456</v>
      </c>
      <c r="T9461" s="1" t="s">
        <v>625</v>
      </c>
    </row>
    <row r="9462" customFormat="false" ht="12.75" hidden="false" customHeight="false" outlineLevel="0" collapsed="false">
      <c r="S9462" s="1" t="n">
        <v>9457</v>
      </c>
      <c r="T9462" s="1" t="s">
        <v>627</v>
      </c>
    </row>
    <row r="9463" customFormat="false" ht="12.75" hidden="false" customHeight="false" outlineLevel="0" collapsed="false">
      <c r="S9463" s="1" t="n">
        <v>9458</v>
      </c>
      <c r="T9463" s="1" t="s">
        <v>629</v>
      </c>
    </row>
    <row r="9464" customFormat="false" ht="12.75" hidden="false" customHeight="false" outlineLevel="0" collapsed="false">
      <c r="S9464" s="1" t="n">
        <v>9459</v>
      </c>
      <c r="T9464" s="1" t="s">
        <v>631</v>
      </c>
    </row>
    <row r="9465" customFormat="false" ht="12.75" hidden="false" customHeight="false" outlineLevel="0" collapsed="false">
      <c r="S9465" s="1" t="n">
        <v>9460</v>
      </c>
      <c r="T9465" s="1" t="s">
        <v>633</v>
      </c>
    </row>
    <row r="9466" customFormat="false" ht="12.75" hidden="false" customHeight="false" outlineLevel="0" collapsed="false">
      <c r="S9466" s="1" t="n">
        <v>9461</v>
      </c>
      <c r="T9466" s="1" t="s">
        <v>635</v>
      </c>
    </row>
    <row r="9467" customFormat="false" ht="12.75" hidden="false" customHeight="false" outlineLevel="0" collapsed="false">
      <c r="S9467" s="1" t="n">
        <v>9462</v>
      </c>
      <c r="T9467" s="1" t="s">
        <v>637</v>
      </c>
    </row>
    <row r="9468" customFormat="false" ht="12.75" hidden="false" customHeight="false" outlineLevel="0" collapsed="false">
      <c r="S9468" s="1" t="n">
        <v>9463</v>
      </c>
      <c r="T9468" s="1" t="s">
        <v>639</v>
      </c>
    </row>
    <row r="9469" customFormat="false" ht="12.75" hidden="false" customHeight="false" outlineLevel="0" collapsed="false">
      <c r="S9469" s="1" t="n">
        <v>9464</v>
      </c>
      <c r="T9469" s="1" t="s">
        <v>641</v>
      </c>
    </row>
    <row r="9470" customFormat="false" ht="12.75" hidden="false" customHeight="false" outlineLevel="0" collapsed="false">
      <c r="S9470" s="1" t="n">
        <v>9465</v>
      </c>
      <c r="T9470" s="1" t="s">
        <v>643</v>
      </c>
    </row>
    <row r="9471" customFormat="false" ht="12.75" hidden="false" customHeight="false" outlineLevel="0" collapsed="false">
      <c r="S9471" s="1" t="n">
        <v>9466</v>
      </c>
      <c r="T9471" s="1" t="s">
        <v>645</v>
      </c>
    </row>
    <row r="9472" customFormat="false" ht="12.75" hidden="false" customHeight="false" outlineLevel="0" collapsed="false">
      <c r="S9472" s="1" t="n">
        <v>9467</v>
      </c>
      <c r="T9472" s="1" t="s">
        <v>647</v>
      </c>
    </row>
    <row r="9473" customFormat="false" ht="12.75" hidden="false" customHeight="false" outlineLevel="0" collapsed="false">
      <c r="S9473" s="1" t="n">
        <v>9468</v>
      </c>
      <c r="T9473" s="1" t="s">
        <v>649</v>
      </c>
    </row>
    <row r="9474" customFormat="false" ht="12.75" hidden="false" customHeight="false" outlineLevel="0" collapsed="false">
      <c r="S9474" s="1" t="n">
        <v>9469</v>
      </c>
      <c r="T9474" s="1" t="s">
        <v>651</v>
      </c>
    </row>
    <row r="9475" customFormat="false" ht="12.75" hidden="false" customHeight="false" outlineLevel="0" collapsed="false">
      <c r="S9475" s="1" t="n">
        <v>9470</v>
      </c>
      <c r="T9475" s="1" t="s">
        <v>653</v>
      </c>
    </row>
    <row r="9476" customFormat="false" ht="12.75" hidden="false" customHeight="false" outlineLevel="0" collapsed="false">
      <c r="S9476" s="1" t="n">
        <v>9471</v>
      </c>
      <c r="T9476" s="1" t="s">
        <v>655</v>
      </c>
    </row>
    <row r="9477" customFormat="false" ht="12.75" hidden="false" customHeight="false" outlineLevel="0" collapsed="false">
      <c r="S9477" s="1" t="n">
        <v>9472</v>
      </c>
      <c r="T9477" s="1" t="s">
        <v>657</v>
      </c>
    </row>
    <row r="9478" customFormat="false" ht="12.75" hidden="false" customHeight="false" outlineLevel="0" collapsed="false">
      <c r="S9478" s="1" t="n">
        <v>9473</v>
      </c>
      <c r="T9478" s="1" t="s">
        <v>659</v>
      </c>
    </row>
    <row r="9479" customFormat="false" ht="12.75" hidden="false" customHeight="false" outlineLevel="0" collapsed="false">
      <c r="S9479" s="1" t="n">
        <v>9474</v>
      </c>
      <c r="T9479" s="1" t="s">
        <v>661</v>
      </c>
    </row>
    <row r="9480" customFormat="false" ht="12.75" hidden="false" customHeight="false" outlineLevel="0" collapsed="false">
      <c r="S9480" s="1" t="n">
        <v>9475</v>
      </c>
      <c r="T9480" s="1" t="s">
        <v>663</v>
      </c>
    </row>
    <row r="9481" customFormat="false" ht="12.75" hidden="false" customHeight="false" outlineLevel="0" collapsed="false">
      <c r="S9481" s="1" t="n">
        <v>9476</v>
      </c>
      <c r="T9481" s="1" t="s">
        <v>665</v>
      </c>
    </row>
    <row r="9482" customFormat="false" ht="12.75" hidden="false" customHeight="false" outlineLevel="0" collapsed="false">
      <c r="S9482" s="1" t="n">
        <v>9477</v>
      </c>
      <c r="T9482" s="1" t="s">
        <v>667</v>
      </c>
    </row>
    <row r="9483" customFormat="false" ht="12.75" hidden="false" customHeight="false" outlineLevel="0" collapsed="false">
      <c r="S9483" s="1" t="n">
        <v>9478</v>
      </c>
      <c r="T9483" s="1" t="s">
        <v>669</v>
      </c>
    </row>
    <row r="9484" customFormat="false" ht="12.75" hidden="false" customHeight="false" outlineLevel="0" collapsed="false">
      <c r="S9484" s="1" t="n">
        <v>9479</v>
      </c>
      <c r="T9484" s="1" t="s">
        <v>671</v>
      </c>
    </row>
    <row r="9485" customFormat="false" ht="12.75" hidden="false" customHeight="false" outlineLevel="0" collapsed="false">
      <c r="S9485" s="1" t="n">
        <v>9480</v>
      </c>
      <c r="T9485" s="1" t="s">
        <v>673</v>
      </c>
    </row>
    <row r="9486" customFormat="false" ht="12.75" hidden="false" customHeight="false" outlineLevel="0" collapsed="false">
      <c r="S9486" s="1" t="n">
        <v>9481</v>
      </c>
      <c r="T9486" s="1" t="s">
        <v>675</v>
      </c>
    </row>
    <row r="9487" customFormat="false" ht="12.75" hidden="false" customHeight="false" outlineLevel="0" collapsed="false">
      <c r="S9487" s="1" t="n">
        <v>9482</v>
      </c>
      <c r="T9487" s="1" t="s">
        <v>677</v>
      </c>
    </row>
    <row r="9488" customFormat="false" ht="12.75" hidden="false" customHeight="false" outlineLevel="0" collapsed="false">
      <c r="S9488" s="1" t="n">
        <v>9483</v>
      </c>
      <c r="T9488" s="1" t="s">
        <v>679</v>
      </c>
    </row>
    <row r="9489" customFormat="false" ht="12.75" hidden="false" customHeight="false" outlineLevel="0" collapsed="false">
      <c r="S9489" s="1" t="n">
        <v>9484</v>
      </c>
      <c r="T9489" s="1" t="s">
        <v>681</v>
      </c>
    </row>
    <row r="9490" customFormat="false" ht="12.75" hidden="false" customHeight="false" outlineLevel="0" collapsed="false">
      <c r="S9490" s="1" t="n">
        <v>9485</v>
      </c>
      <c r="T9490" s="1" t="s">
        <v>683</v>
      </c>
    </row>
    <row r="9491" customFormat="false" ht="12.75" hidden="false" customHeight="false" outlineLevel="0" collapsed="false">
      <c r="S9491" s="1" t="n">
        <v>9486</v>
      </c>
      <c r="T9491" s="1" t="s">
        <v>685</v>
      </c>
    </row>
    <row r="9492" customFormat="false" ht="12.75" hidden="false" customHeight="false" outlineLevel="0" collapsed="false">
      <c r="S9492" s="1" t="n">
        <v>9487</v>
      </c>
      <c r="T9492" s="1" t="s">
        <v>687</v>
      </c>
    </row>
    <row r="9493" customFormat="false" ht="12.75" hidden="false" customHeight="false" outlineLevel="0" collapsed="false">
      <c r="S9493" s="1" t="n">
        <v>9488</v>
      </c>
      <c r="T9493" s="1" t="s">
        <v>689</v>
      </c>
    </row>
    <row r="9494" customFormat="false" ht="12.75" hidden="false" customHeight="false" outlineLevel="0" collapsed="false">
      <c r="S9494" s="1" t="n">
        <v>9489</v>
      </c>
      <c r="T9494" s="1" t="s">
        <v>691</v>
      </c>
    </row>
    <row r="9495" customFormat="false" ht="12.75" hidden="false" customHeight="false" outlineLevel="0" collapsed="false">
      <c r="S9495" s="1" t="n">
        <v>9490</v>
      </c>
      <c r="T9495" s="1" t="s">
        <v>693</v>
      </c>
    </row>
    <row r="9496" customFormat="false" ht="12.75" hidden="false" customHeight="false" outlineLevel="0" collapsed="false">
      <c r="S9496" s="1" t="n">
        <v>9491</v>
      </c>
      <c r="T9496" s="1" t="s">
        <v>695</v>
      </c>
    </row>
    <row r="9497" customFormat="false" ht="12.75" hidden="false" customHeight="false" outlineLevel="0" collapsed="false">
      <c r="S9497" s="1" t="n">
        <v>9492</v>
      </c>
      <c r="T9497" s="1" t="s">
        <v>697</v>
      </c>
    </row>
    <row r="9498" customFormat="false" ht="12.75" hidden="false" customHeight="false" outlineLevel="0" collapsed="false">
      <c r="S9498" s="1" t="n">
        <v>9493</v>
      </c>
      <c r="T9498" s="1" t="s">
        <v>699</v>
      </c>
    </row>
    <row r="9499" customFormat="false" ht="12.75" hidden="false" customHeight="false" outlineLevel="0" collapsed="false">
      <c r="S9499" s="1" t="n">
        <v>9494</v>
      </c>
      <c r="T9499" s="1" t="s">
        <v>701</v>
      </c>
    </row>
    <row r="9500" customFormat="false" ht="12.75" hidden="false" customHeight="false" outlineLevel="0" collapsed="false">
      <c r="S9500" s="1" t="n">
        <v>9495</v>
      </c>
      <c r="T9500" s="1" t="s">
        <v>703</v>
      </c>
    </row>
    <row r="9501" customFormat="false" ht="12.75" hidden="false" customHeight="false" outlineLevel="0" collapsed="false">
      <c r="S9501" s="1" t="n">
        <v>9496</v>
      </c>
      <c r="T9501" s="1" t="s">
        <v>705</v>
      </c>
    </row>
    <row r="9502" customFormat="false" ht="12.75" hidden="false" customHeight="false" outlineLevel="0" collapsed="false">
      <c r="S9502" s="1" t="n">
        <v>9497</v>
      </c>
      <c r="T9502" s="1" t="s">
        <v>707</v>
      </c>
    </row>
    <row r="9503" customFormat="false" ht="12.75" hidden="false" customHeight="false" outlineLevel="0" collapsed="false">
      <c r="S9503" s="1" t="n">
        <v>9498</v>
      </c>
      <c r="T9503" s="1" t="s">
        <v>709</v>
      </c>
    </row>
    <row r="9504" customFormat="false" ht="12.75" hidden="false" customHeight="false" outlineLevel="0" collapsed="false">
      <c r="S9504" s="1" t="n">
        <v>9499</v>
      </c>
      <c r="T9504" s="1" t="s">
        <v>711</v>
      </c>
    </row>
    <row r="9505" customFormat="false" ht="12.75" hidden="false" customHeight="false" outlineLevel="0" collapsed="false">
      <c r="S9505" s="1" t="n">
        <v>9500</v>
      </c>
      <c r="T9505" s="1" t="s">
        <v>713</v>
      </c>
    </row>
    <row r="9506" customFormat="false" ht="12.75" hidden="false" customHeight="false" outlineLevel="0" collapsed="false">
      <c r="S9506" s="1" t="n">
        <v>9501</v>
      </c>
      <c r="T9506" s="1" t="s">
        <v>715</v>
      </c>
    </row>
    <row r="9507" customFormat="false" ht="12.75" hidden="false" customHeight="false" outlineLevel="0" collapsed="false">
      <c r="S9507" s="1" t="n">
        <v>9502</v>
      </c>
      <c r="T9507" s="1" t="s">
        <v>717</v>
      </c>
    </row>
    <row r="9508" customFormat="false" ht="12.75" hidden="false" customHeight="false" outlineLevel="0" collapsed="false">
      <c r="S9508" s="1" t="n">
        <v>9503</v>
      </c>
      <c r="T9508" s="1" t="s">
        <v>719</v>
      </c>
    </row>
    <row r="9509" customFormat="false" ht="12.75" hidden="false" customHeight="false" outlineLevel="0" collapsed="false">
      <c r="S9509" s="1" t="n">
        <v>9504</v>
      </c>
      <c r="T9509" s="1" t="s">
        <v>721</v>
      </c>
    </row>
    <row r="9510" customFormat="false" ht="12.75" hidden="false" customHeight="false" outlineLevel="0" collapsed="false">
      <c r="S9510" s="1" t="n">
        <v>9505</v>
      </c>
      <c r="T9510" s="1" t="s">
        <v>723</v>
      </c>
    </row>
    <row r="9511" customFormat="false" ht="12.75" hidden="false" customHeight="false" outlineLevel="0" collapsed="false">
      <c r="S9511" s="1" t="n">
        <v>9506</v>
      </c>
      <c r="T9511" s="1" t="s">
        <v>725</v>
      </c>
    </row>
    <row r="9512" customFormat="false" ht="12.75" hidden="false" customHeight="false" outlineLevel="0" collapsed="false">
      <c r="S9512" s="1" t="n">
        <v>9507</v>
      </c>
      <c r="T9512" s="1" t="s">
        <v>727</v>
      </c>
    </row>
    <row r="9513" customFormat="false" ht="12.75" hidden="false" customHeight="false" outlineLevel="0" collapsed="false">
      <c r="S9513" s="1" t="n">
        <v>9508</v>
      </c>
      <c r="T9513" s="1" t="s">
        <v>729</v>
      </c>
    </row>
    <row r="9514" customFormat="false" ht="12.75" hidden="false" customHeight="false" outlineLevel="0" collapsed="false">
      <c r="S9514" s="1" t="n">
        <v>9509</v>
      </c>
      <c r="T9514" s="1" t="s">
        <v>731</v>
      </c>
    </row>
    <row r="9515" customFormat="false" ht="12.75" hidden="false" customHeight="false" outlineLevel="0" collapsed="false">
      <c r="S9515" s="1" t="n">
        <v>9510</v>
      </c>
      <c r="T9515" s="1" t="s">
        <v>733</v>
      </c>
    </row>
    <row r="9516" customFormat="false" ht="12.75" hidden="false" customHeight="false" outlineLevel="0" collapsed="false">
      <c r="S9516" s="1" t="n">
        <v>9511</v>
      </c>
      <c r="T9516" s="1" t="s">
        <v>735</v>
      </c>
    </row>
    <row r="9517" customFormat="false" ht="12.75" hidden="false" customHeight="false" outlineLevel="0" collapsed="false">
      <c r="S9517" s="1" t="n">
        <v>9512</v>
      </c>
      <c r="T9517" s="1" t="s">
        <v>737</v>
      </c>
    </row>
    <row r="9518" customFormat="false" ht="12.75" hidden="false" customHeight="false" outlineLevel="0" collapsed="false">
      <c r="S9518" s="1" t="n">
        <v>9513</v>
      </c>
      <c r="T9518" s="1" t="s">
        <v>739</v>
      </c>
    </row>
    <row r="9519" customFormat="false" ht="12.75" hidden="false" customHeight="false" outlineLevel="0" collapsed="false">
      <c r="S9519" s="1" t="n">
        <v>9514</v>
      </c>
      <c r="T9519" s="1" t="s">
        <v>741</v>
      </c>
    </row>
    <row r="9520" customFormat="false" ht="12.75" hidden="false" customHeight="false" outlineLevel="0" collapsed="false">
      <c r="S9520" s="1" t="n">
        <v>9515</v>
      </c>
      <c r="T9520" s="1" t="s">
        <v>743</v>
      </c>
    </row>
    <row r="9521" customFormat="false" ht="12.75" hidden="false" customHeight="false" outlineLevel="0" collapsed="false">
      <c r="S9521" s="1" t="n">
        <v>9516</v>
      </c>
      <c r="T9521" s="1" t="s">
        <v>745</v>
      </c>
    </row>
    <row r="9522" customFormat="false" ht="12.75" hidden="false" customHeight="false" outlineLevel="0" collapsed="false">
      <c r="S9522" s="1" t="n">
        <v>9517</v>
      </c>
      <c r="T9522" s="1" t="s">
        <v>747</v>
      </c>
    </row>
    <row r="9523" customFormat="false" ht="12.75" hidden="false" customHeight="false" outlineLevel="0" collapsed="false">
      <c r="S9523" s="1" t="n">
        <v>9518</v>
      </c>
      <c r="T9523" s="1" t="s">
        <v>749</v>
      </c>
    </row>
    <row r="9524" customFormat="false" ht="12.75" hidden="false" customHeight="false" outlineLevel="0" collapsed="false">
      <c r="S9524" s="1" t="n">
        <v>9519</v>
      </c>
      <c r="T9524" s="1" t="s">
        <v>751</v>
      </c>
    </row>
    <row r="9525" customFormat="false" ht="12.75" hidden="false" customHeight="false" outlineLevel="0" collapsed="false">
      <c r="S9525" s="1" t="n">
        <v>9520</v>
      </c>
      <c r="T9525" s="1" t="s">
        <v>753</v>
      </c>
    </row>
    <row r="9526" customFormat="false" ht="12.75" hidden="false" customHeight="false" outlineLevel="0" collapsed="false">
      <c r="S9526" s="1" t="n">
        <v>9521</v>
      </c>
      <c r="T9526" s="1" t="s">
        <v>755</v>
      </c>
    </row>
    <row r="9527" customFormat="false" ht="12.75" hidden="false" customHeight="false" outlineLevel="0" collapsed="false">
      <c r="S9527" s="1" t="n">
        <v>9522</v>
      </c>
      <c r="T9527" s="1" t="s">
        <v>757</v>
      </c>
    </row>
    <row r="9528" customFormat="false" ht="12.75" hidden="false" customHeight="false" outlineLevel="0" collapsed="false">
      <c r="S9528" s="1" t="n">
        <v>9523</v>
      </c>
      <c r="T9528" s="1" t="s">
        <v>759</v>
      </c>
    </row>
    <row r="9529" customFormat="false" ht="12.75" hidden="false" customHeight="false" outlineLevel="0" collapsed="false">
      <c r="S9529" s="1" t="n">
        <v>9524</v>
      </c>
      <c r="T9529" s="1" t="s">
        <v>761</v>
      </c>
    </row>
    <row r="9530" customFormat="false" ht="12.75" hidden="false" customHeight="false" outlineLevel="0" collapsed="false">
      <c r="S9530" s="1" t="n">
        <v>9525</v>
      </c>
      <c r="T9530" s="1" t="s">
        <v>763</v>
      </c>
    </row>
    <row r="9531" customFormat="false" ht="12.75" hidden="false" customHeight="false" outlineLevel="0" collapsed="false">
      <c r="S9531" s="1" t="n">
        <v>9526</v>
      </c>
      <c r="T9531" s="1" t="s">
        <v>765</v>
      </c>
    </row>
    <row r="9532" customFormat="false" ht="12.75" hidden="false" customHeight="false" outlineLevel="0" collapsed="false">
      <c r="S9532" s="1" t="n">
        <v>9527</v>
      </c>
      <c r="T9532" s="1" t="s">
        <v>767</v>
      </c>
    </row>
    <row r="9533" customFormat="false" ht="12.75" hidden="false" customHeight="false" outlineLevel="0" collapsed="false">
      <c r="S9533" s="1" t="n">
        <v>9528</v>
      </c>
      <c r="T9533" s="1" t="s">
        <v>769</v>
      </c>
    </row>
    <row r="9534" customFormat="false" ht="12.75" hidden="false" customHeight="false" outlineLevel="0" collapsed="false">
      <c r="S9534" s="1" t="n">
        <v>9529</v>
      </c>
      <c r="T9534" s="1" t="s">
        <v>771</v>
      </c>
    </row>
    <row r="9535" customFormat="false" ht="12.75" hidden="false" customHeight="false" outlineLevel="0" collapsed="false">
      <c r="S9535" s="1" t="n">
        <v>9530</v>
      </c>
      <c r="T9535" s="1" t="s">
        <v>773</v>
      </c>
    </row>
    <row r="9536" customFormat="false" ht="12.75" hidden="false" customHeight="false" outlineLevel="0" collapsed="false">
      <c r="S9536" s="1" t="n">
        <v>9531</v>
      </c>
      <c r="T9536" s="1" t="s">
        <v>775</v>
      </c>
    </row>
    <row r="9537" customFormat="false" ht="12.75" hidden="false" customHeight="false" outlineLevel="0" collapsed="false">
      <c r="S9537" s="1" t="n">
        <v>9532</v>
      </c>
      <c r="T9537" s="1" t="s">
        <v>777</v>
      </c>
    </row>
    <row r="9538" customFormat="false" ht="12.75" hidden="false" customHeight="false" outlineLevel="0" collapsed="false">
      <c r="S9538" s="1" t="n">
        <v>9533</v>
      </c>
      <c r="T9538" s="1" t="s">
        <v>779</v>
      </c>
    </row>
    <row r="9539" customFormat="false" ht="12.75" hidden="false" customHeight="false" outlineLevel="0" collapsed="false">
      <c r="S9539" s="1" t="n">
        <v>9534</v>
      </c>
      <c r="T9539" s="1" t="s">
        <v>781</v>
      </c>
    </row>
    <row r="9540" customFormat="false" ht="12.75" hidden="false" customHeight="false" outlineLevel="0" collapsed="false">
      <c r="S9540" s="1" t="n">
        <v>9535</v>
      </c>
      <c r="T9540" s="1" t="s">
        <v>783</v>
      </c>
    </row>
    <row r="9541" customFormat="false" ht="12.75" hidden="false" customHeight="false" outlineLevel="0" collapsed="false">
      <c r="S9541" s="1" t="n">
        <v>9536</v>
      </c>
      <c r="T9541" s="1" t="s">
        <v>785</v>
      </c>
    </row>
    <row r="9542" customFormat="false" ht="12.75" hidden="false" customHeight="false" outlineLevel="0" collapsed="false">
      <c r="S9542" s="1" t="n">
        <v>9537</v>
      </c>
      <c r="T9542" s="1" t="s">
        <v>787</v>
      </c>
    </row>
    <row r="9543" customFormat="false" ht="12.75" hidden="false" customHeight="false" outlineLevel="0" collapsed="false">
      <c r="S9543" s="1" t="n">
        <v>9538</v>
      </c>
      <c r="T9543" s="1" t="s">
        <v>789</v>
      </c>
    </row>
    <row r="9544" customFormat="false" ht="12.75" hidden="false" customHeight="false" outlineLevel="0" collapsed="false">
      <c r="S9544" s="1" t="n">
        <v>9539</v>
      </c>
      <c r="T9544" s="1" t="s">
        <v>791</v>
      </c>
    </row>
    <row r="9545" customFormat="false" ht="12.75" hidden="false" customHeight="false" outlineLevel="0" collapsed="false">
      <c r="S9545" s="1" t="n">
        <v>9540</v>
      </c>
      <c r="T9545" s="1" t="s">
        <v>793</v>
      </c>
    </row>
    <row r="9546" customFormat="false" ht="12.75" hidden="false" customHeight="false" outlineLevel="0" collapsed="false">
      <c r="S9546" s="1" t="n">
        <v>9541</v>
      </c>
      <c r="T9546" s="1" t="s">
        <v>795</v>
      </c>
    </row>
    <row r="9547" customFormat="false" ht="12.75" hidden="false" customHeight="false" outlineLevel="0" collapsed="false">
      <c r="S9547" s="1" t="n">
        <v>9542</v>
      </c>
      <c r="T9547" s="1" t="s">
        <v>797</v>
      </c>
    </row>
    <row r="9548" customFormat="false" ht="12.75" hidden="false" customHeight="false" outlineLevel="0" collapsed="false">
      <c r="S9548" s="1" t="n">
        <v>9543</v>
      </c>
      <c r="T9548" s="1" t="s">
        <v>799</v>
      </c>
    </row>
    <row r="9549" customFormat="false" ht="12.75" hidden="false" customHeight="false" outlineLevel="0" collapsed="false">
      <c r="S9549" s="1" t="n">
        <v>9544</v>
      </c>
      <c r="T9549" s="1" t="s">
        <v>801</v>
      </c>
    </row>
    <row r="9550" customFormat="false" ht="12.75" hidden="false" customHeight="false" outlineLevel="0" collapsed="false">
      <c r="S9550" s="1" t="n">
        <v>9545</v>
      </c>
      <c r="T9550" s="1" t="s">
        <v>803</v>
      </c>
    </row>
    <row r="9551" customFormat="false" ht="12.75" hidden="false" customHeight="false" outlineLevel="0" collapsed="false">
      <c r="S9551" s="1" t="n">
        <v>9546</v>
      </c>
      <c r="T9551" s="1" t="s">
        <v>805</v>
      </c>
    </row>
    <row r="9552" customFormat="false" ht="12.75" hidden="false" customHeight="false" outlineLevel="0" collapsed="false">
      <c r="S9552" s="1" t="n">
        <v>9547</v>
      </c>
      <c r="T9552" s="1" t="s">
        <v>807</v>
      </c>
    </row>
    <row r="9553" customFormat="false" ht="12.75" hidden="false" customHeight="false" outlineLevel="0" collapsed="false">
      <c r="S9553" s="1" t="n">
        <v>9548</v>
      </c>
      <c r="T9553" s="1" t="s">
        <v>809</v>
      </c>
    </row>
    <row r="9554" customFormat="false" ht="12.75" hidden="false" customHeight="false" outlineLevel="0" collapsed="false">
      <c r="S9554" s="1" t="n">
        <v>9549</v>
      </c>
      <c r="T9554" s="1" t="s">
        <v>811</v>
      </c>
    </row>
    <row r="9555" customFormat="false" ht="12.75" hidden="false" customHeight="false" outlineLevel="0" collapsed="false">
      <c r="S9555" s="1" t="n">
        <v>9550</v>
      </c>
      <c r="T9555" s="1" t="s">
        <v>813</v>
      </c>
    </row>
    <row r="9556" customFormat="false" ht="12.75" hidden="false" customHeight="false" outlineLevel="0" collapsed="false">
      <c r="S9556" s="1" t="n">
        <v>9551</v>
      </c>
      <c r="T9556" s="1" t="s">
        <v>815</v>
      </c>
    </row>
    <row r="9557" customFormat="false" ht="12.75" hidden="false" customHeight="false" outlineLevel="0" collapsed="false">
      <c r="S9557" s="1" t="n">
        <v>9552</v>
      </c>
      <c r="T9557" s="1" t="s">
        <v>817</v>
      </c>
    </row>
    <row r="9558" customFormat="false" ht="12.75" hidden="false" customHeight="false" outlineLevel="0" collapsed="false">
      <c r="S9558" s="1" t="n">
        <v>9553</v>
      </c>
      <c r="T9558" s="1" t="s">
        <v>819</v>
      </c>
    </row>
    <row r="9559" customFormat="false" ht="12.75" hidden="false" customHeight="false" outlineLevel="0" collapsed="false">
      <c r="S9559" s="1" t="n">
        <v>9554</v>
      </c>
      <c r="T9559" s="1" t="s">
        <v>821</v>
      </c>
    </row>
    <row r="9560" customFormat="false" ht="12.75" hidden="false" customHeight="false" outlineLevel="0" collapsed="false">
      <c r="S9560" s="1" t="n">
        <v>9555</v>
      </c>
      <c r="T9560" s="1" t="s">
        <v>823</v>
      </c>
    </row>
    <row r="9561" customFormat="false" ht="12.75" hidden="false" customHeight="false" outlineLevel="0" collapsed="false">
      <c r="S9561" s="1" t="n">
        <v>9556</v>
      </c>
      <c r="T9561" s="1" t="s">
        <v>825</v>
      </c>
    </row>
    <row r="9562" customFormat="false" ht="12.75" hidden="false" customHeight="false" outlineLevel="0" collapsed="false">
      <c r="S9562" s="1" t="n">
        <v>9557</v>
      </c>
      <c r="T9562" s="1" t="s">
        <v>827</v>
      </c>
    </row>
    <row r="9563" customFormat="false" ht="12.75" hidden="false" customHeight="false" outlineLevel="0" collapsed="false">
      <c r="S9563" s="1" t="n">
        <v>9558</v>
      </c>
      <c r="T9563" s="1" t="s">
        <v>829</v>
      </c>
    </row>
    <row r="9564" customFormat="false" ht="12.75" hidden="false" customHeight="false" outlineLevel="0" collapsed="false">
      <c r="S9564" s="1" t="n">
        <v>9559</v>
      </c>
      <c r="T9564" s="1" t="s">
        <v>831</v>
      </c>
    </row>
    <row r="9565" customFormat="false" ht="12.75" hidden="false" customHeight="false" outlineLevel="0" collapsed="false">
      <c r="S9565" s="1" t="n">
        <v>9560</v>
      </c>
      <c r="T9565" s="1" t="s">
        <v>833</v>
      </c>
    </row>
    <row r="9566" customFormat="false" ht="12.75" hidden="false" customHeight="false" outlineLevel="0" collapsed="false">
      <c r="S9566" s="1" t="n">
        <v>9561</v>
      </c>
      <c r="T9566" s="1" t="s">
        <v>835</v>
      </c>
    </row>
    <row r="9567" customFormat="false" ht="12.75" hidden="false" customHeight="false" outlineLevel="0" collapsed="false">
      <c r="S9567" s="1" t="n">
        <v>9562</v>
      </c>
      <c r="T9567" s="1" t="s">
        <v>837</v>
      </c>
    </row>
    <row r="9568" customFormat="false" ht="12.75" hidden="false" customHeight="false" outlineLevel="0" collapsed="false">
      <c r="S9568" s="1" t="n">
        <v>9563</v>
      </c>
      <c r="T9568" s="1" t="s">
        <v>839</v>
      </c>
    </row>
    <row r="9569" customFormat="false" ht="12.75" hidden="false" customHeight="false" outlineLevel="0" collapsed="false">
      <c r="S9569" s="1" t="n">
        <v>9564</v>
      </c>
      <c r="T9569" s="1" t="s">
        <v>841</v>
      </c>
    </row>
    <row r="9570" customFormat="false" ht="12.75" hidden="false" customHeight="false" outlineLevel="0" collapsed="false">
      <c r="S9570" s="1" t="n">
        <v>9565</v>
      </c>
      <c r="T9570" s="1" t="s">
        <v>843</v>
      </c>
    </row>
    <row r="9571" customFormat="false" ht="12.75" hidden="false" customHeight="false" outlineLevel="0" collapsed="false">
      <c r="S9571" s="1" t="n">
        <v>9566</v>
      </c>
      <c r="T9571" s="1" t="s">
        <v>845</v>
      </c>
    </row>
    <row r="9572" customFormat="false" ht="12.75" hidden="false" customHeight="false" outlineLevel="0" collapsed="false">
      <c r="S9572" s="1" t="n">
        <v>9567</v>
      </c>
      <c r="T9572" s="1" t="s">
        <v>847</v>
      </c>
    </row>
    <row r="9573" customFormat="false" ht="12.75" hidden="false" customHeight="false" outlineLevel="0" collapsed="false">
      <c r="S9573" s="1" t="n">
        <v>9568</v>
      </c>
      <c r="T9573" s="1" t="s">
        <v>849</v>
      </c>
    </row>
    <row r="9574" customFormat="false" ht="12.75" hidden="false" customHeight="false" outlineLevel="0" collapsed="false">
      <c r="S9574" s="1" t="n">
        <v>9569</v>
      </c>
      <c r="T9574" s="1" t="s">
        <v>851</v>
      </c>
    </row>
    <row r="9575" customFormat="false" ht="12.75" hidden="false" customHeight="false" outlineLevel="0" collapsed="false">
      <c r="S9575" s="1" t="n">
        <v>9570</v>
      </c>
      <c r="T9575" s="1" t="s">
        <v>853</v>
      </c>
    </row>
    <row r="9576" customFormat="false" ht="12.75" hidden="false" customHeight="false" outlineLevel="0" collapsed="false">
      <c r="S9576" s="1" t="n">
        <v>9571</v>
      </c>
      <c r="T9576" s="1" t="s">
        <v>855</v>
      </c>
    </row>
    <row r="9577" customFormat="false" ht="12.75" hidden="false" customHeight="false" outlineLevel="0" collapsed="false">
      <c r="S9577" s="1" t="n">
        <v>9572</v>
      </c>
      <c r="T9577" s="1" t="s">
        <v>857</v>
      </c>
    </row>
    <row r="9578" customFormat="false" ht="12.75" hidden="false" customHeight="false" outlineLevel="0" collapsed="false">
      <c r="S9578" s="1" t="n">
        <v>9573</v>
      </c>
      <c r="T9578" s="1" t="s">
        <v>859</v>
      </c>
    </row>
    <row r="9579" customFormat="false" ht="12.75" hidden="false" customHeight="false" outlineLevel="0" collapsed="false">
      <c r="S9579" s="1" t="n">
        <v>9574</v>
      </c>
      <c r="T9579" s="1" t="s">
        <v>861</v>
      </c>
    </row>
    <row r="9580" customFormat="false" ht="12.75" hidden="false" customHeight="false" outlineLevel="0" collapsed="false">
      <c r="S9580" s="1" t="n">
        <v>9575</v>
      </c>
      <c r="T9580" s="1" t="s">
        <v>863</v>
      </c>
    </row>
    <row r="9581" customFormat="false" ht="12.75" hidden="false" customHeight="false" outlineLevel="0" collapsed="false">
      <c r="S9581" s="1" t="n">
        <v>9576</v>
      </c>
      <c r="T9581" s="1" t="s">
        <v>865</v>
      </c>
    </row>
    <row r="9582" customFormat="false" ht="12.75" hidden="false" customHeight="false" outlineLevel="0" collapsed="false">
      <c r="S9582" s="1" t="n">
        <v>9577</v>
      </c>
      <c r="T9582" s="1" t="s">
        <v>867</v>
      </c>
    </row>
    <row r="9583" customFormat="false" ht="12.75" hidden="false" customHeight="false" outlineLevel="0" collapsed="false">
      <c r="S9583" s="1" t="n">
        <v>9578</v>
      </c>
      <c r="T9583" s="1" t="s">
        <v>869</v>
      </c>
    </row>
    <row r="9584" customFormat="false" ht="12.75" hidden="false" customHeight="false" outlineLevel="0" collapsed="false">
      <c r="S9584" s="1" t="n">
        <v>9579</v>
      </c>
      <c r="T9584" s="1" t="s">
        <v>871</v>
      </c>
    </row>
    <row r="9585" customFormat="false" ht="12.75" hidden="false" customHeight="false" outlineLevel="0" collapsed="false">
      <c r="S9585" s="1" t="n">
        <v>9580</v>
      </c>
      <c r="T9585" s="1" t="s">
        <v>873</v>
      </c>
    </row>
    <row r="9586" customFormat="false" ht="12.75" hidden="false" customHeight="false" outlineLevel="0" collapsed="false">
      <c r="S9586" s="1" t="n">
        <v>9581</v>
      </c>
      <c r="T9586" s="1" t="s">
        <v>875</v>
      </c>
    </row>
    <row r="9587" customFormat="false" ht="12.75" hidden="false" customHeight="false" outlineLevel="0" collapsed="false">
      <c r="S9587" s="1" t="n">
        <v>9582</v>
      </c>
      <c r="T9587" s="1" t="s">
        <v>877</v>
      </c>
    </row>
    <row r="9588" customFormat="false" ht="12.75" hidden="false" customHeight="false" outlineLevel="0" collapsed="false">
      <c r="S9588" s="1" t="n">
        <v>9583</v>
      </c>
      <c r="T9588" s="1" t="s">
        <v>879</v>
      </c>
    </row>
    <row r="9589" customFormat="false" ht="12.75" hidden="false" customHeight="false" outlineLevel="0" collapsed="false">
      <c r="S9589" s="1" t="n">
        <v>9584</v>
      </c>
      <c r="T9589" s="1" t="s">
        <v>881</v>
      </c>
    </row>
    <row r="9590" customFormat="false" ht="12.75" hidden="false" customHeight="false" outlineLevel="0" collapsed="false">
      <c r="S9590" s="1" t="n">
        <v>9585</v>
      </c>
      <c r="T9590" s="1" t="s">
        <v>883</v>
      </c>
    </row>
    <row r="9591" customFormat="false" ht="12.75" hidden="false" customHeight="false" outlineLevel="0" collapsed="false">
      <c r="S9591" s="1" t="n">
        <v>9586</v>
      </c>
      <c r="T9591" s="1" t="s">
        <v>885</v>
      </c>
    </row>
    <row r="9592" customFormat="false" ht="12.75" hidden="false" customHeight="false" outlineLevel="0" collapsed="false">
      <c r="S9592" s="1" t="n">
        <v>9587</v>
      </c>
      <c r="T9592" s="1" t="s">
        <v>887</v>
      </c>
    </row>
    <row r="9593" customFormat="false" ht="12.75" hidden="false" customHeight="false" outlineLevel="0" collapsed="false">
      <c r="S9593" s="1" t="n">
        <v>9588</v>
      </c>
      <c r="T9593" s="1" t="s">
        <v>889</v>
      </c>
    </row>
    <row r="9594" customFormat="false" ht="12.75" hidden="false" customHeight="false" outlineLevel="0" collapsed="false">
      <c r="S9594" s="1" t="n">
        <v>9589</v>
      </c>
      <c r="T9594" s="1" t="s">
        <v>891</v>
      </c>
    </row>
    <row r="9595" customFormat="false" ht="12.75" hidden="false" customHeight="false" outlineLevel="0" collapsed="false">
      <c r="S9595" s="1" t="n">
        <v>9590</v>
      </c>
      <c r="T9595" s="1" t="s">
        <v>893</v>
      </c>
    </row>
    <row r="9596" customFormat="false" ht="12.75" hidden="false" customHeight="false" outlineLevel="0" collapsed="false">
      <c r="S9596" s="1" t="n">
        <v>9591</v>
      </c>
      <c r="T9596" s="1" t="s">
        <v>895</v>
      </c>
    </row>
    <row r="9597" customFormat="false" ht="12.75" hidden="false" customHeight="false" outlineLevel="0" collapsed="false">
      <c r="S9597" s="1" t="n">
        <v>9592</v>
      </c>
      <c r="T9597" s="1" t="s">
        <v>897</v>
      </c>
    </row>
    <row r="9598" customFormat="false" ht="12.75" hidden="false" customHeight="false" outlineLevel="0" collapsed="false">
      <c r="S9598" s="1" t="n">
        <v>9593</v>
      </c>
      <c r="T9598" s="1" t="s">
        <v>899</v>
      </c>
    </row>
    <row r="9599" customFormat="false" ht="12.75" hidden="false" customHeight="false" outlineLevel="0" collapsed="false">
      <c r="S9599" s="1" t="n">
        <v>9594</v>
      </c>
      <c r="T9599" s="1" t="s">
        <v>901</v>
      </c>
    </row>
    <row r="9600" customFormat="false" ht="12.75" hidden="false" customHeight="false" outlineLevel="0" collapsed="false">
      <c r="S9600" s="1" t="n">
        <v>9595</v>
      </c>
      <c r="T9600" s="1" t="s">
        <v>903</v>
      </c>
    </row>
    <row r="9601" customFormat="false" ht="12.75" hidden="false" customHeight="false" outlineLevel="0" collapsed="false">
      <c r="S9601" s="1" t="n">
        <v>9596</v>
      </c>
      <c r="T9601" s="1" t="s">
        <v>905</v>
      </c>
    </row>
    <row r="9602" customFormat="false" ht="12.75" hidden="false" customHeight="false" outlineLevel="0" collapsed="false">
      <c r="S9602" s="1" t="n">
        <v>9597</v>
      </c>
      <c r="T9602" s="1" t="s">
        <v>907</v>
      </c>
    </row>
    <row r="9603" customFormat="false" ht="12.75" hidden="false" customHeight="false" outlineLevel="0" collapsed="false">
      <c r="S9603" s="1" t="n">
        <v>9598</v>
      </c>
      <c r="T9603" s="1" t="s">
        <v>909</v>
      </c>
    </row>
    <row r="9604" customFormat="false" ht="12.75" hidden="false" customHeight="false" outlineLevel="0" collapsed="false">
      <c r="S9604" s="1" t="n">
        <v>9599</v>
      </c>
      <c r="T9604" s="1" t="s">
        <v>911</v>
      </c>
    </row>
    <row r="9605" customFormat="false" ht="12.75" hidden="false" customHeight="false" outlineLevel="0" collapsed="false">
      <c r="S9605" s="1" t="n">
        <v>9600</v>
      </c>
      <c r="T9605" s="1" t="s">
        <v>913</v>
      </c>
    </row>
    <row r="9606" customFormat="false" ht="12.75" hidden="false" customHeight="false" outlineLevel="0" collapsed="false">
      <c r="S9606" s="1" t="n">
        <v>9601</v>
      </c>
      <c r="T9606" s="1" t="s">
        <v>915</v>
      </c>
    </row>
    <row r="9607" customFormat="false" ht="12.75" hidden="false" customHeight="false" outlineLevel="0" collapsed="false">
      <c r="S9607" s="1" t="n">
        <v>9602</v>
      </c>
      <c r="T9607" s="1" t="s">
        <v>917</v>
      </c>
    </row>
    <row r="9608" customFormat="false" ht="12.75" hidden="false" customHeight="false" outlineLevel="0" collapsed="false">
      <c r="S9608" s="1" t="n">
        <v>9603</v>
      </c>
      <c r="T9608" s="1" t="s">
        <v>919</v>
      </c>
    </row>
    <row r="9609" customFormat="false" ht="12.75" hidden="false" customHeight="false" outlineLevel="0" collapsed="false">
      <c r="S9609" s="1" t="n">
        <v>9604</v>
      </c>
      <c r="T9609" s="1" t="s">
        <v>9713</v>
      </c>
    </row>
    <row r="9610" customFormat="false" ht="12.75" hidden="false" customHeight="false" outlineLevel="0" collapsed="false">
      <c r="S9610" s="1" t="n">
        <v>9605</v>
      </c>
      <c r="T9610" s="1" t="s">
        <v>9714</v>
      </c>
    </row>
    <row r="9611" customFormat="false" ht="12.75" hidden="false" customHeight="false" outlineLevel="0" collapsed="false">
      <c r="S9611" s="1" t="n">
        <v>9606</v>
      </c>
      <c r="T9611" s="1" t="s">
        <v>9715</v>
      </c>
    </row>
    <row r="9612" customFormat="false" ht="12.75" hidden="false" customHeight="false" outlineLevel="0" collapsed="false">
      <c r="S9612" s="1" t="n">
        <v>9607</v>
      </c>
      <c r="T9612" s="1" t="s">
        <v>9716</v>
      </c>
    </row>
    <row r="9613" customFormat="false" ht="12.75" hidden="false" customHeight="false" outlineLevel="0" collapsed="false">
      <c r="S9613" s="1" t="n">
        <v>9608</v>
      </c>
      <c r="T9613" s="1" t="s">
        <v>9717</v>
      </c>
    </row>
    <row r="9614" customFormat="false" ht="12.75" hidden="false" customHeight="false" outlineLevel="0" collapsed="false">
      <c r="S9614" s="1" t="n">
        <v>9609</v>
      </c>
      <c r="T9614" s="1" t="s">
        <v>9718</v>
      </c>
    </row>
    <row r="9615" customFormat="false" ht="12.75" hidden="false" customHeight="false" outlineLevel="0" collapsed="false">
      <c r="S9615" s="1" t="n">
        <v>9610</v>
      </c>
      <c r="T9615" s="1" t="s">
        <v>9719</v>
      </c>
    </row>
    <row r="9616" customFormat="false" ht="12.75" hidden="false" customHeight="false" outlineLevel="0" collapsed="false">
      <c r="S9616" s="1" t="n">
        <v>9611</v>
      </c>
      <c r="T9616" s="1" t="s">
        <v>9720</v>
      </c>
    </row>
    <row r="9617" customFormat="false" ht="12.75" hidden="false" customHeight="false" outlineLevel="0" collapsed="false">
      <c r="S9617" s="1" t="n">
        <v>9612</v>
      </c>
      <c r="T9617" s="1" t="s">
        <v>9721</v>
      </c>
    </row>
    <row r="9618" customFormat="false" ht="12.75" hidden="false" customHeight="false" outlineLevel="0" collapsed="false">
      <c r="S9618" s="1" t="n">
        <v>9613</v>
      </c>
      <c r="T9618" s="1" t="s">
        <v>9722</v>
      </c>
    </row>
    <row r="9619" customFormat="false" ht="12.75" hidden="false" customHeight="false" outlineLevel="0" collapsed="false">
      <c r="S9619" s="1" t="n">
        <v>9614</v>
      </c>
      <c r="T9619" s="1" t="s">
        <v>9723</v>
      </c>
    </row>
    <row r="9620" customFormat="false" ht="12.75" hidden="false" customHeight="false" outlineLevel="0" collapsed="false">
      <c r="S9620" s="1" t="n">
        <v>9615</v>
      </c>
      <c r="T9620" s="1" t="s">
        <v>9724</v>
      </c>
    </row>
    <row r="9621" customFormat="false" ht="12.75" hidden="false" customHeight="false" outlineLevel="0" collapsed="false">
      <c r="S9621" s="1" t="n">
        <v>9616</v>
      </c>
      <c r="T9621" s="1" t="s">
        <v>9725</v>
      </c>
    </row>
    <row r="9622" customFormat="false" ht="12.75" hidden="false" customHeight="false" outlineLevel="0" collapsed="false">
      <c r="S9622" s="1" t="n">
        <v>9617</v>
      </c>
      <c r="T9622" s="1" t="s">
        <v>9726</v>
      </c>
    </row>
    <row r="9623" customFormat="false" ht="12.75" hidden="false" customHeight="false" outlineLevel="0" collapsed="false">
      <c r="S9623" s="1" t="n">
        <v>9618</v>
      </c>
      <c r="T9623" s="1" t="s">
        <v>9727</v>
      </c>
    </row>
    <row r="9624" customFormat="false" ht="12.75" hidden="false" customHeight="false" outlineLevel="0" collapsed="false">
      <c r="S9624" s="1" t="n">
        <v>9619</v>
      </c>
      <c r="T9624" s="1" t="s">
        <v>9728</v>
      </c>
    </row>
    <row r="9625" customFormat="false" ht="12.75" hidden="false" customHeight="false" outlineLevel="0" collapsed="false">
      <c r="S9625" s="1" t="n">
        <v>9620</v>
      </c>
      <c r="T9625" s="1" t="s">
        <v>9729</v>
      </c>
    </row>
    <row r="9626" customFormat="false" ht="12.75" hidden="false" customHeight="false" outlineLevel="0" collapsed="false">
      <c r="S9626" s="1" t="n">
        <v>9621</v>
      </c>
      <c r="T9626" s="1" t="s">
        <v>9730</v>
      </c>
    </row>
    <row r="9627" customFormat="false" ht="12.75" hidden="false" customHeight="false" outlineLevel="0" collapsed="false">
      <c r="S9627" s="1" t="n">
        <v>9622</v>
      </c>
      <c r="T9627" s="1" t="s">
        <v>9731</v>
      </c>
    </row>
    <row r="9628" customFormat="false" ht="12.75" hidden="false" customHeight="false" outlineLevel="0" collapsed="false">
      <c r="S9628" s="1" t="n">
        <v>9623</v>
      </c>
      <c r="T9628" s="1" t="s">
        <v>9732</v>
      </c>
    </row>
    <row r="9629" customFormat="false" ht="12.75" hidden="false" customHeight="false" outlineLevel="0" collapsed="false">
      <c r="S9629" s="1" t="n">
        <v>9624</v>
      </c>
      <c r="T9629" s="1" t="s">
        <v>9733</v>
      </c>
    </row>
    <row r="9630" customFormat="false" ht="12.75" hidden="false" customHeight="false" outlineLevel="0" collapsed="false">
      <c r="S9630" s="1" t="n">
        <v>9625</v>
      </c>
      <c r="T9630" s="1" t="s">
        <v>9734</v>
      </c>
    </row>
    <row r="9631" customFormat="false" ht="12.75" hidden="false" customHeight="false" outlineLevel="0" collapsed="false">
      <c r="S9631" s="1" t="n">
        <v>9626</v>
      </c>
      <c r="T9631" s="1" t="s">
        <v>9735</v>
      </c>
    </row>
    <row r="9632" customFormat="false" ht="12.75" hidden="false" customHeight="false" outlineLevel="0" collapsed="false">
      <c r="S9632" s="1" t="n">
        <v>9627</v>
      </c>
      <c r="T9632" s="1" t="s">
        <v>9736</v>
      </c>
    </row>
    <row r="9633" customFormat="false" ht="12.75" hidden="false" customHeight="false" outlineLevel="0" collapsed="false">
      <c r="S9633" s="1" t="n">
        <v>9628</v>
      </c>
      <c r="T9633" s="1" t="s">
        <v>9737</v>
      </c>
    </row>
    <row r="9634" customFormat="false" ht="12.75" hidden="false" customHeight="false" outlineLevel="0" collapsed="false">
      <c r="S9634" s="1" t="n">
        <v>9629</v>
      </c>
      <c r="T9634" s="1" t="s">
        <v>9738</v>
      </c>
    </row>
    <row r="9635" customFormat="false" ht="12.75" hidden="false" customHeight="false" outlineLevel="0" collapsed="false">
      <c r="S9635" s="1" t="n">
        <v>9630</v>
      </c>
      <c r="T9635" s="1" t="s">
        <v>9739</v>
      </c>
    </row>
    <row r="9636" customFormat="false" ht="12.75" hidden="false" customHeight="false" outlineLevel="0" collapsed="false">
      <c r="S9636" s="1" t="n">
        <v>9631</v>
      </c>
      <c r="T9636" s="1" t="s">
        <v>9740</v>
      </c>
    </row>
    <row r="9637" customFormat="false" ht="12.75" hidden="false" customHeight="false" outlineLevel="0" collapsed="false">
      <c r="S9637" s="1" t="n">
        <v>9632</v>
      </c>
      <c r="T9637" s="1" t="s">
        <v>9741</v>
      </c>
    </row>
    <row r="9638" customFormat="false" ht="12.75" hidden="false" customHeight="false" outlineLevel="0" collapsed="false">
      <c r="S9638" s="1" t="n">
        <v>9633</v>
      </c>
      <c r="T9638" s="1" t="s">
        <v>9742</v>
      </c>
    </row>
    <row r="9639" customFormat="false" ht="12.75" hidden="false" customHeight="false" outlineLevel="0" collapsed="false">
      <c r="S9639" s="1" t="n">
        <v>9634</v>
      </c>
      <c r="T9639" s="1" t="s">
        <v>9743</v>
      </c>
    </row>
    <row r="9640" customFormat="false" ht="12.75" hidden="false" customHeight="false" outlineLevel="0" collapsed="false">
      <c r="S9640" s="1" t="n">
        <v>9635</v>
      </c>
      <c r="T9640" s="1" t="s">
        <v>9744</v>
      </c>
    </row>
    <row r="9641" customFormat="false" ht="12.75" hidden="false" customHeight="false" outlineLevel="0" collapsed="false">
      <c r="S9641" s="1" t="n">
        <v>9636</v>
      </c>
      <c r="T9641" s="1" t="s">
        <v>9745</v>
      </c>
    </row>
    <row r="9642" customFormat="false" ht="12.75" hidden="false" customHeight="false" outlineLevel="0" collapsed="false">
      <c r="S9642" s="1" t="n">
        <v>9637</v>
      </c>
      <c r="T9642" s="1" t="s">
        <v>9746</v>
      </c>
    </row>
    <row r="9643" customFormat="false" ht="12.75" hidden="false" customHeight="false" outlineLevel="0" collapsed="false">
      <c r="S9643" s="1" t="n">
        <v>9638</v>
      </c>
      <c r="T9643" s="1" t="s">
        <v>9747</v>
      </c>
    </row>
    <row r="9644" customFormat="false" ht="12.75" hidden="false" customHeight="false" outlineLevel="0" collapsed="false">
      <c r="S9644" s="1" t="n">
        <v>9639</v>
      </c>
      <c r="T9644" s="1" t="s">
        <v>9748</v>
      </c>
    </row>
    <row r="9645" customFormat="false" ht="12.75" hidden="false" customHeight="false" outlineLevel="0" collapsed="false">
      <c r="S9645" s="1" t="n">
        <v>9640</v>
      </c>
      <c r="T9645" s="1" t="s">
        <v>9749</v>
      </c>
    </row>
    <row r="9646" customFormat="false" ht="12.75" hidden="false" customHeight="false" outlineLevel="0" collapsed="false">
      <c r="S9646" s="1" t="n">
        <v>9641</v>
      </c>
      <c r="T9646" s="1" t="s">
        <v>9750</v>
      </c>
    </row>
    <row r="9647" customFormat="false" ht="12.75" hidden="false" customHeight="false" outlineLevel="0" collapsed="false">
      <c r="S9647" s="1" t="n">
        <v>9642</v>
      </c>
      <c r="T9647" s="1" t="s">
        <v>9751</v>
      </c>
    </row>
    <row r="9648" customFormat="false" ht="12.75" hidden="false" customHeight="false" outlineLevel="0" collapsed="false">
      <c r="S9648" s="1" t="n">
        <v>9643</v>
      </c>
      <c r="T9648" s="1" t="s">
        <v>9752</v>
      </c>
    </row>
    <row r="9649" customFormat="false" ht="12.75" hidden="false" customHeight="false" outlineLevel="0" collapsed="false">
      <c r="S9649" s="1" t="n">
        <v>9644</v>
      </c>
      <c r="T9649" s="1" t="s">
        <v>9753</v>
      </c>
    </row>
    <row r="9650" customFormat="false" ht="12.75" hidden="false" customHeight="false" outlineLevel="0" collapsed="false">
      <c r="S9650" s="1" t="n">
        <v>9645</v>
      </c>
      <c r="T9650" s="1" t="s">
        <v>9754</v>
      </c>
    </row>
    <row r="9651" customFormat="false" ht="12.75" hidden="false" customHeight="false" outlineLevel="0" collapsed="false">
      <c r="S9651" s="1" t="n">
        <v>9646</v>
      </c>
      <c r="T9651" s="1" t="s">
        <v>9755</v>
      </c>
    </row>
    <row r="9652" customFormat="false" ht="12.75" hidden="false" customHeight="false" outlineLevel="0" collapsed="false">
      <c r="S9652" s="1" t="n">
        <v>9647</v>
      </c>
      <c r="T9652" s="1" t="s">
        <v>9756</v>
      </c>
    </row>
    <row r="9653" customFormat="false" ht="12.75" hidden="false" customHeight="false" outlineLevel="0" collapsed="false">
      <c r="S9653" s="1" t="n">
        <v>9648</v>
      </c>
      <c r="T9653" s="1" t="s">
        <v>9757</v>
      </c>
    </row>
    <row r="9654" customFormat="false" ht="12.75" hidden="false" customHeight="false" outlineLevel="0" collapsed="false">
      <c r="S9654" s="1" t="n">
        <v>9649</v>
      </c>
      <c r="T9654" s="1" t="s">
        <v>9758</v>
      </c>
    </row>
    <row r="9655" customFormat="false" ht="12.75" hidden="false" customHeight="false" outlineLevel="0" collapsed="false">
      <c r="S9655" s="1" t="n">
        <v>9650</v>
      </c>
      <c r="T9655" s="1" t="s">
        <v>9759</v>
      </c>
    </row>
    <row r="9656" customFormat="false" ht="12.75" hidden="false" customHeight="false" outlineLevel="0" collapsed="false">
      <c r="S9656" s="1" t="n">
        <v>9651</v>
      </c>
      <c r="T9656" s="1" t="s">
        <v>9760</v>
      </c>
    </row>
    <row r="9657" customFormat="false" ht="12.75" hidden="false" customHeight="false" outlineLevel="0" collapsed="false">
      <c r="S9657" s="1" t="n">
        <v>9652</v>
      </c>
      <c r="T9657" s="1" t="s">
        <v>9761</v>
      </c>
    </row>
    <row r="9658" customFormat="false" ht="12.75" hidden="false" customHeight="false" outlineLevel="0" collapsed="false">
      <c r="S9658" s="1" t="n">
        <v>9653</v>
      </c>
      <c r="T9658" s="1" t="s">
        <v>9762</v>
      </c>
    </row>
    <row r="9659" customFormat="false" ht="12.75" hidden="false" customHeight="false" outlineLevel="0" collapsed="false">
      <c r="S9659" s="1" t="n">
        <v>9654</v>
      </c>
      <c r="T9659" s="1" t="s">
        <v>9763</v>
      </c>
    </row>
    <row r="9660" customFormat="false" ht="12.75" hidden="false" customHeight="false" outlineLevel="0" collapsed="false">
      <c r="S9660" s="1" t="n">
        <v>9655</v>
      </c>
      <c r="T9660" s="1" t="s">
        <v>9764</v>
      </c>
    </row>
    <row r="9661" customFormat="false" ht="12.75" hidden="false" customHeight="false" outlineLevel="0" collapsed="false">
      <c r="S9661" s="1" t="n">
        <v>9656</v>
      </c>
      <c r="T9661" s="1" t="s">
        <v>9765</v>
      </c>
    </row>
    <row r="9662" customFormat="false" ht="12.75" hidden="false" customHeight="false" outlineLevel="0" collapsed="false">
      <c r="S9662" s="1" t="n">
        <v>9657</v>
      </c>
      <c r="T9662" s="1" t="s">
        <v>9766</v>
      </c>
    </row>
    <row r="9663" customFormat="false" ht="12.75" hidden="false" customHeight="false" outlineLevel="0" collapsed="false">
      <c r="S9663" s="1" t="n">
        <v>9658</v>
      </c>
      <c r="T9663" s="1" t="s">
        <v>9767</v>
      </c>
    </row>
    <row r="9664" customFormat="false" ht="12.75" hidden="false" customHeight="false" outlineLevel="0" collapsed="false">
      <c r="S9664" s="1" t="n">
        <v>9659</v>
      </c>
      <c r="T9664" s="1" t="s">
        <v>9768</v>
      </c>
    </row>
    <row r="9665" customFormat="false" ht="12.75" hidden="false" customHeight="false" outlineLevel="0" collapsed="false">
      <c r="S9665" s="1" t="n">
        <v>9660</v>
      </c>
      <c r="T9665" s="1" t="s">
        <v>9769</v>
      </c>
    </row>
    <row r="9666" customFormat="false" ht="12.75" hidden="false" customHeight="false" outlineLevel="0" collapsed="false">
      <c r="S9666" s="1" t="n">
        <v>9661</v>
      </c>
      <c r="T9666" s="1" t="s">
        <v>9770</v>
      </c>
    </row>
    <row r="9667" customFormat="false" ht="12.75" hidden="false" customHeight="false" outlineLevel="0" collapsed="false">
      <c r="S9667" s="1" t="n">
        <v>9662</v>
      </c>
      <c r="T9667" s="1" t="s">
        <v>9771</v>
      </c>
    </row>
    <row r="9668" customFormat="false" ht="12.75" hidden="false" customHeight="false" outlineLevel="0" collapsed="false">
      <c r="S9668" s="1" t="n">
        <v>9663</v>
      </c>
      <c r="T9668" s="1" t="s">
        <v>9772</v>
      </c>
    </row>
    <row r="9669" customFormat="false" ht="12.75" hidden="false" customHeight="false" outlineLevel="0" collapsed="false">
      <c r="S9669" s="1" t="n">
        <v>9664</v>
      </c>
      <c r="T9669" s="1" t="s">
        <v>9773</v>
      </c>
    </row>
    <row r="9670" customFormat="false" ht="12.75" hidden="false" customHeight="false" outlineLevel="0" collapsed="false">
      <c r="S9670" s="1" t="n">
        <v>9665</v>
      </c>
      <c r="T9670" s="1" t="s">
        <v>9774</v>
      </c>
    </row>
    <row r="9671" customFormat="false" ht="12.75" hidden="false" customHeight="false" outlineLevel="0" collapsed="false">
      <c r="S9671" s="1" t="n">
        <v>9666</v>
      </c>
      <c r="T9671" s="1" t="s">
        <v>9775</v>
      </c>
    </row>
    <row r="9672" customFormat="false" ht="12.75" hidden="false" customHeight="false" outlineLevel="0" collapsed="false">
      <c r="S9672" s="1" t="n">
        <v>9667</v>
      </c>
      <c r="T9672" s="1" t="s">
        <v>9776</v>
      </c>
    </row>
    <row r="9673" customFormat="false" ht="12.75" hidden="false" customHeight="false" outlineLevel="0" collapsed="false">
      <c r="S9673" s="1" t="n">
        <v>9668</v>
      </c>
      <c r="T9673" s="1" t="s">
        <v>9777</v>
      </c>
    </row>
    <row r="9674" customFormat="false" ht="12.75" hidden="false" customHeight="false" outlineLevel="0" collapsed="false">
      <c r="S9674" s="1" t="n">
        <v>9669</v>
      </c>
      <c r="T9674" s="1" t="s">
        <v>9778</v>
      </c>
    </row>
    <row r="9675" customFormat="false" ht="12.75" hidden="false" customHeight="false" outlineLevel="0" collapsed="false">
      <c r="S9675" s="1" t="n">
        <v>9670</v>
      </c>
      <c r="T9675" s="1" t="s">
        <v>9779</v>
      </c>
    </row>
    <row r="9676" customFormat="false" ht="12.75" hidden="false" customHeight="false" outlineLevel="0" collapsed="false">
      <c r="S9676" s="1" t="n">
        <v>9671</v>
      </c>
      <c r="T9676" s="1" t="s">
        <v>9780</v>
      </c>
    </row>
    <row r="9677" customFormat="false" ht="12.75" hidden="false" customHeight="false" outlineLevel="0" collapsed="false">
      <c r="S9677" s="1" t="n">
        <v>9672</v>
      </c>
      <c r="T9677" s="1" t="s">
        <v>9781</v>
      </c>
    </row>
    <row r="9678" customFormat="false" ht="12.75" hidden="false" customHeight="false" outlineLevel="0" collapsed="false">
      <c r="S9678" s="1" t="n">
        <v>9673</v>
      </c>
      <c r="T9678" s="1" t="s">
        <v>9782</v>
      </c>
    </row>
    <row r="9679" customFormat="false" ht="12.75" hidden="false" customHeight="false" outlineLevel="0" collapsed="false">
      <c r="S9679" s="1" t="n">
        <v>9674</v>
      </c>
      <c r="T9679" s="1" t="s">
        <v>9783</v>
      </c>
    </row>
    <row r="9680" customFormat="false" ht="12.75" hidden="false" customHeight="false" outlineLevel="0" collapsed="false">
      <c r="S9680" s="1" t="n">
        <v>9675</v>
      </c>
      <c r="T9680" s="1" t="s">
        <v>9784</v>
      </c>
    </row>
    <row r="9681" customFormat="false" ht="12.75" hidden="false" customHeight="false" outlineLevel="0" collapsed="false">
      <c r="S9681" s="1" t="n">
        <v>9676</v>
      </c>
      <c r="T9681" s="1" t="s">
        <v>9785</v>
      </c>
    </row>
    <row r="9682" customFormat="false" ht="12.75" hidden="false" customHeight="false" outlineLevel="0" collapsed="false">
      <c r="S9682" s="1" t="n">
        <v>9677</v>
      </c>
      <c r="T9682" s="1" t="s">
        <v>9786</v>
      </c>
    </row>
    <row r="9683" customFormat="false" ht="12.75" hidden="false" customHeight="false" outlineLevel="0" collapsed="false">
      <c r="S9683" s="1" t="n">
        <v>9678</v>
      </c>
      <c r="T9683" s="1" t="s">
        <v>9787</v>
      </c>
    </row>
    <row r="9684" customFormat="false" ht="12.75" hidden="false" customHeight="false" outlineLevel="0" collapsed="false">
      <c r="S9684" s="1" t="n">
        <v>9679</v>
      </c>
      <c r="T9684" s="1" t="s">
        <v>9788</v>
      </c>
    </row>
    <row r="9685" customFormat="false" ht="12.75" hidden="false" customHeight="false" outlineLevel="0" collapsed="false">
      <c r="S9685" s="1" t="n">
        <v>9680</v>
      </c>
      <c r="T9685" s="1" t="s">
        <v>9789</v>
      </c>
    </row>
    <row r="9686" customFormat="false" ht="12.75" hidden="false" customHeight="false" outlineLevel="0" collapsed="false">
      <c r="S9686" s="1" t="n">
        <v>9681</v>
      </c>
      <c r="T9686" s="1" t="s">
        <v>9790</v>
      </c>
    </row>
    <row r="9687" customFormat="false" ht="12.75" hidden="false" customHeight="false" outlineLevel="0" collapsed="false">
      <c r="S9687" s="1" t="n">
        <v>9682</v>
      </c>
      <c r="T9687" s="1" t="s">
        <v>9791</v>
      </c>
    </row>
    <row r="9688" customFormat="false" ht="12.75" hidden="false" customHeight="false" outlineLevel="0" collapsed="false">
      <c r="S9688" s="1" t="n">
        <v>9683</v>
      </c>
      <c r="T9688" s="1" t="s">
        <v>9792</v>
      </c>
    </row>
    <row r="9689" customFormat="false" ht="12.75" hidden="false" customHeight="false" outlineLevel="0" collapsed="false">
      <c r="S9689" s="1" t="n">
        <v>9684</v>
      </c>
      <c r="T9689" s="1" t="s">
        <v>9793</v>
      </c>
    </row>
    <row r="9690" customFormat="false" ht="12.75" hidden="false" customHeight="false" outlineLevel="0" collapsed="false">
      <c r="S9690" s="1" t="n">
        <v>9685</v>
      </c>
      <c r="T9690" s="1" t="s">
        <v>9794</v>
      </c>
    </row>
    <row r="9691" customFormat="false" ht="12.75" hidden="false" customHeight="false" outlineLevel="0" collapsed="false">
      <c r="S9691" s="1" t="n">
        <v>9686</v>
      </c>
      <c r="T9691" s="1" t="s">
        <v>9795</v>
      </c>
    </row>
    <row r="9692" customFormat="false" ht="12.75" hidden="false" customHeight="false" outlineLevel="0" collapsed="false">
      <c r="S9692" s="1" t="n">
        <v>9687</v>
      </c>
      <c r="T9692" s="1" t="s">
        <v>9796</v>
      </c>
    </row>
    <row r="9693" customFormat="false" ht="12.75" hidden="false" customHeight="false" outlineLevel="0" collapsed="false">
      <c r="S9693" s="1" t="n">
        <v>9688</v>
      </c>
      <c r="T9693" s="1" t="s">
        <v>9797</v>
      </c>
    </row>
    <row r="9694" customFormat="false" ht="12.75" hidden="false" customHeight="false" outlineLevel="0" collapsed="false">
      <c r="S9694" s="1" t="n">
        <v>9689</v>
      </c>
      <c r="T9694" s="1" t="s">
        <v>9798</v>
      </c>
    </row>
    <row r="9695" customFormat="false" ht="12.75" hidden="false" customHeight="false" outlineLevel="0" collapsed="false">
      <c r="S9695" s="1" t="n">
        <v>9690</v>
      </c>
      <c r="T9695" s="1" t="s">
        <v>9799</v>
      </c>
    </row>
    <row r="9696" customFormat="false" ht="12.75" hidden="false" customHeight="false" outlineLevel="0" collapsed="false">
      <c r="S9696" s="1" t="n">
        <v>9691</v>
      </c>
      <c r="T9696" s="1" t="s">
        <v>9800</v>
      </c>
    </row>
    <row r="9697" customFormat="false" ht="12.75" hidden="false" customHeight="false" outlineLevel="0" collapsed="false">
      <c r="S9697" s="1" t="n">
        <v>9692</v>
      </c>
      <c r="T9697" s="1" t="s">
        <v>9801</v>
      </c>
    </row>
    <row r="9698" customFormat="false" ht="12.75" hidden="false" customHeight="false" outlineLevel="0" collapsed="false">
      <c r="S9698" s="1" t="n">
        <v>9693</v>
      </c>
      <c r="T9698" s="1" t="s">
        <v>9802</v>
      </c>
    </row>
    <row r="9699" customFormat="false" ht="12.75" hidden="false" customHeight="false" outlineLevel="0" collapsed="false">
      <c r="S9699" s="1" t="n">
        <v>9694</v>
      </c>
      <c r="T9699" s="1" t="s">
        <v>9803</v>
      </c>
    </row>
    <row r="9700" customFormat="false" ht="12.75" hidden="false" customHeight="false" outlineLevel="0" collapsed="false">
      <c r="S9700" s="1" t="n">
        <v>9695</v>
      </c>
      <c r="T9700" s="1" t="s">
        <v>9804</v>
      </c>
    </row>
    <row r="9701" customFormat="false" ht="12.75" hidden="false" customHeight="false" outlineLevel="0" collapsed="false">
      <c r="S9701" s="1" t="n">
        <v>9696</v>
      </c>
      <c r="T9701" s="1" t="s">
        <v>9805</v>
      </c>
    </row>
    <row r="9702" customFormat="false" ht="12.75" hidden="false" customHeight="false" outlineLevel="0" collapsed="false">
      <c r="S9702" s="1" t="n">
        <v>9697</v>
      </c>
      <c r="T9702" s="1" t="s">
        <v>9806</v>
      </c>
    </row>
    <row r="9703" customFormat="false" ht="12.75" hidden="false" customHeight="false" outlineLevel="0" collapsed="false">
      <c r="S9703" s="1" t="n">
        <v>9698</v>
      </c>
      <c r="T9703" s="1" t="s">
        <v>9807</v>
      </c>
    </row>
    <row r="9704" customFormat="false" ht="12.75" hidden="false" customHeight="false" outlineLevel="0" collapsed="false">
      <c r="S9704" s="1" t="n">
        <v>9699</v>
      </c>
      <c r="T9704" s="1" t="s">
        <v>9808</v>
      </c>
    </row>
    <row r="9705" customFormat="false" ht="12.75" hidden="false" customHeight="false" outlineLevel="0" collapsed="false">
      <c r="S9705" s="1" t="n">
        <v>9700</v>
      </c>
      <c r="T9705" s="1" t="s">
        <v>9809</v>
      </c>
    </row>
    <row r="9706" customFormat="false" ht="12.75" hidden="false" customHeight="false" outlineLevel="0" collapsed="false">
      <c r="S9706" s="1" t="n">
        <v>9701</v>
      </c>
      <c r="T9706" s="1" t="s">
        <v>9810</v>
      </c>
    </row>
    <row r="9707" customFormat="false" ht="12.75" hidden="false" customHeight="false" outlineLevel="0" collapsed="false">
      <c r="S9707" s="1" t="n">
        <v>9702</v>
      </c>
      <c r="T9707" s="1" t="s">
        <v>9811</v>
      </c>
    </row>
    <row r="9708" customFormat="false" ht="12.75" hidden="false" customHeight="false" outlineLevel="0" collapsed="false">
      <c r="S9708" s="1" t="n">
        <v>9703</v>
      </c>
      <c r="T9708" s="1" t="s">
        <v>9812</v>
      </c>
    </row>
    <row r="9709" customFormat="false" ht="12.75" hidden="false" customHeight="false" outlineLevel="0" collapsed="false">
      <c r="S9709" s="1" t="n">
        <v>9704</v>
      </c>
      <c r="T9709" s="1" t="s">
        <v>9813</v>
      </c>
    </row>
    <row r="9710" customFormat="false" ht="12.75" hidden="false" customHeight="false" outlineLevel="0" collapsed="false">
      <c r="S9710" s="1" t="n">
        <v>9705</v>
      </c>
      <c r="T9710" s="1" t="s">
        <v>9814</v>
      </c>
    </row>
    <row r="9711" customFormat="false" ht="12.75" hidden="false" customHeight="false" outlineLevel="0" collapsed="false">
      <c r="S9711" s="1" t="n">
        <v>9706</v>
      </c>
      <c r="T9711" s="1" t="s">
        <v>9815</v>
      </c>
    </row>
    <row r="9712" customFormat="false" ht="12.75" hidden="false" customHeight="false" outlineLevel="0" collapsed="false">
      <c r="S9712" s="1" t="n">
        <v>9707</v>
      </c>
      <c r="T9712" s="1" t="s">
        <v>9816</v>
      </c>
    </row>
    <row r="9713" customFormat="false" ht="12.75" hidden="false" customHeight="false" outlineLevel="0" collapsed="false">
      <c r="S9713" s="1" t="n">
        <v>9708</v>
      </c>
      <c r="T9713" s="1" t="s">
        <v>9817</v>
      </c>
    </row>
    <row r="9714" customFormat="false" ht="12.75" hidden="false" customHeight="false" outlineLevel="0" collapsed="false">
      <c r="S9714" s="1" t="n">
        <v>9709</v>
      </c>
      <c r="T9714" s="1" t="s">
        <v>9818</v>
      </c>
    </row>
    <row r="9715" customFormat="false" ht="12.75" hidden="false" customHeight="false" outlineLevel="0" collapsed="false">
      <c r="S9715" s="1" t="n">
        <v>9710</v>
      </c>
      <c r="T9715" s="1" t="s">
        <v>9819</v>
      </c>
    </row>
    <row r="9716" customFormat="false" ht="12.75" hidden="false" customHeight="false" outlineLevel="0" collapsed="false">
      <c r="S9716" s="1" t="n">
        <v>9711</v>
      </c>
      <c r="T9716" s="1" t="s">
        <v>9820</v>
      </c>
    </row>
    <row r="9717" customFormat="false" ht="12.75" hidden="false" customHeight="false" outlineLevel="0" collapsed="false">
      <c r="S9717" s="1" t="n">
        <v>9712</v>
      </c>
      <c r="T9717" s="1" t="s">
        <v>9821</v>
      </c>
    </row>
    <row r="9718" customFormat="false" ht="12.75" hidden="false" customHeight="false" outlineLevel="0" collapsed="false">
      <c r="S9718" s="1" t="n">
        <v>9713</v>
      </c>
      <c r="T9718" s="1" t="s">
        <v>9822</v>
      </c>
    </row>
    <row r="9719" customFormat="false" ht="12.75" hidden="false" customHeight="false" outlineLevel="0" collapsed="false">
      <c r="S9719" s="1" t="n">
        <v>9714</v>
      </c>
      <c r="T9719" s="1" t="s">
        <v>9823</v>
      </c>
    </row>
    <row r="9720" customFormat="false" ht="12.75" hidden="false" customHeight="false" outlineLevel="0" collapsed="false">
      <c r="S9720" s="1" t="n">
        <v>9715</v>
      </c>
      <c r="T9720" s="1" t="s">
        <v>9824</v>
      </c>
    </row>
    <row r="9721" customFormat="false" ht="12.75" hidden="false" customHeight="false" outlineLevel="0" collapsed="false">
      <c r="S9721" s="1" t="n">
        <v>9716</v>
      </c>
      <c r="T9721" s="1" t="s">
        <v>9825</v>
      </c>
    </row>
    <row r="9722" customFormat="false" ht="12.75" hidden="false" customHeight="false" outlineLevel="0" collapsed="false">
      <c r="S9722" s="1" t="n">
        <v>9717</v>
      </c>
      <c r="T9722" s="1" t="s">
        <v>9826</v>
      </c>
    </row>
    <row r="9723" customFormat="false" ht="12.75" hidden="false" customHeight="false" outlineLevel="0" collapsed="false">
      <c r="S9723" s="1" t="n">
        <v>9718</v>
      </c>
      <c r="T9723" s="1" t="s">
        <v>9827</v>
      </c>
    </row>
    <row r="9724" customFormat="false" ht="12.75" hidden="false" customHeight="false" outlineLevel="0" collapsed="false">
      <c r="S9724" s="1" t="n">
        <v>9719</v>
      </c>
      <c r="T9724" s="1" t="s">
        <v>9828</v>
      </c>
    </row>
    <row r="9725" customFormat="false" ht="12.75" hidden="false" customHeight="false" outlineLevel="0" collapsed="false">
      <c r="S9725" s="1" t="n">
        <v>9720</v>
      </c>
      <c r="T9725" s="1" t="s">
        <v>9829</v>
      </c>
    </row>
    <row r="9726" customFormat="false" ht="12.75" hidden="false" customHeight="false" outlineLevel="0" collapsed="false">
      <c r="S9726" s="1" t="n">
        <v>9721</v>
      </c>
      <c r="T9726" s="1" t="s">
        <v>9830</v>
      </c>
    </row>
    <row r="9727" customFormat="false" ht="12.75" hidden="false" customHeight="false" outlineLevel="0" collapsed="false">
      <c r="S9727" s="1" t="n">
        <v>9722</v>
      </c>
      <c r="T9727" s="1" t="s">
        <v>9831</v>
      </c>
    </row>
    <row r="9728" customFormat="false" ht="12.75" hidden="false" customHeight="false" outlineLevel="0" collapsed="false">
      <c r="S9728" s="1" t="n">
        <v>9723</v>
      </c>
      <c r="T9728" s="1" t="s">
        <v>9832</v>
      </c>
    </row>
    <row r="9729" customFormat="false" ht="12.75" hidden="false" customHeight="false" outlineLevel="0" collapsed="false">
      <c r="S9729" s="1" t="n">
        <v>9724</v>
      </c>
      <c r="T9729" s="1" t="s">
        <v>9833</v>
      </c>
    </row>
    <row r="9730" customFormat="false" ht="12.75" hidden="false" customHeight="false" outlineLevel="0" collapsed="false">
      <c r="S9730" s="1" t="n">
        <v>9725</v>
      </c>
      <c r="T9730" s="1" t="s">
        <v>9834</v>
      </c>
    </row>
    <row r="9731" customFormat="false" ht="12.75" hidden="false" customHeight="false" outlineLevel="0" collapsed="false">
      <c r="S9731" s="1" t="n">
        <v>9726</v>
      </c>
      <c r="T9731" s="1" t="s">
        <v>9835</v>
      </c>
    </row>
    <row r="9732" customFormat="false" ht="12.75" hidden="false" customHeight="false" outlineLevel="0" collapsed="false">
      <c r="S9732" s="1" t="n">
        <v>9727</v>
      </c>
      <c r="T9732" s="1" t="s">
        <v>9836</v>
      </c>
    </row>
    <row r="9733" customFormat="false" ht="12.75" hidden="false" customHeight="false" outlineLevel="0" collapsed="false">
      <c r="S9733" s="1" t="n">
        <v>9728</v>
      </c>
      <c r="T9733" s="1" t="s">
        <v>9837</v>
      </c>
    </row>
    <row r="9734" customFormat="false" ht="12.75" hidden="false" customHeight="false" outlineLevel="0" collapsed="false">
      <c r="S9734" s="1" t="n">
        <v>9729</v>
      </c>
      <c r="T9734" s="1" t="s">
        <v>9838</v>
      </c>
    </row>
    <row r="9735" customFormat="false" ht="12.75" hidden="false" customHeight="false" outlineLevel="0" collapsed="false">
      <c r="S9735" s="1" t="n">
        <v>9730</v>
      </c>
      <c r="T9735" s="1" t="s">
        <v>9839</v>
      </c>
    </row>
    <row r="9736" customFormat="false" ht="12.75" hidden="false" customHeight="false" outlineLevel="0" collapsed="false">
      <c r="S9736" s="1" t="n">
        <v>9731</v>
      </c>
      <c r="T9736" s="1" t="s">
        <v>9840</v>
      </c>
    </row>
    <row r="9737" customFormat="false" ht="12.75" hidden="false" customHeight="false" outlineLevel="0" collapsed="false">
      <c r="S9737" s="1" t="n">
        <v>9732</v>
      </c>
      <c r="T9737" s="1" t="s">
        <v>9841</v>
      </c>
    </row>
    <row r="9738" customFormat="false" ht="12.75" hidden="false" customHeight="false" outlineLevel="0" collapsed="false">
      <c r="S9738" s="1" t="n">
        <v>9733</v>
      </c>
      <c r="T9738" s="1" t="s">
        <v>9842</v>
      </c>
    </row>
    <row r="9739" customFormat="false" ht="12.75" hidden="false" customHeight="false" outlineLevel="0" collapsed="false">
      <c r="S9739" s="1" t="n">
        <v>9734</v>
      </c>
      <c r="T9739" s="1" t="s">
        <v>9843</v>
      </c>
    </row>
    <row r="9740" customFormat="false" ht="12.75" hidden="false" customHeight="false" outlineLevel="0" collapsed="false">
      <c r="S9740" s="1" t="n">
        <v>9735</v>
      </c>
      <c r="T9740" s="1" t="s">
        <v>9844</v>
      </c>
    </row>
    <row r="9741" customFormat="false" ht="12.75" hidden="false" customHeight="false" outlineLevel="0" collapsed="false">
      <c r="S9741" s="1" t="n">
        <v>9736</v>
      </c>
      <c r="T9741" s="1" t="s">
        <v>9845</v>
      </c>
    </row>
    <row r="9742" customFormat="false" ht="12.75" hidden="false" customHeight="false" outlineLevel="0" collapsed="false">
      <c r="S9742" s="1" t="n">
        <v>9737</v>
      </c>
      <c r="T9742" s="1" t="s">
        <v>9846</v>
      </c>
    </row>
    <row r="9743" customFormat="false" ht="12.75" hidden="false" customHeight="false" outlineLevel="0" collapsed="false">
      <c r="S9743" s="1" t="n">
        <v>9738</v>
      </c>
      <c r="T9743" s="1" t="s">
        <v>9847</v>
      </c>
    </row>
    <row r="9744" customFormat="false" ht="12.75" hidden="false" customHeight="false" outlineLevel="0" collapsed="false">
      <c r="S9744" s="1" t="n">
        <v>9739</v>
      </c>
      <c r="T9744" s="1" t="s">
        <v>9848</v>
      </c>
    </row>
    <row r="9745" customFormat="false" ht="12.75" hidden="false" customHeight="false" outlineLevel="0" collapsed="false">
      <c r="S9745" s="1" t="n">
        <v>9740</v>
      </c>
      <c r="T9745" s="1" t="s">
        <v>9849</v>
      </c>
    </row>
    <row r="9746" customFormat="false" ht="12.75" hidden="false" customHeight="false" outlineLevel="0" collapsed="false">
      <c r="S9746" s="1" t="n">
        <v>9741</v>
      </c>
      <c r="T9746" s="1" t="s">
        <v>9850</v>
      </c>
    </row>
    <row r="9747" customFormat="false" ht="12.75" hidden="false" customHeight="false" outlineLevel="0" collapsed="false">
      <c r="S9747" s="1" t="n">
        <v>9742</v>
      </c>
      <c r="T9747" s="1" t="s">
        <v>9851</v>
      </c>
    </row>
    <row r="9748" customFormat="false" ht="12.75" hidden="false" customHeight="false" outlineLevel="0" collapsed="false">
      <c r="S9748" s="1" t="n">
        <v>9743</v>
      </c>
      <c r="T9748" s="1" t="s">
        <v>9852</v>
      </c>
    </row>
    <row r="9749" customFormat="false" ht="12.75" hidden="false" customHeight="false" outlineLevel="0" collapsed="false">
      <c r="S9749" s="1" t="n">
        <v>9744</v>
      </c>
      <c r="T9749" s="1" t="s">
        <v>9853</v>
      </c>
    </row>
    <row r="9750" customFormat="false" ht="12.75" hidden="false" customHeight="false" outlineLevel="0" collapsed="false">
      <c r="S9750" s="1" t="n">
        <v>9745</v>
      </c>
      <c r="T9750" s="1" t="s">
        <v>9854</v>
      </c>
    </row>
    <row r="9751" customFormat="false" ht="12.75" hidden="false" customHeight="false" outlineLevel="0" collapsed="false">
      <c r="S9751" s="1" t="n">
        <v>9746</v>
      </c>
      <c r="T9751" s="1" t="s">
        <v>9855</v>
      </c>
    </row>
    <row r="9752" customFormat="false" ht="12.75" hidden="false" customHeight="false" outlineLevel="0" collapsed="false">
      <c r="S9752" s="1" t="n">
        <v>9747</v>
      </c>
      <c r="T9752" s="1" t="s">
        <v>9856</v>
      </c>
    </row>
    <row r="9753" customFormat="false" ht="12.75" hidden="false" customHeight="false" outlineLevel="0" collapsed="false">
      <c r="S9753" s="1" t="n">
        <v>9748</v>
      </c>
      <c r="T9753" s="1" t="s">
        <v>9857</v>
      </c>
    </row>
    <row r="9754" customFormat="false" ht="12.75" hidden="false" customHeight="false" outlineLevel="0" collapsed="false">
      <c r="S9754" s="1" t="n">
        <v>9749</v>
      </c>
      <c r="T9754" s="1" t="s">
        <v>9858</v>
      </c>
    </row>
    <row r="9755" customFormat="false" ht="12.75" hidden="false" customHeight="false" outlineLevel="0" collapsed="false">
      <c r="S9755" s="1" t="n">
        <v>9750</v>
      </c>
      <c r="T9755" s="1" t="s">
        <v>9859</v>
      </c>
    </row>
    <row r="9756" customFormat="false" ht="12.75" hidden="false" customHeight="false" outlineLevel="0" collapsed="false">
      <c r="S9756" s="1" t="n">
        <v>9751</v>
      </c>
      <c r="T9756" s="1" t="s">
        <v>9860</v>
      </c>
    </row>
    <row r="9757" customFormat="false" ht="12.75" hidden="false" customHeight="false" outlineLevel="0" collapsed="false">
      <c r="S9757" s="1" t="n">
        <v>9752</v>
      </c>
      <c r="T9757" s="1" t="s">
        <v>9861</v>
      </c>
    </row>
    <row r="9758" customFormat="false" ht="12.75" hidden="false" customHeight="false" outlineLevel="0" collapsed="false">
      <c r="S9758" s="1" t="n">
        <v>9753</v>
      </c>
      <c r="T9758" s="1" t="s">
        <v>9862</v>
      </c>
    </row>
    <row r="9759" customFormat="false" ht="12.75" hidden="false" customHeight="false" outlineLevel="0" collapsed="false">
      <c r="S9759" s="1" t="n">
        <v>9754</v>
      </c>
      <c r="T9759" s="1" t="s">
        <v>9863</v>
      </c>
    </row>
    <row r="9760" customFormat="false" ht="12.75" hidden="false" customHeight="false" outlineLevel="0" collapsed="false">
      <c r="S9760" s="1" t="n">
        <v>9755</v>
      </c>
      <c r="T9760" s="1" t="s">
        <v>9864</v>
      </c>
    </row>
    <row r="9761" customFormat="false" ht="12.75" hidden="false" customHeight="false" outlineLevel="0" collapsed="false">
      <c r="S9761" s="1" t="n">
        <v>9756</v>
      </c>
      <c r="T9761" s="1" t="s">
        <v>9865</v>
      </c>
    </row>
    <row r="9762" customFormat="false" ht="12.75" hidden="false" customHeight="false" outlineLevel="0" collapsed="false">
      <c r="S9762" s="1" t="n">
        <v>9757</v>
      </c>
      <c r="T9762" s="1" t="s">
        <v>9866</v>
      </c>
    </row>
    <row r="9763" customFormat="false" ht="12.75" hidden="false" customHeight="false" outlineLevel="0" collapsed="false">
      <c r="S9763" s="1" t="n">
        <v>9758</v>
      </c>
      <c r="T9763" s="1" t="s">
        <v>9867</v>
      </c>
    </row>
    <row r="9764" customFormat="false" ht="12.75" hidden="false" customHeight="false" outlineLevel="0" collapsed="false">
      <c r="S9764" s="1" t="n">
        <v>9759</v>
      </c>
      <c r="T9764" s="1" t="s">
        <v>9868</v>
      </c>
    </row>
    <row r="9765" customFormat="false" ht="12.75" hidden="false" customHeight="false" outlineLevel="0" collapsed="false">
      <c r="S9765" s="1" t="n">
        <v>9760</v>
      </c>
      <c r="T9765" s="1" t="s">
        <v>9869</v>
      </c>
    </row>
    <row r="9766" customFormat="false" ht="12.75" hidden="false" customHeight="false" outlineLevel="0" collapsed="false">
      <c r="S9766" s="1" t="n">
        <v>9761</v>
      </c>
      <c r="T9766" s="1" t="s">
        <v>9870</v>
      </c>
    </row>
    <row r="9767" customFormat="false" ht="12.75" hidden="false" customHeight="false" outlineLevel="0" collapsed="false">
      <c r="S9767" s="1" t="n">
        <v>9762</v>
      </c>
      <c r="T9767" s="1" t="s">
        <v>9871</v>
      </c>
    </row>
    <row r="9768" customFormat="false" ht="12.75" hidden="false" customHeight="false" outlineLevel="0" collapsed="false">
      <c r="S9768" s="1" t="n">
        <v>9763</v>
      </c>
      <c r="T9768" s="1" t="s">
        <v>9872</v>
      </c>
    </row>
    <row r="9769" customFormat="false" ht="12.75" hidden="false" customHeight="false" outlineLevel="0" collapsed="false">
      <c r="S9769" s="1" t="n">
        <v>9764</v>
      </c>
      <c r="T9769" s="1" t="s">
        <v>9873</v>
      </c>
    </row>
    <row r="9770" customFormat="false" ht="12.75" hidden="false" customHeight="false" outlineLevel="0" collapsed="false">
      <c r="S9770" s="1" t="n">
        <v>9765</v>
      </c>
      <c r="T9770" s="1" t="s">
        <v>9874</v>
      </c>
    </row>
    <row r="9771" customFormat="false" ht="12.75" hidden="false" customHeight="false" outlineLevel="0" collapsed="false">
      <c r="S9771" s="1" t="n">
        <v>9766</v>
      </c>
      <c r="T9771" s="1" t="s">
        <v>9875</v>
      </c>
    </row>
    <row r="9772" customFormat="false" ht="12.75" hidden="false" customHeight="false" outlineLevel="0" collapsed="false">
      <c r="S9772" s="1" t="n">
        <v>9767</v>
      </c>
      <c r="T9772" s="1" t="s">
        <v>9876</v>
      </c>
    </row>
    <row r="9773" customFormat="false" ht="12.75" hidden="false" customHeight="false" outlineLevel="0" collapsed="false">
      <c r="S9773" s="1" t="n">
        <v>9768</v>
      </c>
      <c r="T9773" s="1" t="s">
        <v>9877</v>
      </c>
    </row>
    <row r="9774" customFormat="false" ht="12.75" hidden="false" customHeight="false" outlineLevel="0" collapsed="false">
      <c r="S9774" s="1" t="n">
        <v>9769</v>
      </c>
      <c r="T9774" s="1" t="s">
        <v>9878</v>
      </c>
    </row>
    <row r="9775" customFormat="false" ht="12.75" hidden="false" customHeight="false" outlineLevel="0" collapsed="false">
      <c r="S9775" s="1" t="n">
        <v>9770</v>
      </c>
      <c r="T9775" s="1" t="s">
        <v>9879</v>
      </c>
    </row>
    <row r="9776" customFormat="false" ht="12.75" hidden="false" customHeight="false" outlineLevel="0" collapsed="false">
      <c r="S9776" s="1" t="n">
        <v>9771</v>
      </c>
      <c r="T9776" s="1" t="s">
        <v>9880</v>
      </c>
    </row>
    <row r="9777" customFormat="false" ht="12.75" hidden="false" customHeight="false" outlineLevel="0" collapsed="false">
      <c r="S9777" s="1" t="n">
        <v>9772</v>
      </c>
      <c r="T9777" s="1" t="s">
        <v>9881</v>
      </c>
    </row>
    <row r="9778" customFormat="false" ht="12.75" hidden="false" customHeight="false" outlineLevel="0" collapsed="false">
      <c r="S9778" s="1" t="n">
        <v>9773</v>
      </c>
      <c r="T9778" s="1" t="s">
        <v>9882</v>
      </c>
    </row>
    <row r="9779" customFormat="false" ht="12.75" hidden="false" customHeight="false" outlineLevel="0" collapsed="false">
      <c r="S9779" s="1" t="n">
        <v>9774</v>
      </c>
      <c r="T9779" s="1" t="s">
        <v>9883</v>
      </c>
    </row>
    <row r="9780" customFormat="false" ht="12.75" hidden="false" customHeight="false" outlineLevel="0" collapsed="false">
      <c r="S9780" s="1" t="n">
        <v>9775</v>
      </c>
      <c r="T9780" s="1" t="s">
        <v>9884</v>
      </c>
    </row>
    <row r="9781" customFormat="false" ht="12.75" hidden="false" customHeight="false" outlineLevel="0" collapsed="false">
      <c r="S9781" s="1" t="n">
        <v>9776</v>
      </c>
      <c r="T9781" s="1" t="s">
        <v>9885</v>
      </c>
    </row>
    <row r="9782" customFormat="false" ht="12.75" hidden="false" customHeight="false" outlineLevel="0" collapsed="false">
      <c r="S9782" s="1" t="n">
        <v>9777</v>
      </c>
      <c r="T9782" s="1" t="s">
        <v>9886</v>
      </c>
    </row>
    <row r="9783" customFormat="false" ht="12.75" hidden="false" customHeight="false" outlineLevel="0" collapsed="false">
      <c r="S9783" s="1" t="n">
        <v>9778</v>
      </c>
      <c r="T9783" s="1" t="s">
        <v>9887</v>
      </c>
    </row>
    <row r="9784" customFormat="false" ht="12.75" hidden="false" customHeight="false" outlineLevel="0" collapsed="false">
      <c r="S9784" s="1" t="n">
        <v>9779</v>
      </c>
      <c r="T9784" s="1" t="s">
        <v>9888</v>
      </c>
    </row>
    <row r="9785" customFormat="false" ht="12.75" hidden="false" customHeight="false" outlineLevel="0" collapsed="false">
      <c r="S9785" s="1" t="n">
        <v>9780</v>
      </c>
      <c r="T9785" s="1" t="s">
        <v>9889</v>
      </c>
    </row>
    <row r="9786" customFormat="false" ht="12.75" hidden="false" customHeight="false" outlineLevel="0" collapsed="false">
      <c r="S9786" s="1" t="n">
        <v>9781</v>
      </c>
      <c r="T9786" s="1" t="s">
        <v>9890</v>
      </c>
    </row>
    <row r="9787" customFormat="false" ht="12.75" hidden="false" customHeight="false" outlineLevel="0" collapsed="false">
      <c r="S9787" s="1" t="n">
        <v>9782</v>
      </c>
      <c r="T9787" s="1" t="s">
        <v>9891</v>
      </c>
    </row>
    <row r="9788" customFormat="false" ht="12.75" hidden="false" customHeight="false" outlineLevel="0" collapsed="false">
      <c r="S9788" s="1" t="n">
        <v>9783</v>
      </c>
      <c r="T9788" s="1" t="s">
        <v>9892</v>
      </c>
    </row>
    <row r="9789" customFormat="false" ht="12.75" hidden="false" customHeight="false" outlineLevel="0" collapsed="false">
      <c r="S9789" s="1" t="n">
        <v>9784</v>
      </c>
      <c r="T9789" s="1" t="s">
        <v>9893</v>
      </c>
    </row>
    <row r="9790" customFormat="false" ht="12.75" hidden="false" customHeight="false" outlineLevel="0" collapsed="false">
      <c r="S9790" s="1" t="n">
        <v>9785</v>
      </c>
      <c r="T9790" s="1" t="s">
        <v>9894</v>
      </c>
    </row>
    <row r="9791" customFormat="false" ht="12.75" hidden="false" customHeight="false" outlineLevel="0" collapsed="false">
      <c r="S9791" s="1" t="n">
        <v>9786</v>
      </c>
      <c r="T9791" s="1" t="s">
        <v>9895</v>
      </c>
    </row>
    <row r="9792" customFormat="false" ht="12.75" hidden="false" customHeight="false" outlineLevel="0" collapsed="false">
      <c r="S9792" s="1" t="n">
        <v>9787</v>
      </c>
      <c r="T9792" s="1" t="s">
        <v>9896</v>
      </c>
    </row>
    <row r="9793" customFormat="false" ht="12.75" hidden="false" customHeight="false" outlineLevel="0" collapsed="false">
      <c r="S9793" s="1" t="n">
        <v>9788</v>
      </c>
      <c r="T9793" s="1" t="s">
        <v>9897</v>
      </c>
    </row>
    <row r="9794" customFormat="false" ht="12.75" hidden="false" customHeight="false" outlineLevel="0" collapsed="false">
      <c r="S9794" s="1" t="n">
        <v>9789</v>
      </c>
      <c r="T9794" s="1" t="s">
        <v>9898</v>
      </c>
    </row>
    <row r="9795" customFormat="false" ht="12.75" hidden="false" customHeight="false" outlineLevel="0" collapsed="false">
      <c r="S9795" s="1" t="n">
        <v>9790</v>
      </c>
      <c r="T9795" s="1" t="s">
        <v>9899</v>
      </c>
    </row>
    <row r="9796" customFormat="false" ht="12.75" hidden="false" customHeight="false" outlineLevel="0" collapsed="false">
      <c r="S9796" s="1" t="n">
        <v>9791</v>
      </c>
      <c r="T9796" s="1" t="s">
        <v>9900</v>
      </c>
    </row>
    <row r="9797" customFormat="false" ht="12.75" hidden="false" customHeight="false" outlineLevel="0" collapsed="false">
      <c r="S9797" s="1" t="n">
        <v>9792</v>
      </c>
      <c r="T9797" s="1" t="s">
        <v>9901</v>
      </c>
    </row>
    <row r="9798" customFormat="false" ht="12.75" hidden="false" customHeight="false" outlineLevel="0" collapsed="false">
      <c r="S9798" s="1" t="n">
        <v>9793</v>
      </c>
      <c r="T9798" s="1" t="s">
        <v>9902</v>
      </c>
    </row>
    <row r="9799" customFormat="false" ht="12.75" hidden="false" customHeight="false" outlineLevel="0" collapsed="false">
      <c r="S9799" s="1" t="n">
        <v>9794</v>
      </c>
      <c r="T9799" s="1" t="s">
        <v>9903</v>
      </c>
    </row>
    <row r="9800" customFormat="false" ht="12.75" hidden="false" customHeight="false" outlineLevel="0" collapsed="false">
      <c r="S9800" s="1" t="n">
        <v>9795</v>
      </c>
      <c r="T9800" s="1" t="s">
        <v>9904</v>
      </c>
    </row>
    <row r="9801" customFormat="false" ht="12.75" hidden="false" customHeight="false" outlineLevel="0" collapsed="false">
      <c r="S9801" s="1" t="n">
        <v>9796</v>
      </c>
      <c r="T9801" s="1" t="s">
        <v>9905</v>
      </c>
    </row>
    <row r="9802" customFormat="false" ht="12.75" hidden="false" customHeight="false" outlineLevel="0" collapsed="false">
      <c r="S9802" s="1" t="n">
        <v>9797</v>
      </c>
      <c r="T9802" s="1" t="s">
        <v>9906</v>
      </c>
    </row>
    <row r="9803" customFormat="false" ht="12.75" hidden="false" customHeight="false" outlineLevel="0" collapsed="false">
      <c r="S9803" s="1" t="n">
        <v>9798</v>
      </c>
      <c r="T9803" s="1" t="s">
        <v>9907</v>
      </c>
    </row>
    <row r="9804" customFormat="false" ht="12.75" hidden="false" customHeight="false" outlineLevel="0" collapsed="false">
      <c r="S9804" s="1" t="n">
        <v>9799</v>
      </c>
      <c r="T9804" s="1" t="s">
        <v>9908</v>
      </c>
    </row>
    <row r="9805" customFormat="false" ht="12.75" hidden="false" customHeight="false" outlineLevel="0" collapsed="false">
      <c r="S9805" s="1" t="n">
        <v>9800</v>
      </c>
      <c r="T9805" s="1" t="s">
        <v>9909</v>
      </c>
    </row>
    <row r="9806" customFormat="false" ht="12.75" hidden="false" customHeight="false" outlineLevel="0" collapsed="false">
      <c r="S9806" s="1" t="n">
        <v>9801</v>
      </c>
      <c r="T9806" s="1" t="s">
        <v>9910</v>
      </c>
    </row>
    <row r="9807" customFormat="false" ht="12.75" hidden="false" customHeight="false" outlineLevel="0" collapsed="false">
      <c r="S9807" s="1" t="n">
        <v>9802</v>
      </c>
      <c r="T9807" s="1" t="s">
        <v>9911</v>
      </c>
    </row>
    <row r="9808" customFormat="false" ht="12.75" hidden="false" customHeight="false" outlineLevel="0" collapsed="false">
      <c r="S9808" s="1" t="n">
        <v>9803</v>
      </c>
      <c r="T9808" s="1" t="s">
        <v>9912</v>
      </c>
    </row>
    <row r="9809" customFormat="false" ht="12.75" hidden="false" customHeight="false" outlineLevel="0" collapsed="false">
      <c r="S9809" s="1" t="n">
        <v>9804</v>
      </c>
      <c r="T9809" s="1" t="s">
        <v>9913</v>
      </c>
    </row>
    <row r="9810" customFormat="false" ht="12.75" hidden="false" customHeight="false" outlineLevel="0" collapsed="false">
      <c r="S9810" s="1" t="n">
        <v>9805</v>
      </c>
      <c r="T9810" s="1" t="s">
        <v>9914</v>
      </c>
    </row>
    <row r="9811" customFormat="false" ht="12.75" hidden="false" customHeight="false" outlineLevel="0" collapsed="false">
      <c r="S9811" s="1" t="n">
        <v>9806</v>
      </c>
      <c r="T9811" s="1" t="s">
        <v>9915</v>
      </c>
    </row>
    <row r="9812" customFormat="false" ht="12.75" hidden="false" customHeight="false" outlineLevel="0" collapsed="false">
      <c r="S9812" s="1" t="n">
        <v>9807</v>
      </c>
      <c r="T9812" s="1" t="s">
        <v>9916</v>
      </c>
    </row>
    <row r="9813" customFormat="false" ht="12.75" hidden="false" customHeight="false" outlineLevel="0" collapsed="false">
      <c r="S9813" s="1" t="n">
        <v>9808</v>
      </c>
      <c r="T9813" s="1" t="s">
        <v>9917</v>
      </c>
    </row>
    <row r="9814" customFormat="false" ht="12.75" hidden="false" customHeight="false" outlineLevel="0" collapsed="false">
      <c r="S9814" s="1" t="n">
        <v>9809</v>
      </c>
      <c r="T9814" s="1" t="s">
        <v>9918</v>
      </c>
    </row>
    <row r="9815" customFormat="false" ht="12.75" hidden="false" customHeight="false" outlineLevel="0" collapsed="false">
      <c r="S9815" s="1" t="n">
        <v>9810</v>
      </c>
      <c r="T9815" s="1" t="s">
        <v>9919</v>
      </c>
    </row>
    <row r="9816" customFormat="false" ht="12.75" hidden="false" customHeight="false" outlineLevel="0" collapsed="false">
      <c r="S9816" s="1" t="n">
        <v>9811</v>
      </c>
      <c r="T9816" s="1" t="s">
        <v>9920</v>
      </c>
    </row>
    <row r="9817" customFormat="false" ht="12.75" hidden="false" customHeight="false" outlineLevel="0" collapsed="false">
      <c r="S9817" s="1" t="n">
        <v>9812</v>
      </c>
      <c r="T9817" s="1" t="s">
        <v>9921</v>
      </c>
    </row>
    <row r="9818" customFormat="false" ht="12.75" hidden="false" customHeight="false" outlineLevel="0" collapsed="false">
      <c r="S9818" s="1" t="n">
        <v>9813</v>
      </c>
      <c r="T9818" s="1" t="s">
        <v>9922</v>
      </c>
    </row>
    <row r="9819" customFormat="false" ht="12.75" hidden="false" customHeight="false" outlineLevel="0" collapsed="false">
      <c r="S9819" s="1" t="n">
        <v>9814</v>
      </c>
      <c r="T9819" s="1" t="s">
        <v>9923</v>
      </c>
    </row>
    <row r="9820" customFormat="false" ht="12.75" hidden="false" customHeight="false" outlineLevel="0" collapsed="false">
      <c r="S9820" s="1" t="n">
        <v>9815</v>
      </c>
      <c r="T9820" s="1" t="s">
        <v>9924</v>
      </c>
    </row>
    <row r="9821" customFormat="false" ht="12.75" hidden="false" customHeight="false" outlineLevel="0" collapsed="false">
      <c r="S9821" s="1" t="n">
        <v>9816</v>
      </c>
      <c r="T9821" s="1" t="s">
        <v>9925</v>
      </c>
    </row>
    <row r="9822" customFormat="false" ht="12.75" hidden="false" customHeight="false" outlineLevel="0" collapsed="false">
      <c r="S9822" s="1" t="n">
        <v>9817</v>
      </c>
      <c r="T9822" s="1" t="s">
        <v>9926</v>
      </c>
    </row>
    <row r="9823" customFormat="false" ht="12.75" hidden="false" customHeight="false" outlineLevel="0" collapsed="false">
      <c r="S9823" s="1" t="n">
        <v>9818</v>
      </c>
      <c r="T9823" s="1" t="s">
        <v>9927</v>
      </c>
    </row>
    <row r="9824" customFormat="false" ht="12.75" hidden="false" customHeight="false" outlineLevel="0" collapsed="false">
      <c r="S9824" s="1" t="n">
        <v>9819</v>
      </c>
      <c r="T9824" s="1" t="s">
        <v>9928</v>
      </c>
    </row>
    <row r="9825" customFormat="false" ht="12.75" hidden="false" customHeight="false" outlineLevel="0" collapsed="false">
      <c r="S9825" s="1" t="n">
        <v>9820</v>
      </c>
      <c r="T9825" s="1" t="s">
        <v>9929</v>
      </c>
    </row>
    <row r="9826" customFormat="false" ht="12.75" hidden="false" customHeight="false" outlineLevel="0" collapsed="false">
      <c r="S9826" s="1" t="n">
        <v>9821</v>
      </c>
      <c r="T9826" s="1" t="s">
        <v>9930</v>
      </c>
    </row>
    <row r="9827" customFormat="false" ht="12.75" hidden="false" customHeight="false" outlineLevel="0" collapsed="false">
      <c r="S9827" s="1" t="n">
        <v>9822</v>
      </c>
      <c r="T9827" s="1" t="s">
        <v>9931</v>
      </c>
    </row>
    <row r="9828" customFormat="false" ht="12.75" hidden="false" customHeight="false" outlineLevel="0" collapsed="false">
      <c r="S9828" s="1" t="n">
        <v>9823</v>
      </c>
      <c r="T9828" s="1" t="s">
        <v>9932</v>
      </c>
    </row>
    <row r="9829" customFormat="false" ht="12.75" hidden="false" customHeight="false" outlineLevel="0" collapsed="false">
      <c r="S9829" s="1" t="n">
        <v>9824</v>
      </c>
      <c r="T9829" s="1" t="s">
        <v>9933</v>
      </c>
    </row>
    <row r="9830" customFormat="false" ht="12.75" hidden="false" customHeight="false" outlineLevel="0" collapsed="false">
      <c r="S9830" s="1" t="n">
        <v>9825</v>
      </c>
      <c r="T9830" s="1" t="s">
        <v>9934</v>
      </c>
    </row>
    <row r="9831" customFormat="false" ht="12.75" hidden="false" customHeight="false" outlineLevel="0" collapsed="false">
      <c r="S9831" s="1" t="n">
        <v>9826</v>
      </c>
      <c r="T9831" s="1" t="s">
        <v>9935</v>
      </c>
    </row>
    <row r="9832" customFormat="false" ht="12.75" hidden="false" customHeight="false" outlineLevel="0" collapsed="false">
      <c r="S9832" s="1" t="n">
        <v>9827</v>
      </c>
      <c r="T9832" s="1" t="s">
        <v>9936</v>
      </c>
    </row>
    <row r="9833" customFormat="false" ht="12.75" hidden="false" customHeight="false" outlineLevel="0" collapsed="false">
      <c r="S9833" s="1" t="n">
        <v>9828</v>
      </c>
      <c r="T9833" s="1" t="s">
        <v>9937</v>
      </c>
    </row>
    <row r="9834" customFormat="false" ht="12.75" hidden="false" customHeight="false" outlineLevel="0" collapsed="false">
      <c r="S9834" s="1" t="n">
        <v>9829</v>
      </c>
      <c r="T9834" s="1" t="s">
        <v>9938</v>
      </c>
    </row>
    <row r="9835" customFormat="false" ht="12.75" hidden="false" customHeight="false" outlineLevel="0" collapsed="false">
      <c r="S9835" s="1" t="n">
        <v>9830</v>
      </c>
      <c r="T9835" s="1" t="s">
        <v>9939</v>
      </c>
    </row>
    <row r="9836" customFormat="false" ht="12.75" hidden="false" customHeight="false" outlineLevel="0" collapsed="false">
      <c r="S9836" s="1" t="n">
        <v>9831</v>
      </c>
      <c r="T9836" s="1" t="s">
        <v>9940</v>
      </c>
    </row>
    <row r="9837" customFormat="false" ht="12.75" hidden="false" customHeight="false" outlineLevel="0" collapsed="false">
      <c r="S9837" s="1" t="n">
        <v>9832</v>
      </c>
      <c r="T9837" s="1" t="s">
        <v>9941</v>
      </c>
    </row>
    <row r="9838" customFormat="false" ht="12.75" hidden="false" customHeight="false" outlineLevel="0" collapsed="false">
      <c r="S9838" s="1" t="n">
        <v>9833</v>
      </c>
      <c r="T9838" s="1" t="s">
        <v>9942</v>
      </c>
    </row>
    <row r="9839" customFormat="false" ht="12.75" hidden="false" customHeight="false" outlineLevel="0" collapsed="false">
      <c r="S9839" s="1" t="n">
        <v>9834</v>
      </c>
      <c r="T9839" s="1" t="s">
        <v>9943</v>
      </c>
    </row>
    <row r="9840" customFormat="false" ht="12.75" hidden="false" customHeight="false" outlineLevel="0" collapsed="false">
      <c r="S9840" s="1" t="n">
        <v>9835</v>
      </c>
      <c r="T9840" s="1" t="s">
        <v>9944</v>
      </c>
    </row>
    <row r="9841" customFormat="false" ht="12.75" hidden="false" customHeight="false" outlineLevel="0" collapsed="false">
      <c r="S9841" s="1" t="n">
        <v>9836</v>
      </c>
      <c r="T9841" s="1" t="s">
        <v>9945</v>
      </c>
    </row>
    <row r="9842" customFormat="false" ht="12.75" hidden="false" customHeight="false" outlineLevel="0" collapsed="false">
      <c r="S9842" s="1" t="n">
        <v>9837</v>
      </c>
      <c r="T9842" s="1" t="s">
        <v>9946</v>
      </c>
    </row>
    <row r="9843" customFormat="false" ht="12.75" hidden="false" customHeight="false" outlineLevel="0" collapsed="false">
      <c r="S9843" s="1" t="n">
        <v>9838</v>
      </c>
      <c r="T9843" s="1" t="s">
        <v>9947</v>
      </c>
    </row>
    <row r="9844" customFormat="false" ht="12.75" hidden="false" customHeight="false" outlineLevel="0" collapsed="false">
      <c r="S9844" s="1" t="n">
        <v>9839</v>
      </c>
      <c r="T9844" s="1" t="s">
        <v>9948</v>
      </c>
    </row>
    <row r="9845" customFormat="false" ht="12.75" hidden="false" customHeight="false" outlineLevel="0" collapsed="false">
      <c r="S9845" s="1" t="n">
        <v>9840</v>
      </c>
      <c r="T9845" s="1" t="s">
        <v>9949</v>
      </c>
    </row>
    <row r="9846" customFormat="false" ht="12.75" hidden="false" customHeight="false" outlineLevel="0" collapsed="false">
      <c r="S9846" s="1" t="n">
        <v>9841</v>
      </c>
      <c r="T9846" s="1" t="s">
        <v>9950</v>
      </c>
    </row>
    <row r="9847" customFormat="false" ht="12.75" hidden="false" customHeight="false" outlineLevel="0" collapsed="false">
      <c r="S9847" s="1" t="n">
        <v>9842</v>
      </c>
      <c r="T9847" s="1" t="s">
        <v>9951</v>
      </c>
    </row>
    <row r="9848" customFormat="false" ht="12.75" hidden="false" customHeight="false" outlineLevel="0" collapsed="false">
      <c r="S9848" s="1" t="n">
        <v>9843</v>
      </c>
      <c r="T9848" s="1" t="s">
        <v>9952</v>
      </c>
    </row>
    <row r="9849" customFormat="false" ht="12.75" hidden="false" customHeight="false" outlineLevel="0" collapsed="false">
      <c r="S9849" s="1" t="n">
        <v>9844</v>
      </c>
      <c r="T9849" s="1" t="s">
        <v>9953</v>
      </c>
    </row>
    <row r="9850" customFormat="false" ht="12.75" hidden="false" customHeight="false" outlineLevel="0" collapsed="false">
      <c r="S9850" s="1" t="n">
        <v>9845</v>
      </c>
      <c r="T9850" s="1" t="s">
        <v>9954</v>
      </c>
    </row>
    <row r="9851" customFormat="false" ht="12.75" hidden="false" customHeight="false" outlineLevel="0" collapsed="false">
      <c r="S9851" s="1" t="n">
        <v>9846</v>
      </c>
      <c r="T9851" s="1" t="s">
        <v>9955</v>
      </c>
    </row>
    <row r="9852" customFormat="false" ht="12.75" hidden="false" customHeight="false" outlineLevel="0" collapsed="false">
      <c r="S9852" s="1" t="n">
        <v>9847</v>
      </c>
      <c r="T9852" s="1" t="s">
        <v>9956</v>
      </c>
    </row>
    <row r="9853" customFormat="false" ht="12.75" hidden="false" customHeight="false" outlineLevel="0" collapsed="false">
      <c r="S9853" s="1" t="n">
        <v>9848</v>
      </c>
      <c r="T9853" s="1" t="s">
        <v>9957</v>
      </c>
    </row>
    <row r="9854" customFormat="false" ht="12.75" hidden="false" customHeight="false" outlineLevel="0" collapsed="false">
      <c r="S9854" s="1" t="n">
        <v>9849</v>
      </c>
      <c r="T9854" s="1" t="s">
        <v>9958</v>
      </c>
    </row>
    <row r="9855" customFormat="false" ht="12.75" hidden="false" customHeight="false" outlineLevel="0" collapsed="false">
      <c r="S9855" s="1" t="n">
        <v>9850</v>
      </c>
      <c r="T9855" s="1" t="s">
        <v>9959</v>
      </c>
    </row>
    <row r="9856" customFormat="false" ht="12.75" hidden="false" customHeight="false" outlineLevel="0" collapsed="false">
      <c r="S9856" s="1" t="n">
        <v>9851</v>
      </c>
      <c r="T9856" s="1" t="s">
        <v>9960</v>
      </c>
    </row>
    <row r="9857" customFormat="false" ht="12.75" hidden="false" customHeight="false" outlineLevel="0" collapsed="false">
      <c r="S9857" s="1" t="n">
        <v>9852</v>
      </c>
      <c r="T9857" s="1" t="s">
        <v>9961</v>
      </c>
    </row>
    <row r="9858" customFormat="false" ht="12.75" hidden="false" customHeight="false" outlineLevel="0" collapsed="false">
      <c r="S9858" s="1" t="n">
        <v>9853</v>
      </c>
      <c r="T9858" s="1" t="s">
        <v>9962</v>
      </c>
    </row>
    <row r="9859" customFormat="false" ht="12.75" hidden="false" customHeight="false" outlineLevel="0" collapsed="false">
      <c r="S9859" s="1" t="n">
        <v>9854</v>
      </c>
      <c r="T9859" s="1" t="s">
        <v>9963</v>
      </c>
    </row>
    <row r="9860" customFormat="false" ht="12.75" hidden="false" customHeight="false" outlineLevel="0" collapsed="false">
      <c r="S9860" s="1" t="n">
        <v>9855</v>
      </c>
      <c r="T9860" s="1" t="s">
        <v>9964</v>
      </c>
    </row>
    <row r="9861" customFormat="false" ht="12.75" hidden="false" customHeight="false" outlineLevel="0" collapsed="false">
      <c r="S9861" s="1" t="n">
        <v>9856</v>
      </c>
      <c r="T9861" s="1" t="s">
        <v>9965</v>
      </c>
    </row>
    <row r="9862" customFormat="false" ht="12.75" hidden="false" customHeight="false" outlineLevel="0" collapsed="false">
      <c r="S9862" s="1" t="n">
        <v>9857</v>
      </c>
      <c r="T9862" s="1" t="s">
        <v>9966</v>
      </c>
    </row>
    <row r="9863" customFormat="false" ht="12.75" hidden="false" customHeight="false" outlineLevel="0" collapsed="false">
      <c r="S9863" s="1" t="n">
        <v>9858</v>
      </c>
      <c r="T9863" s="1" t="s">
        <v>9967</v>
      </c>
    </row>
    <row r="9864" customFormat="false" ht="12.75" hidden="false" customHeight="false" outlineLevel="0" collapsed="false">
      <c r="S9864" s="1" t="n">
        <v>9859</v>
      </c>
      <c r="T9864" s="1" t="s">
        <v>9968</v>
      </c>
    </row>
    <row r="9865" customFormat="false" ht="12.75" hidden="false" customHeight="false" outlineLevel="0" collapsed="false">
      <c r="S9865" s="1" t="n">
        <v>9860</v>
      </c>
      <c r="T9865" s="1" t="s">
        <v>9969</v>
      </c>
    </row>
    <row r="9866" customFormat="false" ht="12.75" hidden="false" customHeight="false" outlineLevel="0" collapsed="false">
      <c r="S9866" s="1" t="n">
        <v>9861</v>
      </c>
      <c r="T9866" s="1" t="s">
        <v>9970</v>
      </c>
    </row>
    <row r="9867" customFormat="false" ht="12.75" hidden="false" customHeight="false" outlineLevel="0" collapsed="false">
      <c r="S9867" s="1" t="n">
        <v>9862</v>
      </c>
      <c r="T9867" s="1" t="s">
        <v>9971</v>
      </c>
    </row>
    <row r="9868" customFormat="false" ht="12.75" hidden="false" customHeight="false" outlineLevel="0" collapsed="false">
      <c r="S9868" s="1" t="n">
        <v>9863</v>
      </c>
      <c r="T9868" s="1" t="s">
        <v>9972</v>
      </c>
    </row>
    <row r="9869" customFormat="false" ht="12.75" hidden="false" customHeight="false" outlineLevel="0" collapsed="false">
      <c r="S9869" s="1" t="n">
        <v>9864</v>
      </c>
      <c r="T9869" s="1" t="s">
        <v>9973</v>
      </c>
    </row>
    <row r="9870" customFormat="false" ht="12.75" hidden="false" customHeight="false" outlineLevel="0" collapsed="false">
      <c r="S9870" s="1" t="n">
        <v>9865</v>
      </c>
      <c r="T9870" s="1" t="s">
        <v>9974</v>
      </c>
    </row>
    <row r="9871" customFormat="false" ht="12.75" hidden="false" customHeight="false" outlineLevel="0" collapsed="false">
      <c r="S9871" s="1" t="n">
        <v>9866</v>
      </c>
      <c r="T9871" s="1" t="s">
        <v>9975</v>
      </c>
    </row>
    <row r="9872" customFormat="false" ht="12.75" hidden="false" customHeight="false" outlineLevel="0" collapsed="false">
      <c r="S9872" s="1" t="n">
        <v>9867</v>
      </c>
      <c r="T9872" s="1" t="s">
        <v>9976</v>
      </c>
    </row>
    <row r="9873" customFormat="false" ht="12.75" hidden="false" customHeight="false" outlineLevel="0" collapsed="false">
      <c r="S9873" s="1" t="n">
        <v>9868</v>
      </c>
      <c r="T9873" s="1" t="s">
        <v>9977</v>
      </c>
    </row>
    <row r="9874" customFormat="false" ht="12.75" hidden="false" customHeight="false" outlineLevel="0" collapsed="false">
      <c r="S9874" s="1" t="n">
        <v>9869</v>
      </c>
      <c r="T9874" s="1" t="s">
        <v>9978</v>
      </c>
    </row>
    <row r="9875" customFormat="false" ht="12.75" hidden="false" customHeight="false" outlineLevel="0" collapsed="false">
      <c r="S9875" s="1" t="n">
        <v>9870</v>
      </c>
      <c r="T9875" s="1" t="s">
        <v>9979</v>
      </c>
    </row>
    <row r="9876" customFormat="false" ht="12.75" hidden="false" customHeight="false" outlineLevel="0" collapsed="false">
      <c r="S9876" s="1" t="n">
        <v>9871</v>
      </c>
      <c r="T9876" s="1" t="s">
        <v>9980</v>
      </c>
    </row>
    <row r="9877" customFormat="false" ht="12.75" hidden="false" customHeight="false" outlineLevel="0" collapsed="false">
      <c r="S9877" s="1" t="n">
        <v>9872</v>
      </c>
      <c r="T9877" s="1" t="s">
        <v>9981</v>
      </c>
    </row>
    <row r="9878" customFormat="false" ht="12.75" hidden="false" customHeight="false" outlineLevel="0" collapsed="false">
      <c r="S9878" s="1" t="n">
        <v>9873</v>
      </c>
      <c r="T9878" s="1" t="s">
        <v>9982</v>
      </c>
    </row>
    <row r="9879" customFormat="false" ht="12.75" hidden="false" customHeight="false" outlineLevel="0" collapsed="false">
      <c r="S9879" s="1" t="n">
        <v>9874</v>
      </c>
      <c r="T9879" s="1" t="s">
        <v>9983</v>
      </c>
    </row>
    <row r="9880" customFormat="false" ht="12.75" hidden="false" customHeight="false" outlineLevel="0" collapsed="false">
      <c r="S9880" s="1" t="n">
        <v>9875</v>
      </c>
      <c r="T9880" s="1" t="s">
        <v>9984</v>
      </c>
    </row>
    <row r="9881" customFormat="false" ht="12.75" hidden="false" customHeight="false" outlineLevel="0" collapsed="false">
      <c r="S9881" s="1" t="n">
        <v>9876</v>
      </c>
      <c r="T9881" s="1" t="s">
        <v>9985</v>
      </c>
    </row>
    <row r="9882" customFormat="false" ht="12.75" hidden="false" customHeight="false" outlineLevel="0" collapsed="false">
      <c r="S9882" s="1" t="n">
        <v>9877</v>
      </c>
      <c r="T9882" s="1" t="s">
        <v>9986</v>
      </c>
    </row>
    <row r="9883" customFormat="false" ht="12.75" hidden="false" customHeight="false" outlineLevel="0" collapsed="false">
      <c r="S9883" s="1" t="n">
        <v>9878</v>
      </c>
      <c r="T9883" s="1" t="s">
        <v>9987</v>
      </c>
    </row>
    <row r="9884" customFormat="false" ht="12.75" hidden="false" customHeight="false" outlineLevel="0" collapsed="false">
      <c r="S9884" s="1" t="n">
        <v>9879</v>
      </c>
      <c r="T9884" s="1" t="s">
        <v>9988</v>
      </c>
    </row>
    <row r="9885" customFormat="false" ht="12.75" hidden="false" customHeight="false" outlineLevel="0" collapsed="false">
      <c r="S9885" s="1" t="n">
        <v>9880</v>
      </c>
      <c r="T9885" s="1" t="s">
        <v>9989</v>
      </c>
    </row>
    <row r="9886" customFormat="false" ht="12.75" hidden="false" customHeight="false" outlineLevel="0" collapsed="false">
      <c r="S9886" s="1" t="n">
        <v>9881</v>
      </c>
      <c r="T9886" s="1" t="s">
        <v>9990</v>
      </c>
    </row>
    <row r="9887" customFormat="false" ht="12.75" hidden="false" customHeight="false" outlineLevel="0" collapsed="false">
      <c r="S9887" s="1" t="n">
        <v>9882</v>
      </c>
      <c r="T9887" s="1" t="s">
        <v>9991</v>
      </c>
    </row>
    <row r="9888" customFormat="false" ht="12.75" hidden="false" customHeight="false" outlineLevel="0" collapsed="false">
      <c r="S9888" s="1" t="n">
        <v>9883</v>
      </c>
      <c r="T9888" s="1" t="s">
        <v>9992</v>
      </c>
    </row>
    <row r="9889" customFormat="false" ht="12.75" hidden="false" customHeight="false" outlineLevel="0" collapsed="false">
      <c r="S9889" s="1" t="n">
        <v>9884</v>
      </c>
      <c r="T9889" s="1" t="s">
        <v>9993</v>
      </c>
    </row>
    <row r="9890" customFormat="false" ht="12.75" hidden="false" customHeight="false" outlineLevel="0" collapsed="false">
      <c r="S9890" s="1" t="n">
        <v>9885</v>
      </c>
      <c r="T9890" s="1" t="s">
        <v>9994</v>
      </c>
    </row>
    <row r="9891" customFormat="false" ht="12.75" hidden="false" customHeight="false" outlineLevel="0" collapsed="false">
      <c r="S9891" s="1" t="n">
        <v>9886</v>
      </c>
      <c r="T9891" s="1" t="s">
        <v>9995</v>
      </c>
    </row>
    <row r="9892" customFormat="false" ht="12.75" hidden="false" customHeight="false" outlineLevel="0" collapsed="false">
      <c r="S9892" s="1" t="n">
        <v>9887</v>
      </c>
      <c r="T9892" s="1" t="s">
        <v>9996</v>
      </c>
    </row>
    <row r="9893" customFormat="false" ht="12.75" hidden="false" customHeight="false" outlineLevel="0" collapsed="false">
      <c r="S9893" s="1" t="n">
        <v>9888</v>
      </c>
      <c r="T9893" s="1" t="s">
        <v>9997</v>
      </c>
    </row>
    <row r="9894" customFormat="false" ht="12.75" hidden="false" customHeight="false" outlineLevel="0" collapsed="false">
      <c r="S9894" s="1" t="n">
        <v>9889</v>
      </c>
      <c r="T9894" s="1" t="s">
        <v>9998</v>
      </c>
    </row>
    <row r="9895" customFormat="false" ht="12.75" hidden="false" customHeight="false" outlineLevel="0" collapsed="false">
      <c r="S9895" s="1" t="n">
        <v>9890</v>
      </c>
      <c r="T9895" s="1" t="s">
        <v>9999</v>
      </c>
    </row>
    <row r="9896" customFormat="false" ht="12.75" hidden="false" customHeight="false" outlineLevel="0" collapsed="false">
      <c r="S9896" s="1" t="n">
        <v>9891</v>
      </c>
      <c r="T9896" s="1" t="s">
        <v>10000</v>
      </c>
    </row>
    <row r="9897" customFormat="false" ht="12.75" hidden="false" customHeight="false" outlineLevel="0" collapsed="false">
      <c r="S9897" s="1" t="n">
        <v>9892</v>
      </c>
      <c r="T9897" s="1" t="s">
        <v>10001</v>
      </c>
    </row>
    <row r="9898" customFormat="false" ht="12.75" hidden="false" customHeight="false" outlineLevel="0" collapsed="false">
      <c r="S9898" s="1" t="n">
        <v>9893</v>
      </c>
      <c r="T9898" s="1" t="s">
        <v>10002</v>
      </c>
    </row>
    <row r="9899" customFormat="false" ht="12.75" hidden="false" customHeight="false" outlineLevel="0" collapsed="false">
      <c r="S9899" s="1" t="n">
        <v>9894</v>
      </c>
      <c r="T9899" s="1" t="s">
        <v>10003</v>
      </c>
    </row>
    <row r="9900" customFormat="false" ht="12.75" hidden="false" customHeight="false" outlineLevel="0" collapsed="false">
      <c r="S9900" s="1" t="n">
        <v>9895</v>
      </c>
      <c r="T9900" s="1" t="s">
        <v>10004</v>
      </c>
    </row>
    <row r="9901" customFormat="false" ht="12.75" hidden="false" customHeight="false" outlineLevel="0" collapsed="false">
      <c r="S9901" s="1" t="n">
        <v>9896</v>
      </c>
      <c r="T9901" s="1" t="s">
        <v>10005</v>
      </c>
    </row>
    <row r="9902" customFormat="false" ht="12.75" hidden="false" customHeight="false" outlineLevel="0" collapsed="false">
      <c r="S9902" s="1" t="n">
        <v>9897</v>
      </c>
      <c r="T9902" s="1" t="s">
        <v>10006</v>
      </c>
    </row>
    <row r="9903" customFormat="false" ht="12.75" hidden="false" customHeight="false" outlineLevel="0" collapsed="false">
      <c r="S9903" s="1" t="n">
        <v>9898</v>
      </c>
      <c r="T9903" s="1" t="s">
        <v>10007</v>
      </c>
    </row>
    <row r="9904" customFormat="false" ht="12.75" hidden="false" customHeight="false" outlineLevel="0" collapsed="false">
      <c r="S9904" s="1" t="n">
        <v>9899</v>
      </c>
      <c r="T9904" s="1" t="s">
        <v>10008</v>
      </c>
    </row>
    <row r="9905" customFormat="false" ht="12.75" hidden="false" customHeight="false" outlineLevel="0" collapsed="false">
      <c r="S9905" s="1" t="n">
        <v>9900</v>
      </c>
      <c r="T9905" s="1" t="s">
        <v>10009</v>
      </c>
    </row>
    <row r="9906" customFormat="false" ht="12.75" hidden="false" customHeight="false" outlineLevel="0" collapsed="false">
      <c r="S9906" s="1" t="n">
        <v>9901</v>
      </c>
      <c r="T9906" s="1" t="s">
        <v>10010</v>
      </c>
    </row>
    <row r="9907" customFormat="false" ht="12.75" hidden="false" customHeight="false" outlineLevel="0" collapsed="false">
      <c r="S9907" s="1" t="n">
        <v>9902</v>
      </c>
      <c r="T9907" s="1" t="s">
        <v>10011</v>
      </c>
    </row>
    <row r="9908" customFormat="false" ht="12.75" hidden="false" customHeight="false" outlineLevel="0" collapsed="false">
      <c r="S9908" s="1" t="n">
        <v>9903</v>
      </c>
      <c r="T9908" s="1" t="s">
        <v>10012</v>
      </c>
    </row>
    <row r="9909" customFormat="false" ht="12.75" hidden="false" customHeight="false" outlineLevel="0" collapsed="false">
      <c r="S9909" s="1" t="n">
        <v>9904</v>
      </c>
      <c r="T9909" s="1" t="s">
        <v>10013</v>
      </c>
    </row>
    <row r="9910" customFormat="false" ht="12.75" hidden="false" customHeight="false" outlineLevel="0" collapsed="false">
      <c r="S9910" s="1" t="n">
        <v>9905</v>
      </c>
      <c r="T9910" s="1" t="s">
        <v>10014</v>
      </c>
    </row>
    <row r="9911" customFormat="false" ht="12.75" hidden="false" customHeight="false" outlineLevel="0" collapsed="false">
      <c r="S9911" s="1" t="n">
        <v>9906</v>
      </c>
      <c r="T9911" s="1" t="s">
        <v>10015</v>
      </c>
    </row>
    <row r="9912" customFormat="false" ht="12.75" hidden="false" customHeight="false" outlineLevel="0" collapsed="false">
      <c r="S9912" s="1" t="n">
        <v>9907</v>
      </c>
      <c r="T9912" s="1" t="s">
        <v>10016</v>
      </c>
    </row>
    <row r="9913" customFormat="false" ht="12.75" hidden="false" customHeight="false" outlineLevel="0" collapsed="false">
      <c r="S9913" s="1" t="n">
        <v>9908</v>
      </c>
      <c r="T9913" s="1" t="s">
        <v>10017</v>
      </c>
    </row>
    <row r="9914" customFormat="false" ht="12.75" hidden="false" customHeight="false" outlineLevel="0" collapsed="false">
      <c r="S9914" s="1" t="n">
        <v>9909</v>
      </c>
      <c r="T9914" s="1" t="s">
        <v>10018</v>
      </c>
    </row>
    <row r="9915" customFormat="false" ht="12.75" hidden="false" customHeight="false" outlineLevel="0" collapsed="false">
      <c r="S9915" s="1" t="n">
        <v>9910</v>
      </c>
      <c r="T9915" s="1" t="s">
        <v>10019</v>
      </c>
    </row>
    <row r="9916" customFormat="false" ht="12.75" hidden="false" customHeight="false" outlineLevel="0" collapsed="false">
      <c r="S9916" s="1" t="n">
        <v>9911</v>
      </c>
      <c r="T9916" s="1" t="s">
        <v>10020</v>
      </c>
    </row>
    <row r="9917" customFormat="false" ht="12.75" hidden="false" customHeight="false" outlineLevel="0" collapsed="false">
      <c r="S9917" s="1" t="n">
        <v>9912</v>
      </c>
      <c r="T9917" s="1" t="s">
        <v>10021</v>
      </c>
    </row>
    <row r="9918" customFormat="false" ht="12.75" hidden="false" customHeight="false" outlineLevel="0" collapsed="false">
      <c r="S9918" s="1" t="n">
        <v>9913</v>
      </c>
      <c r="T9918" s="1" t="s">
        <v>10022</v>
      </c>
    </row>
    <row r="9919" customFormat="false" ht="12.75" hidden="false" customHeight="false" outlineLevel="0" collapsed="false">
      <c r="S9919" s="1" t="n">
        <v>9914</v>
      </c>
      <c r="T9919" s="1" t="s">
        <v>10023</v>
      </c>
    </row>
    <row r="9920" customFormat="false" ht="12.75" hidden="false" customHeight="false" outlineLevel="0" collapsed="false">
      <c r="S9920" s="1" t="n">
        <v>9915</v>
      </c>
      <c r="T9920" s="1" t="s">
        <v>10024</v>
      </c>
    </row>
    <row r="9921" customFormat="false" ht="12.75" hidden="false" customHeight="false" outlineLevel="0" collapsed="false">
      <c r="S9921" s="1" t="n">
        <v>9916</v>
      </c>
      <c r="T9921" s="1" t="s">
        <v>10025</v>
      </c>
    </row>
    <row r="9922" customFormat="false" ht="12.75" hidden="false" customHeight="false" outlineLevel="0" collapsed="false">
      <c r="S9922" s="1" t="n">
        <v>9917</v>
      </c>
      <c r="T9922" s="1" t="s">
        <v>10026</v>
      </c>
    </row>
    <row r="9923" customFormat="false" ht="12.75" hidden="false" customHeight="false" outlineLevel="0" collapsed="false">
      <c r="S9923" s="1" t="n">
        <v>9918</v>
      </c>
      <c r="T9923" s="1" t="s">
        <v>10027</v>
      </c>
    </row>
    <row r="9924" customFormat="false" ht="12.75" hidden="false" customHeight="false" outlineLevel="0" collapsed="false">
      <c r="S9924" s="1" t="n">
        <v>9919</v>
      </c>
      <c r="T9924" s="1" t="s">
        <v>10028</v>
      </c>
    </row>
    <row r="9925" customFormat="false" ht="12.75" hidden="false" customHeight="false" outlineLevel="0" collapsed="false">
      <c r="S9925" s="1" t="n">
        <v>9920</v>
      </c>
      <c r="T9925" s="1" t="s">
        <v>10029</v>
      </c>
    </row>
    <row r="9926" customFormat="false" ht="12.75" hidden="false" customHeight="false" outlineLevel="0" collapsed="false">
      <c r="S9926" s="1" t="n">
        <v>9921</v>
      </c>
      <c r="T9926" s="1" t="s">
        <v>10030</v>
      </c>
    </row>
    <row r="9927" customFormat="false" ht="12.75" hidden="false" customHeight="false" outlineLevel="0" collapsed="false">
      <c r="S9927" s="1" t="n">
        <v>9922</v>
      </c>
      <c r="T9927" s="1" t="s">
        <v>10031</v>
      </c>
    </row>
    <row r="9928" customFormat="false" ht="12.75" hidden="false" customHeight="false" outlineLevel="0" collapsed="false">
      <c r="S9928" s="1" t="n">
        <v>9923</v>
      </c>
      <c r="T9928" s="1" t="s">
        <v>10032</v>
      </c>
    </row>
    <row r="9929" customFormat="false" ht="12.75" hidden="false" customHeight="false" outlineLevel="0" collapsed="false">
      <c r="S9929" s="1" t="n">
        <v>9924</v>
      </c>
      <c r="T9929" s="1" t="s">
        <v>10033</v>
      </c>
    </row>
    <row r="9930" customFormat="false" ht="12.75" hidden="false" customHeight="false" outlineLevel="0" collapsed="false">
      <c r="S9930" s="1" t="n">
        <v>9925</v>
      </c>
      <c r="T9930" s="1" t="s">
        <v>10034</v>
      </c>
    </row>
    <row r="9931" customFormat="false" ht="12.75" hidden="false" customHeight="false" outlineLevel="0" collapsed="false">
      <c r="S9931" s="1" t="n">
        <v>9926</v>
      </c>
      <c r="T9931" s="1" t="s">
        <v>10035</v>
      </c>
    </row>
    <row r="9932" customFormat="false" ht="12.75" hidden="false" customHeight="false" outlineLevel="0" collapsed="false">
      <c r="S9932" s="1" t="n">
        <v>9927</v>
      </c>
      <c r="T9932" s="1" t="s">
        <v>10036</v>
      </c>
    </row>
    <row r="9933" customFormat="false" ht="12.75" hidden="false" customHeight="false" outlineLevel="0" collapsed="false">
      <c r="S9933" s="1" t="n">
        <v>9928</v>
      </c>
      <c r="T9933" s="1" t="s">
        <v>10037</v>
      </c>
    </row>
    <row r="9934" customFormat="false" ht="12.75" hidden="false" customHeight="false" outlineLevel="0" collapsed="false">
      <c r="S9934" s="1" t="n">
        <v>9929</v>
      </c>
      <c r="T9934" s="1" t="s">
        <v>10038</v>
      </c>
    </row>
    <row r="9935" customFormat="false" ht="12.75" hidden="false" customHeight="false" outlineLevel="0" collapsed="false">
      <c r="S9935" s="1" t="n">
        <v>9930</v>
      </c>
      <c r="T9935" s="1" t="s">
        <v>10039</v>
      </c>
    </row>
    <row r="9936" customFormat="false" ht="12.75" hidden="false" customHeight="false" outlineLevel="0" collapsed="false">
      <c r="S9936" s="1" t="n">
        <v>9931</v>
      </c>
      <c r="T9936" s="1" t="s">
        <v>10040</v>
      </c>
    </row>
    <row r="9937" customFormat="false" ht="12.75" hidden="false" customHeight="false" outlineLevel="0" collapsed="false">
      <c r="S9937" s="1" t="n">
        <v>9932</v>
      </c>
      <c r="T9937" s="1" t="s">
        <v>10041</v>
      </c>
    </row>
    <row r="9938" customFormat="false" ht="12.75" hidden="false" customHeight="false" outlineLevel="0" collapsed="false">
      <c r="S9938" s="1" t="n">
        <v>9933</v>
      </c>
      <c r="T9938" s="1" t="s">
        <v>10042</v>
      </c>
    </row>
    <row r="9939" customFormat="false" ht="12.75" hidden="false" customHeight="false" outlineLevel="0" collapsed="false">
      <c r="S9939" s="1" t="n">
        <v>9934</v>
      </c>
      <c r="T9939" s="1" t="s">
        <v>10043</v>
      </c>
    </row>
    <row r="9940" customFormat="false" ht="12.75" hidden="false" customHeight="false" outlineLevel="0" collapsed="false">
      <c r="S9940" s="1" t="n">
        <v>9935</v>
      </c>
      <c r="T9940" s="1" t="s">
        <v>10044</v>
      </c>
    </row>
    <row r="9941" customFormat="false" ht="12.75" hidden="false" customHeight="false" outlineLevel="0" collapsed="false">
      <c r="S9941" s="1" t="n">
        <v>9936</v>
      </c>
      <c r="T9941" s="1" t="s">
        <v>10045</v>
      </c>
    </row>
    <row r="9942" customFormat="false" ht="12.75" hidden="false" customHeight="false" outlineLevel="0" collapsed="false">
      <c r="S9942" s="1" t="n">
        <v>9937</v>
      </c>
      <c r="T9942" s="1" t="s">
        <v>10046</v>
      </c>
    </row>
    <row r="9943" customFormat="false" ht="12.75" hidden="false" customHeight="false" outlineLevel="0" collapsed="false">
      <c r="S9943" s="1" t="n">
        <v>9938</v>
      </c>
      <c r="T9943" s="1" t="s">
        <v>10047</v>
      </c>
    </row>
    <row r="9944" customFormat="false" ht="12.75" hidden="false" customHeight="false" outlineLevel="0" collapsed="false">
      <c r="S9944" s="1" t="n">
        <v>9939</v>
      </c>
      <c r="T9944" s="1" t="s">
        <v>10048</v>
      </c>
    </row>
    <row r="9945" customFormat="false" ht="12.75" hidden="false" customHeight="false" outlineLevel="0" collapsed="false">
      <c r="S9945" s="1" t="n">
        <v>9940</v>
      </c>
      <c r="T9945" s="1" t="s">
        <v>10049</v>
      </c>
    </row>
    <row r="9946" customFormat="false" ht="12.75" hidden="false" customHeight="false" outlineLevel="0" collapsed="false">
      <c r="S9946" s="1" t="n">
        <v>9941</v>
      </c>
      <c r="T9946" s="1" t="s">
        <v>10050</v>
      </c>
    </row>
    <row r="9947" customFormat="false" ht="12.75" hidden="false" customHeight="false" outlineLevel="0" collapsed="false">
      <c r="S9947" s="1" t="n">
        <v>9942</v>
      </c>
      <c r="T9947" s="1" t="s">
        <v>10051</v>
      </c>
    </row>
    <row r="9948" customFormat="false" ht="12.75" hidden="false" customHeight="false" outlineLevel="0" collapsed="false">
      <c r="S9948" s="1" t="n">
        <v>9943</v>
      </c>
      <c r="T9948" s="1" t="s">
        <v>10052</v>
      </c>
    </row>
    <row r="9949" customFormat="false" ht="12.75" hidden="false" customHeight="false" outlineLevel="0" collapsed="false">
      <c r="S9949" s="1" t="n">
        <v>9944</v>
      </c>
      <c r="T9949" s="1" t="s">
        <v>10053</v>
      </c>
    </row>
    <row r="9950" customFormat="false" ht="12.75" hidden="false" customHeight="false" outlineLevel="0" collapsed="false">
      <c r="S9950" s="1" t="n">
        <v>9945</v>
      </c>
      <c r="T9950" s="1" t="s">
        <v>10054</v>
      </c>
    </row>
    <row r="9951" customFormat="false" ht="12.75" hidden="false" customHeight="false" outlineLevel="0" collapsed="false">
      <c r="S9951" s="1" t="n">
        <v>9946</v>
      </c>
      <c r="T9951" s="1" t="s">
        <v>10055</v>
      </c>
    </row>
    <row r="9952" customFormat="false" ht="12.75" hidden="false" customHeight="false" outlineLevel="0" collapsed="false">
      <c r="S9952" s="1" t="n">
        <v>9947</v>
      </c>
      <c r="T9952" s="1" t="s">
        <v>10056</v>
      </c>
    </row>
    <row r="9953" customFormat="false" ht="12.75" hidden="false" customHeight="false" outlineLevel="0" collapsed="false">
      <c r="S9953" s="1" t="n">
        <v>9948</v>
      </c>
      <c r="T9953" s="1" t="s">
        <v>10057</v>
      </c>
    </row>
    <row r="9954" customFormat="false" ht="12.75" hidden="false" customHeight="false" outlineLevel="0" collapsed="false">
      <c r="S9954" s="1" t="n">
        <v>9949</v>
      </c>
      <c r="T9954" s="1" t="s">
        <v>10058</v>
      </c>
    </row>
    <row r="9955" customFormat="false" ht="12.75" hidden="false" customHeight="false" outlineLevel="0" collapsed="false">
      <c r="S9955" s="1" t="n">
        <v>9950</v>
      </c>
      <c r="T9955" s="1" t="s">
        <v>10059</v>
      </c>
    </row>
    <row r="9956" customFormat="false" ht="12.75" hidden="false" customHeight="false" outlineLevel="0" collapsed="false">
      <c r="S9956" s="1" t="n">
        <v>9951</v>
      </c>
      <c r="T9956" s="1" t="s">
        <v>10060</v>
      </c>
    </row>
    <row r="9957" customFormat="false" ht="12.75" hidden="false" customHeight="false" outlineLevel="0" collapsed="false">
      <c r="S9957" s="1" t="n">
        <v>9952</v>
      </c>
      <c r="T9957" s="1" t="s">
        <v>10061</v>
      </c>
    </row>
    <row r="9958" customFormat="false" ht="12.75" hidden="false" customHeight="false" outlineLevel="0" collapsed="false">
      <c r="S9958" s="1" t="n">
        <v>9953</v>
      </c>
      <c r="T9958" s="1" t="s">
        <v>10062</v>
      </c>
    </row>
    <row r="9959" customFormat="false" ht="12.75" hidden="false" customHeight="false" outlineLevel="0" collapsed="false">
      <c r="S9959" s="1" t="n">
        <v>9954</v>
      </c>
      <c r="T9959" s="1" t="s">
        <v>10063</v>
      </c>
    </row>
    <row r="9960" customFormat="false" ht="12.75" hidden="false" customHeight="false" outlineLevel="0" collapsed="false">
      <c r="S9960" s="1" t="n">
        <v>9955</v>
      </c>
      <c r="T9960" s="1" t="s">
        <v>10064</v>
      </c>
    </row>
    <row r="9961" customFormat="false" ht="12.75" hidden="false" customHeight="false" outlineLevel="0" collapsed="false">
      <c r="S9961" s="1" t="n">
        <v>9956</v>
      </c>
      <c r="T9961" s="1" t="s">
        <v>10065</v>
      </c>
    </row>
    <row r="9962" customFormat="false" ht="12.75" hidden="false" customHeight="false" outlineLevel="0" collapsed="false">
      <c r="S9962" s="1" t="n">
        <v>9957</v>
      </c>
      <c r="T9962" s="1" t="s">
        <v>10066</v>
      </c>
    </row>
    <row r="9963" customFormat="false" ht="12.75" hidden="false" customHeight="false" outlineLevel="0" collapsed="false">
      <c r="S9963" s="1" t="n">
        <v>9958</v>
      </c>
      <c r="T9963" s="1" t="s">
        <v>10067</v>
      </c>
    </row>
    <row r="9964" customFormat="false" ht="12.75" hidden="false" customHeight="false" outlineLevel="0" collapsed="false">
      <c r="S9964" s="1" t="n">
        <v>9959</v>
      </c>
      <c r="T9964" s="1" t="s">
        <v>10068</v>
      </c>
    </row>
    <row r="9965" customFormat="false" ht="12.75" hidden="false" customHeight="false" outlineLevel="0" collapsed="false">
      <c r="S9965" s="1" t="n">
        <v>9960</v>
      </c>
      <c r="T9965" s="1" t="s">
        <v>10069</v>
      </c>
    </row>
    <row r="9966" customFormat="false" ht="12.75" hidden="false" customHeight="false" outlineLevel="0" collapsed="false">
      <c r="S9966" s="1" t="n">
        <v>9961</v>
      </c>
      <c r="T9966" s="1" t="s">
        <v>10070</v>
      </c>
    </row>
    <row r="9967" customFormat="false" ht="12.75" hidden="false" customHeight="false" outlineLevel="0" collapsed="false">
      <c r="S9967" s="1" t="n">
        <v>9962</v>
      </c>
      <c r="T9967" s="1" t="s">
        <v>10071</v>
      </c>
    </row>
    <row r="9968" customFormat="false" ht="12.75" hidden="false" customHeight="false" outlineLevel="0" collapsed="false">
      <c r="S9968" s="1" t="n">
        <v>9963</v>
      </c>
      <c r="T9968" s="1" t="s">
        <v>10072</v>
      </c>
    </row>
    <row r="9969" customFormat="false" ht="12.75" hidden="false" customHeight="false" outlineLevel="0" collapsed="false">
      <c r="S9969" s="1" t="n">
        <v>9964</v>
      </c>
      <c r="T9969" s="1" t="s">
        <v>10073</v>
      </c>
    </row>
    <row r="9970" customFormat="false" ht="12.75" hidden="false" customHeight="false" outlineLevel="0" collapsed="false">
      <c r="S9970" s="1" t="n">
        <v>9965</v>
      </c>
      <c r="T9970" s="1" t="s">
        <v>10074</v>
      </c>
    </row>
    <row r="9971" customFormat="false" ht="12.75" hidden="false" customHeight="false" outlineLevel="0" collapsed="false">
      <c r="S9971" s="1" t="n">
        <v>9966</v>
      </c>
      <c r="T9971" s="1" t="s">
        <v>10075</v>
      </c>
    </row>
    <row r="9972" customFormat="false" ht="12.75" hidden="false" customHeight="false" outlineLevel="0" collapsed="false">
      <c r="S9972" s="1" t="n">
        <v>9967</v>
      </c>
      <c r="T9972" s="1" t="s">
        <v>10076</v>
      </c>
    </row>
    <row r="9973" customFormat="false" ht="12.75" hidden="false" customHeight="false" outlineLevel="0" collapsed="false">
      <c r="S9973" s="1" t="n">
        <v>9968</v>
      </c>
      <c r="T9973" s="1" t="s">
        <v>10077</v>
      </c>
    </row>
    <row r="9974" customFormat="false" ht="12.75" hidden="false" customHeight="false" outlineLevel="0" collapsed="false">
      <c r="S9974" s="1" t="n">
        <v>9969</v>
      </c>
      <c r="T9974" s="1" t="s">
        <v>10078</v>
      </c>
    </row>
    <row r="9975" customFormat="false" ht="12.75" hidden="false" customHeight="false" outlineLevel="0" collapsed="false">
      <c r="S9975" s="1" t="n">
        <v>9970</v>
      </c>
      <c r="T9975" s="1" t="s">
        <v>10079</v>
      </c>
    </row>
    <row r="9976" customFormat="false" ht="12.75" hidden="false" customHeight="false" outlineLevel="0" collapsed="false">
      <c r="S9976" s="1" t="n">
        <v>9971</v>
      </c>
      <c r="T9976" s="1" t="s">
        <v>10080</v>
      </c>
    </row>
    <row r="9977" customFormat="false" ht="12.75" hidden="false" customHeight="false" outlineLevel="0" collapsed="false">
      <c r="S9977" s="1" t="n">
        <v>9972</v>
      </c>
      <c r="T9977" s="1" t="s">
        <v>10081</v>
      </c>
    </row>
    <row r="9978" customFormat="false" ht="12.75" hidden="false" customHeight="false" outlineLevel="0" collapsed="false">
      <c r="S9978" s="1" t="n">
        <v>9973</v>
      </c>
      <c r="T9978" s="1" t="s">
        <v>10082</v>
      </c>
    </row>
    <row r="9979" customFormat="false" ht="12.75" hidden="false" customHeight="false" outlineLevel="0" collapsed="false">
      <c r="S9979" s="1" t="n">
        <v>9974</v>
      </c>
      <c r="T9979" s="1" t="s">
        <v>10083</v>
      </c>
    </row>
    <row r="9980" customFormat="false" ht="12.75" hidden="false" customHeight="false" outlineLevel="0" collapsed="false">
      <c r="S9980" s="1" t="n">
        <v>9975</v>
      </c>
      <c r="T9980" s="1" t="s">
        <v>10084</v>
      </c>
    </row>
    <row r="9981" customFormat="false" ht="12.75" hidden="false" customHeight="false" outlineLevel="0" collapsed="false">
      <c r="S9981" s="1" t="n">
        <v>9976</v>
      </c>
      <c r="T9981" s="1" t="s">
        <v>10085</v>
      </c>
    </row>
    <row r="9982" customFormat="false" ht="12.75" hidden="false" customHeight="false" outlineLevel="0" collapsed="false">
      <c r="S9982" s="1" t="n">
        <v>9977</v>
      </c>
      <c r="T9982" s="1" t="s">
        <v>10086</v>
      </c>
    </row>
    <row r="9983" customFormat="false" ht="12.75" hidden="false" customHeight="false" outlineLevel="0" collapsed="false">
      <c r="S9983" s="1" t="n">
        <v>9978</v>
      </c>
      <c r="T9983" s="1" t="s">
        <v>10087</v>
      </c>
    </row>
    <row r="9984" customFormat="false" ht="12.75" hidden="false" customHeight="false" outlineLevel="0" collapsed="false">
      <c r="S9984" s="1" t="n">
        <v>9979</v>
      </c>
      <c r="T9984" s="1" t="s">
        <v>10088</v>
      </c>
    </row>
    <row r="9985" customFormat="false" ht="12.75" hidden="false" customHeight="false" outlineLevel="0" collapsed="false">
      <c r="S9985" s="1" t="n">
        <v>9980</v>
      </c>
      <c r="T9985" s="1" t="s">
        <v>10089</v>
      </c>
    </row>
    <row r="9986" customFormat="false" ht="12.75" hidden="false" customHeight="false" outlineLevel="0" collapsed="false">
      <c r="S9986" s="1" t="n">
        <v>9981</v>
      </c>
      <c r="T9986" s="1" t="s">
        <v>10090</v>
      </c>
    </row>
    <row r="9987" customFormat="false" ht="12.75" hidden="false" customHeight="false" outlineLevel="0" collapsed="false">
      <c r="S9987" s="1" t="n">
        <v>9982</v>
      </c>
      <c r="T9987" s="1" t="s">
        <v>10091</v>
      </c>
    </row>
    <row r="9988" customFormat="false" ht="12.75" hidden="false" customHeight="false" outlineLevel="0" collapsed="false">
      <c r="S9988" s="1" t="n">
        <v>9983</v>
      </c>
      <c r="T9988" s="1" t="s">
        <v>10092</v>
      </c>
    </row>
    <row r="9989" customFormat="false" ht="12.75" hidden="false" customHeight="false" outlineLevel="0" collapsed="false">
      <c r="S9989" s="1" t="n">
        <v>9984</v>
      </c>
      <c r="T9989" s="1" t="s">
        <v>10093</v>
      </c>
    </row>
    <row r="9990" customFormat="false" ht="12.75" hidden="false" customHeight="false" outlineLevel="0" collapsed="false">
      <c r="S9990" s="1" t="n">
        <v>9985</v>
      </c>
      <c r="T9990" s="1" t="s">
        <v>10094</v>
      </c>
    </row>
    <row r="9991" customFormat="false" ht="12.75" hidden="false" customHeight="false" outlineLevel="0" collapsed="false">
      <c r="S9991" s="1" t="n">
        <v>9986</v>
      </c>
      <c r="T9991" s="1" t="s">
        <v>10095</v>
      </c>
    </row>
    <row r="9992" customFormat="false" ht="12.75" hidden="false" customHeight="false" outlineLevel="0" collapsed="false">
      <c r="S9992" s="1" t="n">
        <v>9987</v>
      </c>
      <c r="T9992" s="1" t="s">
        <v>10096</v>
      </c>
    </row>
    <row r="9993" customFormat="false" ht="12.75" hidden="false" customHeight="false" outlineLevel="0" collapsed="false">
      <c r="S9993" s="1" t="n">
        <v>9988</v>
      </c>
      <c r="T9993" s="1" t="s">
        <v>10097</v>
      </c>
    </row>
    <row r="9994" customFormat="false" ht="12.75" hidden="false" customHeight="false" outlineLevel="0" collapsed="false">
      <c r="S9994" s="1" t="n">
        <v>9989</v>
      </c>
      <c r="T9994" s="1" t="s">
        <v>10098</v>
      </c>
    </row>
    <row r="9995" customFormat="false" ht="12.75" hidden="false" customHeight="false" outlineLevel="0" collapsed="false">
      <c r="S9995" s="1" t="n">
        <v>9990</v>
      </c>
      <c r="T9995" s="1" t="s">
        <v>10099</v>
      </c>
    </row>
    <row r="9996" customFormat="false" ht="12.75" hidden="false" customHeight="false" outlineLevel="0" collapsed="false">
      <c r="S9996" s="1" t="n">
        <v>9991</v>
      </c>
      <c r="T9996" s="1" t="s">
        <v>10100</v>
      </c>
    </row>
    <row r="9997" customFormat="false" ht="12.75" hidden="false" customHeight="false" outlineLevel="0" collapsed="false">
      <c r="S9997" s="1" t="n">
        <v>9992</v>
      </c>
      <c r="T9997" s="1" t="s">
        <v>10101</v>
      </c>
    </row>
    <row r="9998" customFormat="false" ht="12.75" hidden="false" customHeight="false" outlineLevel="0" collapsed="false">
      <c r="S9998" s="1" t="n">
        <v>9993</v>
      </c>
      <c r="T9998" s="1" t="s">
        <v>10102</v>
      </c>
    </row>
    <row r="9999" customFormat="false" ht="12.75" hidden="false" customHeight="false" outlineLevel="0" collapsed="false">
      <c r="S9999" s="1" t="n">
        <v>9994</v>
      </c>
      <c r="T9999" s="1" t="s">
        <v>10103</v>
      </c>
    </row>
    <row r="10000" customFormat="false" ht="12.75" hidden="false" customHeight="false" outlineLevel="0" collapsed="false">
      <c r="S10000" s="1" t="n">
        <v>9995</v>
      </c>
      <c r="T10000" s="1" t="s">
        <v>10104</v>
      </c>
    </row>
    <row r="10001" customFormat="false" ht="12.75" hidden="false" customHeight="false" outlineLevel="0" collapsed="false">
      <c r="S10001" s="1" t="n">
        <v>9996</v>
      </c>
      <c r="T10001" s="1" t="s">
        <v>10105</v>
      </c>
    </row>
    <row r="10002" customFormat="false" ht="12.75" hidden="false" customHeight="false" outlineLevel="0" collapsed="false">
      <c r="S10002" s="1" t="n">
        <v>9997</v>
      </c>
      <c r="T10002" s="1" t="s">
        <v>10106</v>
      </c>
    </row>
    <row r="10003" customFormat="false" ht="12.75" hidden="false" customHeight="false" outlineLevel="0" collapsed="false">
      <c r="S10003" s="1" t="n">
        <v>9998</v>
      </c>
      <c r="T10003" s="1" t="s">
        <v>10107</v>
      </c>
    </row>
    <row r="10004" customFormat="false" ht="12.75" hidden="false" customHeight="false" outlineLevel="0" collapsed="false">
      <c r="S10004" s="1" t="n">
        <v>9999</v>
      </c>
      <c r="T10004" s="1" t="s">
        <v>10108</v>
      </c>
    </row>
    <row r="10005" customFormat="false" ht="12.75" hidden="false" customHeight="false" outlineLevel="0" collapsed="false">
      <c r="S10005" s="1" t="n">
        <v>10000</v>
      </c>
      <c r="T10005" s="1" t="s">
        <v>10109</v>
      </c>
    </row>
    <row r="10006" customFormat="false" ht="12.75" hidden="false" customHeight="false" outlineLevel="0" collapsed="false">
      <c r="S10006" s="1" t="n">
        <v>10001</v>
      </c>
      <c r="T10006" s="1" t="s">
        <v>10110</v>
      </c>
    </row>
    <row r="10007" customFormat="false" ht="12.75" hidden="false" customHeight="false" outlineLevel="0" collapsed="false">
      <c r="S10007" s="1" t="n">
        <v>10002</v>
      </c>
      <c r="T10007" s="1" t="s">
        <v>10111</v>
      </c>
    </row>
    <row r="10008" customFormat="false" ht="12.75" hidden="false" customHeight="false" outlineLevel="0" collapsed="false">
      <c r="S10008" s="1" t="n">
        <v>10003</v>
      </c>
      <c r="T10008" s="1" t="s">
        <v>10112</v>
      </c>
    </row>
    <row r="10009" customFormat="false" ht="12.75" hidden="false" customHeight="false" outlineLevel="0" collapsed="false">
      <c r="S10009" s="1" t="n">
        <v>10004</v>
      </c>
      <c r="T10009" s="1" t="s">
        <v>10113</v>
      </c>
    </row>
    <row r="10010" customFormat="false" ht="12.75" hidden="false" customHeight="false" outlineLevel="0" collapsed="false">
      <c r="S10010" s="1" t="n">
        <v>10005</v>
      </c>
      <c r="T10010" s="1" t="s">
        <v>10114</v>
      </c>
    </row>
    <row r="10011" customFormat="false" ht="12.75" hidden="false" customHeight="false" outlineLevel="0" collapsed="false">
      <c r="S10011" s="1" t="n">
        <v>10006</v>
      </c>
      <c r="T10011" s="1" t="s">
        <v>10115</v>
      </c>
    </row>
    <row r="10012" customFormat="false" ht="12.75" hidden="false" customHeight="false" outlineLevel="0" collapsed="false">
      <c r="S10012" s="1" t="n">
        <v>10007</v>
      </c>
      <c r="T10012" s="1" t="s">
        <v>10116</v>
      </c>
    </row>
    <row r="10013" customFormat="false" ht="12.75" hidden="false" customHeight="false" outlineLevel="0" collapsed="false">
      <c r="S10013" s="1" t="n">
        <v>10008</v>
      </c>
      <c r="T10013" s="1" t="s">
        <v>10117</v>
      </c>
    </row>
    <row r="10014" customFormat="false" ht="12.75" hidden="false" customHeight="false" outlineLevel="0" collapsed="false">
      <c r="S10014" s="1" t="n">
        <v>10009</v>
      </c>
      <c r="T10014" s="1" t="s">
        <v>10118</v>
      </c>
    </row>
    <row r="10015" customFormat="false" ht="12.75" hidden="false" customHeight="false" outlineLevel="0" collapsed="false">
      <c r="S10015" s="1" t="n">
        <v>10010</v>
      </c>
      <c r="T10015" s="1" t="s">
        <v>10119</v>
      </c>
    </row>
    <row r="10016" customFormat="false" ht="12.75" hidden="false" customHeight="false" outlineLevel="0" collapsed="false">
      <c r="S10016" s="1" t="n">
        <v>10011</v>
      </c>
      <c r="T10016" s="1" t="s">
        <v>10120</v>
      </c>
    </row>
    <row r="10017" customFormat="false" ht="12.75" hidden="false" customHeight="false" outlineLevel="0" collapsed="false">
      <c r="S10017" s="1" t="n">
        <v>10012</v>
      </c>
      <c r="T10017" s="1" t="s">
        <v>10121</v>
      </c>
    </row>
    <row r="10018" customFormat="false" ht="12.75" hidden="false" customHeight="false" outlineLevel="0" collapsed="false">
      <c r="S10018" s="1" t="n">
        <v>10013</v>
      </c>
      <c r="T10018" s="1" t="s">
        <v>10122</v>
      </c>
    </row>
    <row r="10019" customFormat="false" ht="12.75" hidden="false" customHeight="false" outlineLevel="0" collapsed="false">
      <c r="S10019" s="1" t="n">
        <v>10014</v>
      </c>
      <c r="T10019" s="1" t="s">
        <v>10123</v>
      </c>
    </row>
    <row r="10020" customFormat="false" ht="12.75" hidden="false" customHeight="false" outlineLevel="0" collapsed="false">
      <c r="S10020" s="1" t="n">
        <v>10015</v>
      </c>
      <c r="T10020" s="1" t="s">
        <v>10124</v>
      </c>
    </row>
    <row r="10021" customFormat="false" ht="12.75" hidden="false" customHeight="false" outlineLevel="0" collapsed="false">
      <c r="S10021" s="1" t="n">
        <v>10016</v>
      </c>
      <c r="T10021" s="1" t="s">
        <v>10125</v>
      </c>
    </row>
    <row r="10022" customFormat="false" ht="12.75" hidden="false" customHeight="false" outlineLevel="0" collapsed="false">
      <c r="S10022" s="1" t="n">
        <v>10017</v>
      </c>
      <c r="T10022" s="1" t="s">
        <v>10126</v>
      </c>
    </row>
    <row r="10023" customFormat="false" ht="12.75" hidden="false" customHeight="false" outlineLevel="0" collapsed="false">
      <c r="S10023" s="1" t="n">
        <v>10018</v>
      </c>
      <c r="T10023" s="1" t="s">
        <v>10127</v>
      </c>
    </row>
    <row r="10024" customFormat="false" ht="12.75" hidden="false" customHeight="false" outlineLevel="0" collapsed="false">
      <c r="S10024" s="1" t="n">
        <v>10019</v>
      </c>
      <c r="T10024" s="1" t="s">
        <v>10128</v>
      </c>
    </row>
    <row r="10025" customFormat="false" ht="12.75" hidden="false" customHeight="false" outlineLevel="0" collapsed="false">
      <c r="S10025" s="1" t="n">
        <v>10020</v>
      </c>
      <c r="T10025" s="1" t="s">
        <v>10129</v>
      </c>
    </row>
    <row r="10026" customFormat="false" ht="12.75" hidden="false" customHeight="false" outlineLevel="0" collapsed="false">
      <c r="S10026" s="1" t="n">
        <v>10021</v>
      </c>
      <c r="T10026" s="1" t="s">
        <v>10130</v>
      </c>
    </row>
    <row r="10027" customFormat="false" ht="12.75" hidden="false" customHeight="false" outlineLevel="0" collapsed="false">
      <c r="S10027" s="1" t="n">
        <v>10022</v>
      </c>
      <c r="T10027" s="1" t="s">
        <v>10131</v>
      </c>
    </row>
    <row r="10028" customFormat="false" ht="12.75" hidden="false" customHeight="false" outlineLevel="0" collapsed="false">
      <c r="S10028" s="1" t="n">
        <v>10023</v>
      </c>
      <c r="T10028" s="1" t="s">
        <v>10132</v>
      </c>
    </row>
    <row r="10029" customFormat="false" ht="12.75" hidden="false" customHeight="false" outlineLevel="0" collapsed="false">
      <c r="S10029" s="1" t="n">
        <v>10024</v>
      </c>
      <c r="T10029" s="1" t="s">
        <v>10133</v>
      </c>
    </row>
    <row r="10030" customFormat="false" ht="12.75" hidden="false" customHeight="false" outlineLevel="0" collapsed="false">
      <c r="S10030" s="1" t="n">
        <v>10025</v>
      </c>
      <c r="T10030" s="1" t="s">
        <v>10134</v>
      </c>
    </row>
    <row r="10031" customFormat="false" ht="12.75" hidden="false" customHeight="false" outlineLevel="0" collapsed="false">
      <c r="S10031" s="1" t="n">
        <v>10026</v>
      </c>
      <c r="T10031" s="1" t="s">
        <v>10135</v>
      </c>
    </row>
    <row r="10032" customFormat="false" ht="12.75" hidden="false" customHeight="false" outlineLevel="0" collapsed="false">
      <c r="S10032" s="1" t="n">
        <v>10027</v>
      </c>
      <c r="T10032" s="1" t="s">
        <v>10136</v>
      </c>
    </row>
    <row r="10033" customFormat="false" ht="12.75" hidden="false" customHeight="false" outlineLevel="0" collapsed="false">
      <c r="S10033" s="1" t="n">
        <v>10028</v>
      </c>
      <c r="T10033" s="1" t="s">
        <v>10137</v>
      </c>
    </row>
    <row r="10034" customFormat="false" ht="12.75" hidden="false" customHeight="false" outlineLevel="0" collapsed="false">
      <c r="S10034" s="1" t="n">
        <v>10029</v>
      </c>
      <c r="T10034" s="1" t="s">
        <v>10138</v>
      </c>
    </row>
    <row r="10035" customFormat="false" ht="12.75" hidden="false" customHeight="false" outlineLevel="0" collapsed="false">
      <c r="S10035" s="1" t="n">
        <v>10030</v>
      </c>
      <c r="T10035" s="1" t="s">
        <v>10139</v>
      </c>
    </row>
    <row r="10036" customFormat="false" ht="12.75" hidden="false" customHeight="false" outlineLevel="0" collapsed="false">
      <c r="S10036" s="1" t="n">
        <v>10031</v>
      </c>
      <c r="T10036" s="1" t="s">
        <v>10140</v>
      </c>
    </row>
    <row r="10037" customFormat="false" ht="12.75" hidden="false" customHeight="false" outlineLevel="0" collapsed="false">
      <c r="S10037" s="1" t="n">
        <v>10032</v>
      </c>
      <c r="T10037" s="1" t="s">
        <v>10141</v>
      </c>
    </row>
    <row r="10038" customFormat="false" ht="12.75" hidden="false" customHeight="false" outlineLevel="0" collapsed="false">
      <c r="S10038" s="1" t="n">
        <v>10033</v>
      </c>
      <c r="T10038" s="1" t="s">
        <v>10142</v>
      </c>
    </row>
    <row r="10039" customFormat="false" ht="12.75" hidden="false" customHeight="false" outlineLevel="0" collapsed="false">
      <c r="S10039" s="1" t="n">
        <v>10034</v>
      </c>
      <c r="T10039" s="1" t="s">
        <v>10143</v>
      </c>
    </row>
    <row r="10040" customFormat="false" ht="12.75" hidden="false" customHeight="false" outlineLevel="0" collapsed="false">
      <c r="S10040" s="1" t="n">
        <v>10035</v>
      </c>
      <c r="T10040" s="1" t="s">
        <v>10144</v>
      </c>
    </row>
    <row r="10041" customFormat="false" ht="12.75" hidden="false" customHeight="false" outlineLevel="0" collapsed="false">
      <c r="S10041" s="1" t="n">
        <v>10036</v>
      </c>
      <c r="T10041" s="1" t="s">
        <v>10145</v>
      </c>
    </row>
    <row r="10042" customFormat="false" ht="12.75" hidden="false" customHeight="false" outlineLevel="0" collapsed="false">
      <c r="S10042" s="1" t="n">
        <v>10037</v>
      </c>
      <c r="T10042" s="1" t="s">
        <v>10146</v>
      </c>
    </row>
    <row r="10043" customFormat="false" ht="12.75" hidden="false" customHeight="false" outlineLevel="0" collapsed="false">
      <c r="S10043" s="1" t="n">
        <v>10038</v>
      </c>
      <c r="T10043" s="1" t="s">
        <v>10147</v>
      </c>
    </row>
    <row r="10044" customFormat="false" ht="12.75" hidden="false" customHeight="false" outlineLevel="0" collapsed="false">
      <c r="S10044" s="1" t="n">
        <v>10039</v>
      </c>
      <c r="T10044" s="1" t="s">
        <v>10148</v>
      </c>
    </row>
    <row r="10045" customFormat="false" ht="12.75" hidden="false" customHeight="false" outlineLevel="0" collapsed="false">
      <c r="S10045" s="1" t="n">
        <v>10040</v>
      </c>
      <c r="T10045" s="1" t="s">
        <v>10149</v>
      </c>
    </row>
    <row r="10046" customFormat="false" ht="12.75" hidden="false" customHeight="false" outlineLevel="0" collapsed="false">
      <c r="S10046" s="1" t="n">
        <v>10041</v>
      </c>
      <c r="T10046" s="1" t="s">
        <v>10150</v>
      </c>
    </row>
    <row r="10047" customFormat="false" ht="12.75" hidden="false" customHeight="false" outlineLevel="0" collapsed="false">
      <c r="S10047" s="1" t="n">
        <v>10042</v>
      </c>
      <c r="T10047" s="1" t="s">
        <v>10151</v>
      </c>
    </row>
    <row r="10048" customFormat="false" ht="12.75" hidden="false" customHeight="false" outlineLevel="0" collapsed="false">
      <c r="S10048" s="1" t="n">
        <v>10043</v>
      </c>
      <c r="T10048" s="1" t="s">
        <v>10152</v>
      </c>
    </row>
    <row r="10049" customFormat="false" ht="12.75" hidden="false" customHeight="false" outlineLevel="0" collapsed="false">
      <c r="S10049" s="1" t="n">
        <v>10044</v>
      </c>
      <c r="T10049" s="1" t="s">
        <v>10153</v>
      </c>
    </row>
    <row r="10050" customFormat="false" ht="12.75" hidden="false" customHeight="false" outlineLevel="0" collapsed="false">
      <c r="S10050" s="1" t="n">
        <v>10045</v>
      </c>
      <c r="T10050" s="1" t="s">
        <v>10154</v>
      </c>
    </row>
    <row r="10051" customFormat="false" ht="12.75" hidden="false" customHeight="false" outlineLevel="0" collapsed="false">
      <c r="S10051" s="1" t="n">
        <v>10046</v>
      </c>
      <c r="T10051" s="1" t="s">
        <v>10155</v>
      </c>
    </row>
    <row r="10052" customFormat="false" ht="12.75" hidden="false" customHeight="false" outlineLevel="0" collapsed="false">
      <c r="S10052" s="1" t="n">
        <v>10047</v>
      </c>
      <c r="T10052" s="1" t="s">
        <v>10156</v>
      </c>
    </row>
    <row r="10053" customFormat="false" ht="12.75" hidden="false" customHeight="false" outlineLevel="0" collapsed="false">
      <c r="S10053" s="1" t="n">
        <v>10048</v>
      </c>
      <c r="T10053" s="1" t="s">
        <v>10157</v>
      </c>
    </row>
    <row r="10054" customFormat="false" ht="12.75" hidden="false" customHeight="false" outlineLevel="0" collapsed="false">
      <c r="S10054" s="1" t="n">
        <v>10049</v>
      </c>
      <c r="T10054" s="1" t="s">
        <v>10158</v>
      </c>
    </row>
    <row r="10055" customFormat="false" ht="12.75" hidden="false" customHeight="false" outlineLevel="0" collapsed="false">
      <c r="S10055" s="1" t="n">
        <v>10050</v>
      </c>
      <c r="T10055" s="1" t="s">
        <v>10159</v>
      </c>
    </row>
    <row r="10056" customFormat="false" ht="12.75" hidden="false" customHeight="false" outlineLevel="0" collapsed="false">
      <c r="S10056" s="1" t="n">
        <v>10051</v>
      </c>
      <c r="T10056" s="1" t="s">
        <v>10160</v>
      </c>
    </row>
    <row r="10057" customFormat="false" ht="12.75" hidden="false" customHeight="false" outlineLevel="0" collapsed="false">
      <c r="S10057" s="1" t="n">
        <v>10052</v>
      </c>
      <c r="T10057" s="1" t="s">
        <v>10161</v>
      </c>
    </row>
    <row r="10058" customFormat="false" ht="12.75" hidden="false" customHeight="false" outlineLevel="0" collapsed="false">
      <c r="S10058" s="1" t="n">
        <v>10053</v>
      </c>
      <c r="T10058" s="1" t="s">
        <v>10162</v>
      </c>
    </row>
    <row r="10059" customFormat="false" ht="12.75" hidden="false" customHeight="false" outlineLevel="0" collapsed="false">
      <c r="S10059" s="1" t="n">
        <v>10054</v>
      </c>
      <c r="T10059" s="1" t="s">
        <v>10163</v>
      </c>
    </row>
    <row r="10060" customFormat="false" ht="12.75" hidden="false" customHeight="false" outlineLevel="0" collapsed="false">
      <c r="S10060" s="1" t="n">
        <v>10055</v>
      </c>
      <c r="T10060" s="1" t="s">
        <v>10164</v>
      </c>
    </row>
    <row r="10061" customFormat="false" ht="12.75" hidden="false" customHeight="false" outlineLevel="0" collapsed="false">
      <c r="S10061" s="1" t="n">
        <v>10056</v>
      </c>
      <c r="T10061" s="1" t="s">
        <v>10165</v>
      </c>
    </row>
    <row r="10062" customFormat="false" ht="12.75" hidden="false" customHeight="false" outlineLevel="0" collapsed="false">
      <c r="S10062" s="1" t="n">
        <v>10057</v>
      </c>
      <c r="T10062" s="1" t="s">
        <v>10166</v>
      </c>
    </row>
    <row r="10063" customFormat="false" ht="12.75" hidden="false" customHeight="false" outlineLevel="0" collapsed="false">
      <c r="S10063" s="1" t="n">
        <v>10058</v>
      </c>
      <c r="T10063" s="1" t="s">
        <v>10167</v>
      </c>
    </row>
    <row r="10064" customFormat="false" ht="12.75" hidden="false" customHeight="false" outlineLevel="0" collapsed="false">
      <c r="S10064" s="1" t="n">
        <v>10059</v>
      </c>
      <c r="T10064" s="1" t="s">
        <v>10168</v>
      </c>
    </row>
    <row r="10065" customFormat="false" ht="12.75" hidden="false" customHeight="false" outlineLevel="0" collapsed="false">
      <c r="S10065" s="1" t="n">
        <v>10060</v>
      </c>
      <c r="T10065" s="1" t="s">
        <v>10169</v>
      </c>
    </row>
    <row r="10066" customFormat="false" ht="12.75" hidden="false" customHeight="false" outlineLevel="0" collapsed="false">
      <c r="S10066" s="1" t="n">
        <v>10061</v>
      </c>
      <c r="T10066" s="1" t="s">
        <v>10170</v>
      </c>
    </row>
    <row r="10067" customFormat="false" ht="12.75" hidden="false" customHeight="false" outlineLevel="0" collapsed="false">
      <c r="S10067" s="1" t="n">
        <v>10062</v>
      </c>
      <c r="T10067" s="1" t="s">
        <v>10171</v>
      </c>
    </row>
    <row r="10068" customFormat="false" ht="12.75" hidden="false" customHeight="false" outlineLevel="0" collapsed="false">
      <c r="S10068" s="1" t="n">
        <v>10063</v>
      </c>
      <c r="T10068" s="1" t="s">
        <v>10172</v>
      </c>
    </row>
    <row r="10069" customFormat="false" ht="12.75" hidden="false" customHeight="false" outlineLevel="0" collapsed="false">
      <c r="S10069" s="1" t="n">
        <v>10064</v>
      </c>
      <c r="T10069" s="1" t="s">
        <v>10173</v>
      </c>
    </row>
    <row r="10070" customFormat="false" ht="12.75" hidden="false" customHeight="false" outlineLevel="0" collapsed="false">
      <c r="S10070" s="1" t="n">
        <v>10065</v>
      </c>
      <c r="T10070" s="1" t="s">
        <v>10174</v>
      </c>
    </row>
    <row r="10071" customFormat="false" ht="12.75" hidden="false" customHeight="false" outlineLevel="0" collapsed="false">
      <c r="S10071" s="1" t="n">
        <v>10066</v>
      </c>
      <c r="T10071" s="1" t="s">
        <v>10175</v>
      </c>
    </row>
    <row r="10072" customFormat="false" ht="12.75" hidden="false" customHeight="false" outlineLevel="0" collapsed="false">
      <c r="S10072" s="1" t="n">
        <v>10067</v>
      </c>
      <c r="T10072" s="1" t="s">
        <v>10176</v>
      </c>
    </row>
    <row r="10073" customFormat="false" ht="12.75" hidden="false" customHeight="false" outlineLevel="0" collapsed="false">
      <c r="S10073" s="1" t="n">
        <v>10068</v>
      </c>
      <c r="T10073" s="1" t="s">
        <v>10177</v>
      </c>
    </row>
    <row r="10074" customFormat="false" ht="12.75" hidden="false" customHeight="false" outlineLevel="0" collapsed="false">
      <c r="S10074" s="1" t="n">
        <v>10069</v>
      </c>
      <c r="T10074" s="1" t="s">
        <v>10178</v>
      </c>
    </row>
    <row r="10075" customFormat="false" ht="12.75" hidden="false" customHeight="false" outlineLevel="0" collapsed="false">
      <c r="S10075" s="1" t="n">
        <v>10070</v>
      </c>
      <c r="T10075" s="1" t="s">
        <v>10179</v>
      </c>
    </row>
    <row r="10076" customFormat="false" ht="12.75" hidden="false" customHeight="false" outlineLevel="0" collapsed="false">
      <c r="S10076" s="1" t="n">
        <v>10071</v>
      </c>
      <c r="T10076" s="1" t="s">
        <v>10180</v>
      </c>
    </row>
    <row r="10077" customFormat="false" ht="12.75" hidden="false" customHeight="false" outlineLevel="0" collapsed="false">
      <c r="S10077" s="1" t="n">
        <v>10072</v>
      </c>
      <c r="T10077" s="1" t="s">
        <v>10181</v>
      </c>
    </row>
    <row r="10078" customFormat="false" ht="12.75" hidden="false" customHeight="false" outlineLevel="0" collapsed="false">
      <c r="S10078" s="1" t="n">
        <v>10073</v>
      </c>
      <c r="T10078" s="1" t="s">
        <v>10182</v>
      </c>
    </row>
    <row r="10079" customFormat="false" ht="12.75" hidden="false" customHeight="false" outlineLevel="0" collapsed="false">
      <c r="S10079" s="1" t="n">
        <v>10074</v>
      </c>
      <c r="T10079" s="1" t="s">
        <v>10183</v>
      </c>
    </row>
    <row r="10080" customFormat="false" ht="12.75" hidden="false" customHeight="false" outlineLevel="0" collapsed="false">
      <c r="S10080" s="1" t="n">
        <v>10075</v>
      </c>
      <c r="T10080" s="1" t="s">
        <v>10184</v>
      </c>
    </row>
    <row r="10081" customFormat="false" ht="12.75" hidden="false" customHeight="false" outlineLevel="0" collapsed="false">
      <c r="S10081" s="1" t="n">
        <v>10076</v>
      </c>
      <c r="T10081" s="1" t="s">
        <v>10185</v>
      </c>
    </row>
    <row r="10082" customFormat="false" ht="12.75" hidden="false" customHeight="false" outlineLevel="0" collapsed="false">
      <c r="S10082" s="1" t="n">
        <v>10077</v>
      </c>
      <c r="T10082" s="1" t="s">
        <v>10186</v>
      </c>
    </row>
    <row r="10083" customFormat="false" ht="12.75" hidden="false" customHeight="false" outlineLevel="0" collapsed="false">
      <c r="S10083" s="1" t="n">
        <v>10078</v>
      </c>
      <c r="T10083" s="1" t="s">
        <v>10187</v>
      </c>
    </row>
    <row r="10084" customFormat="false" ht="12.75" hidden="false" customHeight="false" outlineLevel="0" collapsed="false">
      <c r="S10084" s="1" t="n">
        <v>10079</v>
      </c>
      <c r="T10084" s="1" t="s">
        <v>10188</v>
      </c>
    </row>
    <row r="10085" customFormat="false" ht="12.75" hidden="false" customHeight="false" outlineLevel="0" collapsed="false">
      <c r="S10085" s="1" t="n">
        <v>10080</v>
      </c>
      <c r="T10085" s="1" t="s">
        <v>10189</v>
      </c>
    </row>
    <row r="10086" customFormat="false" ht="12.75" hidden="false" customHeight="false" outlineLevel="0" collapsed="false">
      <c r="S10086" s="1" t="n">
        <v>10081</v>
      </c>
      <c r="T10086" s="1" t="s">
        <v>10190</v>
      </c>
    </row>
    <row r="10087" customFormat="false" ht="12.75" hidden="false" customHeight="false" outlineLevel="0" collapsed="false">
      <c r="S10087" s="1" t="n">
        <v>10082</v>
      </c>
      <c r="T10087" s="1" t="s">
        <v>10191</v>
      </c>
    </row>
    <row r="10088" customFormat="false" ht="12.75" hidden="false" customHeight="false" outlineLevel="0" collapsed="false">
      <c r="S10088" s="1" t="n">
        <v>10083</v>
      </c>
      <c r="T10088" s="1" t="s">
        <v>10192</v>
      </c>
    </row>
    <row r="10089" customFormat="false" ht="12.75" hidden="false" customHeight="false" outlineLevel="0" collapsed="false">
      <c r="S10089" s="1" t="n">
        <v>10084</v>
      </c>
      <c r="T10089" s="1" t="s">
        <v>10193</v>
      </c>
    </row>
    <row r="10090" customFormat="false" ht="12.75" hidden="false" customHeight="false" outlineLevel="0" collapsed="false">
      <c r="S10090" s="1" t="n">
        <v>10085</v>
      </c>
      <c r="T10090" s="1" t="s">
        <v>10194</v>
      </c>
    </row>
    <row r="10091" customFormat="false" ht="12.75" hidden="false" customHeight="false" outlineLevel="0" collapsed="false">
      <c r="S10091" s="1" t="n">
        <v>10086</v>
      </c>
      <c r="T10091" s="1" t="s">
        <v>10195</v>
      </c>
    </row>
    <row r="10092" customFormat="false" ht="12.75" hidden="false" customHeight="false" outlineLevel="0" collapsed="false">
      <c r="S10092" s="1" t="n">
        <v>10087</v>
      </c>
      <c r="T10092" s="1" t="s">
        <v>10196</v>
      </c>
    </row>
    <row r="10093" customFormat="false" ht="12.75" hidden="false" customHeight="false" outlineLevel="0" collapsed="false">
      <c r="S10093" s="1" t="n">
        <v>10088</v>
      </c>
      <c r="T10093" s="1" t="s">
        <v>10197</v>
      </c>
    </row>
    <row r="10094" customFormat="false" ht="12.75" hidden="false" customHeight="false" outlineLevel="0" collapsed="false">
      <c r="S10094" s="1" t="n">
        <v>10089</v>
      </c>
      <c r="T10094" s="1" t="s">
        <v>10198</v>
      </c>
    </row>
    <row r="10095" customFormat="false" ht="12.75" hidden="false" customHeight="false" outlineLevel="0" collapsed="false">
      <c r="S10095" s="1" t="n">
        <v>10090</v>
      </c>
      <c r="T10095" s="1" t="s">
        <v>10199</v>
      </c>
    </row>
    <row r="10096" customFormat="false" ht="12.75" hidden="false" customHeight="false" outlineLevel="0" collapsed="false">
      <c r="S10096" s="1" t="n">
        <v>10091</v>
      </c>
      <c r="T10096" s="1" t="s">
        <v>10200</v>
      </c>
    </row>
    <row r="10097" customFormat="false" ht="12.75" hidden="false" customHeight="false" outlineLevel="0" collapsed="false">
      <c r="S10097" s="1" t="n">
        <v>10092</v>
      </c>
      <c r="T10097" s="1" t="s">
        <v>10201</v>
      </c>
    </row>
    <row r="10098" customFormat="false" ht="12.75" hidden="false" customHeight="false" outlineLevel="0" collapsed="false">
      <c r="S10098" s="1" t="n">
        <v>10093</v>
      </c>
      <c r="T10098" s="1" t="s">
        <v>10202</v>
      </c>
    </row>
    <row r="10099" customFormat="false" ht="12.75" hidden="false" customHeight="false" outlineLevel="0" collapsed="false">
      <c r="S10099" s="1" t="n">
        <v>10094</v>
      </c>
      <c r="T10099" s="1" t="s">
        <v>10203</v>
      </c>
    </row>
    <row r="10100" customFormat="false" ht="12.75" hidden="false" customHeight="false" outlineLevel="0" collapsed="false">
      <c r="S10100" s="1" t="n">
        <v>10095</v>
      </c>
      <c r="T10100" s="1" t="s">
        <v>10204</v>
      </c>
    </row>
    <row r="10101" customFormat="false" ht="12.75" hidden="false" customHeight="false" outlineLevel="0" collapsed="false">
      <c r="S10101" s="1" t="n">
        <v>10096</v>
      </c>
      <c r="T10101" s="1" t="s">
        <v>10205</v>
      </c>
    </row>
    <row r="10102" customFormat="false" ht="12.75" hidden="false" customHeight="false" outlineLevel="0" collapsed="false">
      <c r="S10102" s="1" t="n">
        <v>10097</v>
      </c>
      <c r="T10102" s="1" t="s">
        <v>10206</v>
      </c>
    </row>
    <row r="10103" customFormat="false" ht="12.75" hidden="false" customHeight="false" outlineLevel="0" collapsed="false">
      <c r="S10103" s="1" t="n">
        <v>10098</v>
      </c>
      <c r="T10103" s="1" t="s">
        <v>10207</v>
      </c>
    </row>
    <row r="10104" customFormat="false" ht="12.75" hidden="false" customHeight="false" outlineLevel="0" collapsed="false">
      <c r="S10104" s="1" t="n">
        <v>10099</v>
      </c>
      <c r="T10104" s="1" t="s">
        <v>10208</v>
      </c>
    </row>
    <row r="10105" customFormat="false" ht="12.75" hidden="false" customHeight="false" outlineLevel="0" collapsed="false">
      <c r="S10105" s="1" t="n">
        <v>10100</v>
      </c>
      <c r="T10105" s="1" t="s">
        <v>10209</v>
      </c>
    </row>
    <row r="10106" customFormat="false" ht="12.75" hidden="false" customHeight="false" outlineLevel="0" collapsed="false">
      <c r="S10106" s="1" t="n">
        <v>10101</v>
      </c>
      <c r="T10106" s="1" t="s">
        <v>10210</v>
      </c>
    </row>
    <row r="10107" customFormat="false" ht="12.75" hidden="false" customHeight="false" outlineLevel="0" collapsed="false">
      <c r="S10107" s="1" t="n">
        <v>10102</v>
      </c>
      <c r="T10107" s="1" t="s">
        <v>10211</v>
      </c>
    </row>
    <row r="10108" customFormat="false" ht="12.75" hidden="false" customHeight="false" outlineLevel="0" collapsed="false">
      <c r="S10108" s="1" t="n">
        <v>10103</v>
      </c>
      <c r="T10108" s="1" t="s">
        <v>10212</v>
      </c>
    </row>
    <row r="10109" customFormat="false" ht="12.75" hidden="false" customHeight="false" outlineLevel="0" collapsed="false">
      <c r="S10109" s="1" t="n">
        <v>10104</v>
      </c>
      <c r="T10109" s="1" t="s">
        <v>10213</v>
      </c>
    </row>
    <row r="10110" customFormat="false" ht="12.75" hidden="false" customHeight="false" outlineLevel="0" collapsed="false">
      <c r="S10110" s="1" t="n">
        <v>10105</v>
      </c>
      <c r="T10110" s="1" t="s">
        <v>10214</v>
      </c>
    </row>
    <row r="10111" customFormat="false" ht="12.75" hidden="false" customHeight="false" outlineLevel="0" collapsed="false">
      <c r="S10111" s="1" t="n">
        <v>10106</v>
      </c>
      <c r="T10111" s="1" t="s">
        <v>10215</v>
      </c>
    </row>
    <row r="10112" customFormat="false" ht="12.75" hidden="false" customHeight="false" outlineLevel="0" collapsed="false">
      <c r="S10112" s="1" t="n">
        <v>10107</v>
      </c>
      <c r="T10112" s="1" t="s">
        <v>10216</v>
      </c>
    </row>
    <row r="10113" customFormat="false" ht="12.75" hidden="false" customHeight="false" outlineLevel="0" collapsed="false">
      <c r="S10113" s="1" t="n">
        <v>10108</v>
      </c>
      <c r="T10113" s="1" t="s">
        <v>10217</v>
      </c>
    </row>
    <row r="10114" customFormat="false" ht="12.75" hidden="false" customHeight="false" outlineLevel="0" collapsed="false">
      <c r="S10114" s="1" t="n">
        <v>10109</v>
      </c>
      <c r="T10114" s="1" t="s">
        <v>10218</v>
      </c>
    </row>
    <row r="10115" customFormat="false" ht="12.75" hidden="false" customHeight="false" outlineLevel="0" collapsed="false">
      <c r="S10115" s="1" t="n">
        <v>10110</v>
      </c>
      <c r="T10115" s="1" t="s">
        <v>10219</v>
      </c>
    </row>
    <row r="10116" customFormat="false" ht="12.75" hidden="false" customHeight="false" outlineLevel="0" collapsed="false">
      <c r="S10116" s="1" t="n">
        <v>10111</v>
      </c>
      <c r="T10116" s="1" t="s">
        <v>10220</v>
      </c>
    </row>
    <row r="10117" customFormat="false" ht="12.75" hidden="false" customHeight="false" outlineLevel="0" collapsed="false">
      <c r="S10117" s="1" t="n">
        <v>10112</v>
      </c>
      <c r="T10117" s="1" t="s">
        <v>10221</v>
      </c>
    </row>
    <row r="10118" customFormat="false" ht="12.75" hidden="false" customHeight="false" outlineLevel="0" collapsed="false">
      <c r="S10118" s="1" t="n">
        <v>10113</v>
      </c>
      <c r="T10118" s="1" t="s">
        <v>10222</v>
      </c>
    </row>
    <row r="10119" customFormat="false" ht="12.75" hidden="false" customHeight="false" outlineLevel="0" collapsed="false">
      <c r="S10119" s="1" t="n">
        <v>10114</v>
      </c>
      <c r="T10119" s="1" t="s">
        <v>10223</v>
      </c>
    </row>
    <row r="10120" customFormat="false" ht="12.75" hidden="false" customHeight="false" outlineLevel="0" collapsed="false">
      <c r="S10120" s="1" t="n">
        <v>10115</v>
      </c>
      <c r="T10120" s="1" t="s">
        <v>10224</v>
      </c>
    </row>
    <row r="10121" customFormat="false" ht="12.75" hidden="false" customHeight="false" outlineLevel="0" collapsed="false">
      <c r="S10121" s="1" t="n">
        <v>10116</v>
      </c>
      <c r="T10121" s="1" t="s">
        <v>10225</v>
      </c>
    </row>
    <row r="10122" customFormat="false" ht="12.75" hidden="false" customHeight="false" outlineLevel="0" collapsed="false">
      <c r="S10122" s="1" t="n">
        <v>10117</v>
      </c>
      <c r="T10122" s="1" t="s">
        <v>10226</v>
      </c>
    </row>
    <row r="10123" customFormat="false" ht="12.75" hidden="false" customHeight="false" outlineLevel="0" collapsed="false">
      <c r="S10123" s="1" t="n">
        <v>10118</v>
      </c>
      <c r="T10123" s="1" t="s">
        <v>10227</v>
      </c>
    </row>
    <row r="10124" customFormat="false" ht="12.75" hidden="false" customHeight="false" outlineLevel="0" collapsed="false">
      <c r="S10124" s="1" t="n">
        <v>10119</v>
      </c>
      <c r="T10124" s="1" t="s">
        <v>10228</v>
      </c>
    </row>
    <row r="10125" customFormat="false" ht="12.75" hidden="false" customHeight="false" outlineLevel="0" collapsed="false">
      <c r="S10125" s="1" t="n">
        <v>10120</v>
      </c>
      <c r="T10125" s="1" t="s">
        <v>10229</v>
      </c>
    </row>
    <row r="10126" customFormat="false" ht="12.75" hidden="false" customHeight="false" outlineLevel="0" collapsed="false">
      <c r="S10126" s="1" t="n">
        <v>10121</v>
      </c>
      <c r="T10126" s="1" t="s">
        <v>10230</v>
      </c>
    </row>
    <row r="10127" customFormat="false" ht="12.75" hidden="false" customHeight="false" outlineLevel="0" collapsed="false">
      <c r="S10127" s="1" t="n">
        <v>10122</v>
      </c>
      <c r="T10127" s="1" t="s">
        <v>10231</v>
      </c>
    </row>
    <row r="10128" customFormat="false" ht="12.75" hidden="false" customHeight="false" outlineLevel="0" collapsed="false">
      <c r="S10128" s="1" t="n">
        <v>10123</v>
      </c>
      <c r="T10128" s="1" t="s">
        <v>10232</v>
      </c>
    </row>
    <row r="10129" customFormat="false" ht="12.75" hidden="false" customHeight="false" outlineLevel="0" collapsed="false">
      <c r="S10129" s="1" t="n">
        <v>10124</v>
      </c>
      <c r="T10129" s="1" t="s">
        <v>10233</v>
      </c>
    </row>
    <row r="10130" customFormat="false" ht="12.75" hidden="false" customHeight="false" outlineLevel="0" collapsed="false">
      <c r="S10130" s="1" t="n">
        <v>10125</v>
      </c>
      <c r="T10130" s="1" t="s">
        <v>10234</v>
      </c>
    </row>
    <row r="10131" customFormat="false" ht="12.75" hidden="false" customHeight="false" outlineLevel="0" collapsed="false">
      <c r="S10131" s="1" t="n">
        <v>10126</v>
      </c>
      <c r="T10131" s="1" t="s">
        <v>10235</v>
      </c>
    </row>
    <row r="10132" customFormat="false" ht="12.75" hidden="false" customHeight="false" outlineLevel="0" collapsed="false">
      <c r="S10132" s="1" t="n">
        <v>10127</v>
      </c>
      <c r="T10132" s="1" t="s">
        <v>10236</v>
      </c>
    </row>
    <row r="10133" customFormat="false" ht="12.75" hidden="false" customHeight="false" outlineLevel="0" collapsed="false">
      <c r="S10133" s="1" t="n">
        <v>10128</v>
      </c>
      <c r="T10133" s="1" t="s">
        <v>10237</v>
      </c>
    </row>
    <row r="10134" customFormat="false" ht="12.75" hidden="false" customHeight="false" outlineLevel="0" collapsed="false">
      <c r="S10134" s="1" t="n">
        <v>10129</v>
      </c>
      <c r="T10134" s="1" t="s">
        <v>10238</v>
      </c>
    </row>
    <row r="10135" customFormat="false" ht="12.75" hidden="false" customHeight="false" outlineLevel="0" collapsed="false">
      <c r="S10135" s="1" t="n">
        <v>10130</v>
      </c>
      <c r="T10135" s="1" t="s">
        <v>10239</v>
      </c>
    </row>
    <row r="10136" customFormat="false" ht="12.75" hidden="false" customHeight="false" outlineLevel="0" collapsed="false">
      <c r="S10136" s="1" t="n">
        <v>10131</v>
      </c>
      <c r="T10136" s="1" t="s">
        <v>10240</v>
      </c>
    </row>
    <row r="10137" customFormat="false" ht="12.75" hidden="false" customHeight="false" outlineLevel="0" collapsed="false">
      <c r="S10137" s="1" t="n">
        <v>10132</v>
      </c>
      <c r="T10137" s="1" t="s">
        <v>10241</v>
      </c>
    </row>
    <row r="10138" customFormat="false" ht="12.75" hidden="false" customHeight="false" outlineLevel="0" collapsed="false">
      <c r="S10138" s="1" t="n">
        <v>10133</v>
      </c>
      <c r="T10138" s="1" t="s">
        <v>10242</v>
      </c>
    </row>
    <row r="10139" customFormat="false" ht="12.75" hidden="false" customHeight="false" outlineLevel="0" collapsed="false">
      <c r="S10139" s="1" t="n">
        <v>10134</v>
      </c>
      <c r="T10139" s="1" t="s">
        <v>10243</v>
      </c>
    </row>
    <row r="10140" customFormat="false" ht="12.75" hidden="false" customHeight="false" outlineLevel="0" collapsed="false">
      <c r="S10140" s="1" t="n">
        <v>10135</v>
      </c>
      <c r="T10140" s="1" t="s">
        <v>10244</v>
      </c>
    </row>
    <row r="10141" customFormat="false" ht="12.75" hidden="false" customHeight="false" outlineLevel="0" collapsed="false">
      <c r="S10141" s="1" t="n">
        <v>10136</v>
      </c>
      <c r="T10141" s="1" t="s">
        <v>10245</v>
      </c>
    </row>
    <row r="10142" customFormat="false" ht="12.75" hidden="false" customHeight="false" outlineLevel="0" collapsed="false">
      <c r="S10142" s="1" t="n">
        <v>10137</v>
      </c>
      <c r="T10142" s="1" t="s">
        <v>10246</v>
      </c>
    </row>
    <row r="10143" customFormat="false" ht="12.75" hidden="false" customHeight="false" outlineLevel="0" collapsed="false">
      <c r="S10143" s="1" t="n">
        <v>10138</v>
      </c>
      <c r="T10143" s="1" t="s">
        <v>10247</v>
      </c>
    </row>
    <row r="10144" customFormat="false" ht="12.75" hidden="false" customHeight="false" outlineLevel="0" collapsed="false">
      <c r="S10144" s="1" t="n">
        <v>10139</v>
      </c>
      <c r="T10144" s="1" t="s">
        <v>10248</v>
      </c>
    </row>
    <row r="10145" customFormat="false" ht="12.75" hidden="false" customHeight="false" outlineLevel="0" collapsed="false">
      <c r="S10145" s="1" t="n">
        <v>10140</v>
      </c>
      <c r="T10145" s="1" t="s">
        <v>10249</v>
      </c>
    </row>
    <row r="10146" customFormat="false" ht="12.75" hidden="false" customHeight="false" outlineLevel="0" collapsed="false">
      <c r="S10146" s="1" t="n">
        <v>10141</v>
      </c>
      <c r="T10146" s="1" t="s">
        <v>10250</v>
      </c>
    </row>
    <row r="10147" customFormat="false" ht="12.75" hidden="false" customHeight="false" outlineLevel="0" collapsed="false">
      <c r="S10147" s="1" t="n">
        <v>10142</v>
      </c>
      <c r="T10147" s="1" t="s">
        <v>10251</v>
      </c>
    </row>
    <row r="10148" customFormat="false" ht="12.75" hidden="false" customHeight="false" outlineLevel="0" collapsed="false">
      <c r="S10148" s="1" t="n">
        <v>10143</v>
      </c>
      <c r="T10148" s="1" t="s">
        <v>10252</v>
      </c>
    </row>
    <row r="10149" customFormat="false" ht="12.75" hidden="false" customHeight="false" outlineLevel="0" collapsed="false">
      <c r="S10149" s="1" t="n">
        <v>10144</v>
      </c>
      <c r="T10149" s="1" t="s">
        <v>10253</v>
      </c>
    </row>
    <row r="10150" customFormat="false" ht="12.75" hidden="false" customHeight="false" outlineLevel="0" collapsed="false">
      <c r="S10150" s="1" t="n">
        <v>10145</v>
      </c>
      <c r="T10150" s="1" t="s">
        <v>10254</v>
      </c>
    </row>
    <row r="10151" customFormat="false" ht="12.75" hidden="false" customHeight="false" outlineLevel="0" collapsed="false">
      <c r="S10151" s="1" t="n">
        <v>10146</v>
      </c>
      <c r="T10151" s="1" t="s">
        <v>10255</v>
      </c>
    </row>
    <row r="10152" customFormat="false" ht="12.75" hidden="false" customHeight="false" outlineLevel="0" collapsed="false">
      <c r="S10152" s="1" t="n">
        <v>10147</v>
      </c>
      <c r="T10152" s="1" t="s">
        <v>10256</v>
      </c>
    </row>
    <row r="10153" customFormat="false" ht="12.75" hidden="false" customHeight="false" outlineLevel="0" collapsed="false">
      <c r="S10153" s="1" t="n">
        <v>10148</v>
      </c>
      <c r="T10153" s="1" t="s">
        <v>10257</v>
      </c>
    </row>
    <row r="10154" customFormat="false" ht="12.75" hidden="false" customHeight="false" outlineLevel="0" collapsed="false">
      <c r="S10154" s="1" t="n">
        <v>10149</v>
      </c>
      <c r="T10154" s="1" t="s">
        <v>10258</v>
      </c>
    </row>
    <row r="10155" customFormat="false" ht="12.75" hidden="false" customHeight="false" outlineLevel="0" collapsed="false">
      <c r="S10155" s="1" t="n">
        <v>10150</v>
      </c>
      <c r="T10155" s="1" t="s">
        <v>10259</v>
      </c>
    </row>
    <row r="10156" customFormat="false" ht="12.75" hidden="false" customHeight="false" outlineLevel="0" collapsed="false">
      <c r="S10156" s="1" t="n">
        <v>10151</v>
      </c>
      <c r="T10156" s="1" t="s">
        <v>10260</v>
      </c>
    </row>
    <row r="10157" customFormat="false" ht="12.75" hidden="false" customHeight="false" outlineLevel="0" collapsed="false">
      <c r="S10157" s="1" t="n">
        <v>10152</v>
      </c>
      <c r="T10157" s="1" t="s">
        <v>10261</v>
      </c>
    </row>
    <row r="10158" customFormat="false" ht="12.75" hidden="false" customHeight="false" outlineLevel="0" collapsed="false">
      <c r="S10158" s="1" t="n">
        <v>10153</v>
      </c>
      <c r="T10158" s="1" t="s">
        <v>10262</v>
      </c>
    </row>
    <row r="10159" customFormat="false" ht="12.75" hidden="false" customHeight="false" outlineLevel="0" collapsed="false">
      <c r="S10159" s="1" t="n">
        <v>10154</v>
      </c>
      <c r="T10159" s="1" t="s">
        <v>10263</v>
      </c>
    </row>
    <row r="10160" customFormat="false" ht="12.75" hidden="false" customHeight="false" outlineLevel="0" collapsed="false">
      <c r="S10160" s="1" t="n">
        <v>10155</v>
      </c>
      <c r="T10160" s="1" t="s">
        <v>10264</v>
      </c>
    </row>
    <row r="10161" customFormat="false" ht="12.75" hidden="false" customHeight="false" outlineLevel="0" collapsed="false">
      <c r="S10161" s="1" t="n">
        <v>10156</v>
      </c>
      <c r="T10161" s="1" t="s">
        <v>10265</v>
      </c>
    </row>
    <row r="10162" customFormat="false" ht="12.75" hidden="false" customHeight="false" outlineLevel="0" collapsed="false">
      <c r="S10162" s="1" t="n">
        <v>10157</v>
      </c>
      <c r="T10162" s="1" t="s">
        <v>10266</v>
      </c>
    </row>
    <row r="10163" customFormat="false" ht="12.75" hidden="false" customHeight="false" outlineLevel="0" collapsed="false">
      <c r="S10163" s="1" t="n">
        <v>10158</v>
      </c>
      <c r="T10163" s="1" t="s">
        <v>10267</v>
      </c>
    </row>
    <row r="10164" customFormat="false" ht="12.75" hidden="false" customHeight="false" outlineLevel="0" collapsed="false">
      <c r="S10164" s="1" t="n">
        <v>10159</v>
      </c>
      <c r="T10164" s="1" t="s">
        <v>10268</v>
      </c>
    </row>
    <row r="10165" customFormat="false" ht="12.75" hidden="false" customHeight="false" outlineLevel="0" collapsed="false">
      <c r="S10165" s="1" t="n">
        <v>10160</v>
      </c>
      <c r="T10165" s="1" t="s">
        <v>10269</v>
      </c>
    </row>
    <row r="10166" customFormat="false" ht="12.75" hidden="false" customHeight="false" outlineLevel="0" collapsed="false">
      <c r="S10166" s="1" t="n">
        <v>10161</v>
      </c>
      <c r="T10166" s="1" t="s">
        <v>10270</v>
      </c>
    </row>
    <row r="10167" customFormat="false" ht="12.75" hidden="false" customHeight="false" outlineLevel="0" collapsed="false">
      <c r="S10167" s="1" t="n">
        <v>10162</v>
      </c>
      <c r="T10167" s="1" t="s">
        <v>10271</v>
      </c>
    </row>
    <row r="10168" customFormat="false" ht="12.75" hidden="false" customHeight="false" outlineLevel="0" collapsed="false">
      <c r="S10168" s="1" t="n">
        <v>10163</v>
      </c>
      <c r="T10168" s="1" t="s">
        <v>10272</v>
      </c>
    </row>
    <row r="10169" customFormat="false" ht="12.75" hidden="false" customHeight="false" outlineLevel="0" collapsed="false">
      <c r="S10169" s="1" t="n">
        <v>10164</v>
      </c>
      <c r="T10169" s="1" t="s">
        <v>10273</v>
      </c>
    </row>
    <row r="10170" customFormat="false" ht="12.75" hidden="false" customHeight="false" outlineLevel="0" collapsed="false">
      <c r="S10170" s="1" t="n">
        <v>10165</v>
      </c>
      <c r="T10170" s="1" t="s">
        <v>10274</v>
      </c>
    </row>
    <row r="10171" customFormat="false" ht="12.75" hidden="false" customHeight="false" outlineLevel="0" collapsed="false">
      <c r="S10171" s="1" t="n">
        <v>10166</v>
      </c>
      <c r="T10171" s="1" t="s">
        <v>10275</v>
      </c>
    </row>
    <row r="10172" customFormat="false" ht="12.75" hidden="false" customHeight="false" outlineLevel="0" collapsed="false">
      <c r="S10172" s="1" t="n">
        <v>10167</v>
      </c>
      <c r="T10172" s="1" t="s">
        <v>10276</v>
      </c>
    </row>
    <row r="10173" customFormat="false" ht="12.75" hidden="false" customHeight="false" outlineLevel="0" collapsed="false">
      <c r="S10173" s="1" t="n">
        <v>10168</v>
      </c>
      <c r="T10173" s="1" t="s">
        <v>10277</v>
      </c>
    </row>
    <row r="10174" customFormat="false" ht="12.75" hidden="false" customHeight="false" outlineLevel="0" collapsed="false">
      <c r="S10174" s="1" t="n">
        <v>10169</v>
      </c>
      <c r="T10174" s="1" t="s">
        <v>10278</v>
      </c>
    </row>
    <row r="10175" customFormat="false" ht="12.75" hidden="false" customHeight="false" outlineLevel="0" collapsed="false">
      <c r="S10175" s="1" t="n">
        <v>10170</v>
      </c>
      <c r="T10175" s="1" t="s">
        <v>10279</v>
      </c>
    </row>
    <row r="10176" customFormat="false" ht="12.75" hidden="false" customHeight="false" outlineLevel="0" collapsed="false">
      <c r="S10176" s="1" t="n">
        <v>10171</v>
      </c>
      <c r="T10176" s="1" t="s">
        <v>10280</v>
      </c>
    </row>
    <row r="10177" customFormat="false" ht="12.75" hidden="false" customHeight="false" outlineLevel="0" collapsed="false">
      <c r="S10177" s="1" t="n">
        <v>10172</v>
      </c>
      <c r="T10177" s="1" t="s">
        <v>10281</v>
      </c>
    </row>
    <row r="10178" customFormat="false" ht="12.75" hidden="false" customHeight="false" outlineLevel="0" collapsed="false">
      <c r="S10178" s="1" t="n">
        <v>10173</v>
      </c>
      <c r="T10178" s="1" t="s">
        <v>10282</v>
      </c>
    </row>
    <row r="10179" customFormat="false" ht="12.75" hidden="false" customHeight="false" outlineLevel="0" collapsed="false">
      <c r="S10179" s="1" t="n">
        <v>10174</v>
      </c>
      <c r="T10179" s="1" t="s">
        <v>10283</v>
      </c>
    </row>
    <row r="10180" customFormat="false" ht="12.75" hidden="false" customHeight="false" outlineLevel="0" collapsed="false">
      <c r="S10180" s="1" t="n">
        <v>10175</v>
      </c>
      <c r="T10180" s="1" t="s">
        <v>10284</v>
      </c>
    </row>
    <row r="10181" customFormat="false" ht="12.75" hidden="false" customHeight="false" outlineLevel="0" collapsed="false">
      <c r="S10181" s="1" t="n">
        <v>10176</v>
      </c>
      <c r="T10181" s="1" t="s">
        <v>10285</v>
      </c>
    </row>
    <row r="10182" customFormat="false" ht="12.75" hidden="false" customHeight="false" outlineLevel="0" collapsed="false">
      <c r="S10182" s="1" t="n">
        <v>10177</v>
      </c>
      <c r="T10182" s="1" t="s">
        <v>10286</v>
      </c>
    </row>
    <row r="10183" customFormat="false" ht="12.75" hidden="false" customHeight="false" outlineLevel="0" collapsed="false">
      <c r="S10183" s="1" t="n">
        <v>10178</v>
      </c>
      <c r="T10183" s="1" t="s">
        <v>10287</v>
      </c>
    </row>
    <row r="10184" customFormat="false" ht="12.75" hidden="false" customHeight="false" outlineLevel="0" collapsed="false">
      <c r="S10184" s="1" t="n">
        <v>10179</v>
      </c>
      <c r="T10184" s="1" t="s">
        <v>10288</v>
      </c>
    </row>
    <row r="10185" customFormat="false" ht="12.75" hidden="false" customHeight="false" outlineLevel="0" collapsed="false">
      <c r="S10185" s="1" t="n">
        <v>10180</v>
      </c>
      <c r="T10185" s="1" t="s">
        <v>10289</v>
      </c>
    </row>
    <row r="10186" customFormat="false" ht="12.75" hidden="false" customHeight="false" outlineLevel="0" collapsed="false">
      <c r="S10186" s="1" t="n">
        <v>10181</v>
      </c>
      <c r="T10186" s="1" t="s">
        <v>10290</v>
      </c>
    </row>
    <row r="10187" customFormat="false" ht="12.75" hidden="false" customHeight="false" outlineLevel="0" collapsed="false">
      <c r="S10187" s="1" t="n">
        <v>10182</v>
      </c>
      <c r="T10187" s="1" t="s">
        <v>10291</v>
      </c>
    </row>
    <row r="10188" customFormat="false" ht="12.75" hidden="false" customHeight="false" outlineLevel="0" collapsed="false">
      <c r="S10188" s="1" t="n">
        <v>10183</v>
      </c>
      <c r="T10188" s="1" t="s">
        <v>10292</v>
      </c>
    </row>
    <row r="10189" customFormat="false" ht="12.75" hidden="false" customHeight="false" outlineLevel="0" collapsed="false">
      <c r="S10189" s="1" t="n">
        <v>10184</v>
      </c>
      <c r="T10189" s="1" t="s">
        <v>10293</v>
      </c>
    </row>
    <row r="10190" customFormat="false" ht="12.75" hidden="false" customHeight="false" outlineLevel="0" collapsed="false">
      <c r="S10190" s="1" t="n">
        <v>10185</v>
      </c>
      <c r="T10190" s="1" t="s">
        <v>10294</v>
      </c>
    </row>
    <row r="10191" customFormat="false" ht="12.75" hidden="false" customHeight="false" outlineLevel="0" collapsed="false">
      <c r="S10191" s="1" t="n">
        <v>10186</v>
      </c>
      <c r="T10191" s="1" t="s">
        <v>10295</v>
      </c>
    </row>
    <row r="10192" customFormat="false" ht="12.75" hidden="false" customHeight="false" outlineLevel="0" collapsed="false">
      <c r="S10192" s="1" t="n">
        <v>10187</v>
      </c>
      <c r="T10192" s="1" t="s">
        <v>10296</v>
      </c>
    </row>
    <row r="10193" customFormat="false" ht="12.75" hidden="false" customHeight="false" outlineLevel="0" collapsed="false">
      <c r="S10193" s="1" t="n">
        <v>10188</v>
      </c>
      <c r="T10193" s="1" t="s">
        <v>10297</v>
      </c>
    </row>
    <row r="10194" customFormat="false" ht="12.75" hidden="false" customHeight="false" outlineLevel="0" collapsed="false">
      <c r="S10194" s="1" t="n">
        <v>10189</v>
      </c>
      <c r="T10194" s="1" t="s">
        <v>10298</v>
      </c>
    </row>
    <row r="10195" customFormat="false" ht="12.75" hidden="false" customHeight="false" outlineLevel="0" collapsed="false">
      <c r="S10195" s="1" t="n">
        <v>10190</v>
      </c>
      <c r="T10195" s="1" t="s">
        <v>10299</v>
      </c>
    </row>
    <row r="10196" customFormat="false" ht="12.75" hidden="false" customHeight="false" outlineLevel="0" collapsed="false">
      <c r="S10196" s="1" t="n">
        <v>10191</v>
      </c>
      <c r="T10196" s="1" t="s">
        <v>10300</v>
      </c>
    </row>
    <row r="10197" customFormat="false" ht="12.75" hidden="false" customHeight="false" outlineLevel="0" collapsed="false">
      <c r="S10197" s="1" t="n">
        <v>10192</v>
      </c>
      <c r="T10197" s="1" t="s">
        <v>10301</v>
      </c>
    </row>
    <row r="10198" customFormat="false" ht="12.75" hidden="false" customHeight="false" outlineLevel="0" collapsed="false">
      <c r="S10198" s="1" t="n">
        <v>10193</v>
      </c>
      <c r="T10198" s="1" t="s">
        <v>10302</v>
      </c>
    </row>
    <row r="10199" customFormat="false" ht="12.75" hidden="false" customHeight="false" outlineLevel="0" collapsed="false">
      <c r="S10199" s="1" t="n">
        <v>10194</v>
      </c>
      <c r="T10199" s="1" t="s">
        <v>10303</v>
      </c>
    </row>
    <row r="10200" customFormat="false" ht="12.75" hidden="false" customHeight="false" outlineLevel="0" collapsed="false">
      <c r="S10200" s="1" t="n">
        <v>10195</v>
      </c>
      <c r="T10200" s="1" t="s">
        <v>10304</v>
      </c>
    </row>
    <row r="10201" customFormat="false" ht="12.75" hidden="false" customHeight="false" outlineLevel="0" collapsed="false">
      <c r="S10201" s="1" t="n">
        <v>10196</v>
      </c>
      <c r="T10201" s="1" t="s">
        <v>10305</v>
      </c>
    </row>
    <row r="10202" customFormat="false" ht="12.75" hidden="false" customHeight="false" outlineLevel="0" collapsed="false">
      <c r="S10202" s="1" t="n">
        <v>10197</v>
      </c>
      <c r="T10202" s="1" t="s">
        <v>10306</v>
      </c>
    </row>
    <row r="10203" customFormat="false" ht="12.75" hidden="false" customHeight="false" outlineLevel="0" collapsed="false">
      <c r="S10203" s="1" t="n">
        <v>10198</v>
      </c>
      <c r="T10203" s="1" t="s">
        <v>10307</v>
      </c>
    </row>
    <row r="10204" customFormat="false" ht="12.75" hidden="false" customHeight="false" outlineLevel="0" collapsed="false">
      <c r="S10204" s="1" t="n">
        <v>10199</v>
      </c>
      <c r="T10204" s="1" t="s">
        <v>10308</v>
      </c>
    </row>
    <row r="10205" customFormat="false" ht="12.75" hidden="false" customHeight="false" outlineLevel="0" collapsed="false">
      <c r="S10205" s="1" t="n">
        <v>10200</v>
      </c>
      <c r="T10205" s="1" t="s">
        <v>10309</v>
      </c>
    </row>
    <row r="10206" customFormat="false" ht="12.75" hidden="false" customHeight="false" outlineLevel="0" collapsed="false">
      <c r="S10206" s="1" t="n">
        <v>10201</v>
      </c>
      <c r="T10206" s="1" t="s">
        <v>10310</v>
      </c>
    </row>
    <row r="10207" customFormat="false" ht="12.75" hidden="false" customHeight="false" outlineLevel="0" collapsed="false">
      <c r="S10207" s="1" t="n">
        <v>10202</v>
      </c>
      <c r="T10207" s="1" t="s">
        <v>10311</v>
      </c>
    </row>
    <row r="10208" customFormat="false" ht="12.75" hidden="false" customHeight="false" outlineLevel="0" collapsed="false">
      <c r="S10208" s="1" t="n">
        <v>10203</v>
      </c>
      <c r="T10208" s="1" t="s">
        <v>10312</v>
      </c>
    </row>
    <row r="10209" customFormat="false" ht="12.75" hidden="false" customHeight="false" outlineLevel="0" collapsed="false">
      <c r="S10209" s="1" t="n">
        <v>10204</v>
      </c>
      <c r="T10209" s="1" t="s">
        <v>10313</v>
      </c>
    </row>
    <row r="10210" customFormat="false" ht="12.75" hidden="false" customHeight="false" outlineLevel="0" collapsed="false">
      <c r="S10210" s="1" t="n">
        <v>10205</v>
      </c>
      <c r="T10210" s="1" t="s">
        <v>10314</v>
      </c>
    </row>
    <row r="10211" customFormat="false" ht="12.75" hidden="false" customHeight="false" outlineLevel="0" collapsed="false">
      <c r="S10211" s="1" t="n">
        <v>10206</v>
      </c>
      <c r="T10211" s="1" t="s">
        <v>10315</v>
      </c>
    </row>
    <row r="10212" customFormat="false" ht="12.75" hidden="false" customHeight="false" outlineLevel="0" collapsed="false">
      <c r="S10212" s="1" t="n">
        <v>10207</v>
      </c>
      <c r="T10212" s="1" t="s">
        <v>10316</v>
      </c>
    </row>
    <row r="10213" customFormat="false" ht="12.75" hidden="false" customHeight="false" outlineLevel="0" collapsed="false">
      <c r="S10213" s="1" t="n">
        <v>10208</v>
      </c>
      <c r="T10213" s="1" t="s">
        <v>10317</v>
      </c>
    </row>
    <row r="10214" customFormat="false" ht="12.75" hidden="false" customHeight="false" outlineLevel="0" collapsed="false">
      <c r="S10214" s="1" t="n">
        <v>10209</v>
      </c>
      <c r="T10214" s="1" t="s">
        <v>10318</v>
      </c>
    </row>
    <row r="10215" customFormat="false" ht="12.75" hidden="false" customHeight="false" outlineLevel="0" collapsed="false">
      <c r="S10215" s="1" t="n">
        <v>10210</v>
      </c>
      <c r="T10215" s="1" t="s">
        <v>10319</v>
      </c>
    </row>
    <row r="10216" customFormat="false" ht="12.75" hidden="false" customHeight="false" outlineLevel="0" collapsed="false">
      <c r="S10216" s="1" t="n">
        <v>10211</v>
      </c>
      <c r="T10216" s="1" t="s">
        <v>10320</v>
      </c>
    </row>
    <row r="10217" customFormat="false" ht="12.75" hidden="false" customHeight="false" outlineLevel="0" collapsed="false">
      <c r="S10217" s="1" t="n">
        <v>10212</v>
      </c>
      <c r="T10217" s="1" t="s">
        <v>10321</v>
      </c>
    </row>
    <row r="10218" customFormat="false" ht="12.75" hidden="false" customHeight="false" outlineLevel="0" collapsed="false">
      <c r="S10218" s="1" t="n">
        <v>10213</v>
      </c>
      <c r="T10218" s="1" t="s">
        <v>10322</v>
      </c>
    </row>
    <row r="10219" customFormat="false" ht="12.75" hidden="false" customHeight="false" outlineLevel="0" collapsed="false">
      <c r="S10219" s="1" t="n">
        <v>10214</v>
      </c>
      <c r="T10219" s="1" t="s">
        <v>10323</v>
      </c>
    </row>
    <row r="10220" customFormat="false" ht="12.75" hidden="false" customHeight="false" outlineLevel="0" collapsed="false">
      <c r="S10220" s="1" t="n">
        <v>10215</v>
      </c>
      <c r="T10220" s="1" t="s">
        <v>10324</v>
      </c>
    </row>
    <row r="10221" customFormat="false" ht="12.75" hidden="false" customHeight="false" outlineLevel="0" collapsed="false">
      <c r="S10221" s="1" t="n">
        <v>10216</v>
      </c>
      <c r="T10221" s="1" t="s">
        <v>10325</v>
      </c>
    </row>
    <row r="10222" customFormat="false" ht="12.75" hidden="false" customHeight="false" outlineLevel="0" collapsed="false">
      <c r="S10222" s="1" t="n">
        <v>10217</v>
      </c>
      <c r="T10222" s="1" t="s">
        <v>10326</v>
      </c>
    </row>
    <row r="10223" customFormat="false" ht="12.75" hidden="false" customHeight="false" outlineLevel="0" collapsed="false">
      <c r="S10223" s="1" t="n">
        <v>10218</v>
      </c>
      <c r="T10223" s="1" t="s">
        <v>10327</v>
      </c>
    </row>
    <row r="10224" customFormat="false" ht="12.75" hidden="false" customHeight="false" outlineLevel="0" collapsed="false">
      <c r="S10224" s="1" t="n">
        <v>10219</v>
      </c>
      <c r="T10224" s="1" t="s">
        <v>10328</v>
      </c>
    </row>
    <row r="10225" customFormat="false" ht="12.75" hidden="false" customHeight="false" outlineLevel="0" collapsed="false">
      <c r="S10225" s="1" t="n">
        <v>10220</v>
      </c>
      <c r="T10225" s="1" t="s">
        <v>10329</v>
      </c>
    </row>
    <row r="10226" customFormat="false" ht="12.75" hidden="false" customHeight="false" outlineLevel="0" collapsed="false">
      <c r="S10226" s="1" t="n">
        <v>10221</v>
      </c>
      <c r="T10226" s="1" t="s">
        <v>10330</v>
      </c>
    </row>
    <row r="10227" customFormat="false" ht="12.75" hidden="false" customHeight="false" outlineLevel="0" collapsed="false">
      <c r="S10227" s="1" t="n">
        <v>10222</v>
      </c>
      <c r="T10227" s="1" t="s">
        <v>10331</v>
      </c>
    </row>
    <row r="10228" customFormat="false" ht="12.75" hidden="false" customHeight="false" outlineLevel="0" collapsed="false">
      <c r="S10228" s="1" t="n">
        <v>10223</v>
      </c>
      <c r="T10228" s="1" t="s">
        <v>10332</v>
      </c>
    </row>
    <row r="10229" customFormat="false" ht="12.75" hidden="false" customHeight="false" outlineLevel="0" collapsed="false">
      <c r="S10229" s="1" t="n">
        <v>10224</v>
      </c>
      <c r="T10229" s="1" t="s">
        <v>10333</v>
      </c>
    </row>
    <row r="10230" customFormat="false" ht="12.75" hidden="false" customHeight="false" outlineLevel="0" collapsed="false">
      <c r="S10230" s="1" t="n">
        <v>10225</v>
      </c>
      <c r="T10230" s="1" t="s">
        <v>10334</v>
      </c>
    </row>
    <row r="10231" customFormat="false" ht="12.75" hidden="false" customHeight="false" outlineLevel="0" collapsed="false">
      <c r="S10231" s="1" t="n">
        <v>10226</v>
      </c>
      <c r="T10231" s="1" t="s">
        <v>10335</v>
      </c>
    </row>
    <row r="10232" customFormat="false" ht="12.75" hidden="false" customHeight="false" outlineLevel="0" collapsed="false">
      <c r="S10232" s="1" t="n">
        <v>10227</v>
      </c>
      <c r="T10232" s="1" t="s">
        <v>10336</v>
      </c>
    </row>
    <row r="10233" customFormat="false" ht="12.75" hidden="false" customHeight="false" outlineLevel="0" collapsed="false">
      <c r="S10233" s="1" t="n">
        <v>10228</v>
      </c>
      <c r="T10233" s="1" t="s">
        <v>10337</v>
      </c>
    </row>
    <row r="10234" customFormat="false" ht="12.75" hidden="false" customHeight="false" outlineLevel="0" collapsed="false">
      <c r="S10234" s="1" t="n">
        <v>10229</v>
      </c>
      <c r="T10234" s="1" t="s">
        <v>10338</v>
      </c>
    </row>
    <row r="10235" customFormat="false" ht="12.75" hidden="false" customHeight="false" outlineLevel="0" collapsed="false">
      <c r="S10235" s="1" t="n">
        <v>10230</v>
      </c>
      <c r="T10235" s="1" t="s">
        <v>10339</v>
      </c>
    </row>
    <row r="10236" customFormat="false" ht="12.75" hidden="false" customHeight="false" outlineLevel="0" collapsed="false">
      <c r="S10236" s="1" t="n">
        <v>10231</v>
      </c>
      <c r="T10236" s="1" t="s">
        <v>10340</v>
      </c>
    </row>
    <row r="10237" customFormat="false" ht="12.75" hidden="false" customHeight="false" outlineLevel="0" collapsed="false">
      <c r="S10237" s="1" t="n">
        <v>10232</v>
      </c>
      <c r="T10237" s="1" t="s">
        <v>10341</v>
      </c>
    </row>
    <row r="10238" customFormat="false" ht="12.75" hidden="false" customHeight="false" outlineLevel="0" collapsed="false">
      <c r="S10238" s="1" t="n">
        <v>10233</v>
      </c>
      <c r="T10238" s="1" t="s">
        <v>10342</v>
      </c>
    </row>
    <row r="10239" customFormat="false" ht="12.75" hidden="false" customHeight="false" outlineLevel="0" collapsed="false">
      <c r="S10239" s="1" t="n">
        <v>10234</v>
      </c>
      <c r="T10239" s="1" t="s">
        <v>10343</v>
      </c>
    </row>
    <row r="10240" customFormat="false" ht="12.75" hidden="false" customHeight="false" outlineLevel="0" collapsed="false">
      <c r="S10240" s="1" t="n">
        <v>10235</v>
      </c>
      <c r="T10240" s="1" t="s">
        <v>10344</v>
      </c>
    </row>
    <row r="10241" customFormat="false" ht="12.75" hidden="false" customHeight="false" outlineLevel="0" collapsed="false">
      <c r="S10241" s="1" t="n">
        <v>10236</v>
      </c>
      <c r="T10241" s="1" t="s">
        <v>10345</v>
      </c>
    </row>
    <row r="10242" customFormat="false" ht="12.75" hidden="false" customHeight="false" outlineLevel="0" collapsed="false">
      <c r="S10242" s="1" t="n">
        <v>10237</v>
      </c>
      <c r="T10242" s="1" t="s">
        <v>10346</v>
      </c>
    </row>
    <row r="10243" customFormat="false" ht="12.75" hidden="false" customHeight="false" outlineLevel="0" collapsed="false">
      <c r="S10243" s="1" t="n">
        <v>10238</v>
      </c>
      <c r="T10243" s="1" t="s">
        <v>10347</v>
      </c>
    </row>
    <row r="10244" customFormat="false" ht="12.75" hidden="false" customHeight="false" outlineLevel="0" collapsed="false">
      <c r="S10244" s="1" t="n">
        <v>10239</v>
      </c>
      <c r="T10244" s="1" t="s">
        <v>10348</v>
      </c>
    </row>
    <row r="10245" customFormat="false" ht="12.75" hidden="false" customHeight="false" outlineLevel="0" collapsed="false">
      <c r="S10245" s="1" t="n">
        <v>10240</v>
      </c>
      <c r="T10245" s="1" t="s">
        <v>10349</v>
      </c>
    </row>
    <row r="10246" customFormat="false" ht="12.75" hidden="false" customHeight="false" outlineLevel="0" collapsed="false">
      <c r="S10246" s="1" t="n">
        <v>10241</v>
      </c>
      <c r="T10246" s="1" t="s">
        <v>10350</v>
      </c>
    </row>
    <row r="10247" customFormat="false" ht="12.75" hidden="false" customHeight="false" outlineLevel="0" collapsed="false">
      <c r="S10247" s="1" t="n">
        <v>10242</v>
      </c>
      <c r="T10247" s="1" t="s">
        <v>10351</v>
      </c>
    </row>
    <row r="10248" customFormat="false" ht="12.75" hidden="false" customHeight="false" outlineLevel="0" collapsed="false">
      <c r="S10248" s="1" t="n">
        <v>10243</v>
      </c>
      <c r="T10248" s="1" t="s">
        <v>10352</v>
      </c>
    </row>
    <row r="10249" customFormat="false" ht="12.75" hidden="false" customHeight="false" outlineLevel="0" collapsed="false">
      <c r="S10249" s="1" t="n">
        <v>10244</v>
      </c>
      <c r="T10249" s="1" t="s">
        <v>10353</v>
      </c>
    </row>
    <row r="10250" customFormat="false" ht="12.75" hidden="false" customHeight="false" outlineLevel="0" collapsed="false">
      <c r="S10250" s="1" t="n">
        <v>10245</v>
      </c>
      <c r="T10250" s="1" t="s">
        <v>10354</v>
      </c>
    </row>
    <row r="10251" customFormat="false" ht="12.75" hidden="false" customHeight="false" outlineLevel="0" collapsed="false">
      <c r="S10251" s="1" t="n">
        <v>10246</v>
      </c>
      <c r="T10251" s="1" t="s">
        <v>10355</v>
      </c>
    </row>
    <row r="10252" customFormat="false" ht="12.75" hidden="false" customHeight="false" outlineLevel="0" collapsed="false">
      <c r="S10252" s="1" t="n">
        <v>10247</v>
      </c>
      <c r="T10252" s="1" t="s">
        <v>10356</v>
      </c>
    </row>
    <row r="10253" customFormat="false" ht="12.75" hidden="false" customHeight="false" outlineLevel="0" collapsed="false">
      <c r="S10253" s="1" t="n">
        <v>10248</v>
      </c>
      <c r="T10253" s="1" t="s">
        <v>10357</v>
      </c>
    </row>
    <row r="10254" customFormat="false" ht="12.75" hidden="false" customHeight="false" outlineLevel="0" collapsed="false">
      <c r="S10254" s="1" t="n">
        <v>10249</v>
      </c>
      <c r="T10254" s="1" t="s">
        <v>10358</v>
      </c>
    </row>
    <row r="10255" customFormat="false" ht="12.75" hidden="false" customHeight="false" outlineLevel="0" collapsed="false">
      <c r="S10255" s="1" t="n">
        <v>10250</v>
      </c>
      <c r="T10255" s="1" t="s">
        <v>10359</v>
      </c>
    </row>
    <row r="10256" customFormat="false" ht="12.75" hidden="false" customHeight="false" outlineLevel="0" collapsed="false">
      <c r="S10256" s="1" t="n">
        <v>10251</v>
      </c>
      <c r="T10256" s="1" t="s">
        <v>10360</v>
      </c>
    </row>
    <row r="10257" customFormat="false" ht="12.75" hidden="false" customHeight="false" outlineLevel="0" collapsed="false">
      <c r="S10257" s="1" t="n">
        <v>10252</v>
      </c>
      <c r="T10257" s="1" t="s">
        <v>10361</v>
      </c>
    </row>
    <row r="10258" customFormat="false" ht="12.75" hidden="false" customHeight="false" outlineLevel="0" collapsed="false">
      <c r="S10258" s="1" t="n">
        <v>10253</v>
      </c>
      <c r="T10258" s="1" t="s">
        <v>10362</v>
      </c>
    </row>
    <row r="10259" customFormat="false" ht="12.75" hidden="false" customHeight="false" outlineLevel="0" collapsed="false">
      <c r="S10259" s="1" t="n">
        <v>10254</v>
      </c>
      <c r="T10259" s="1" t="s">
        <v>10363</v>
      </c>
    </row>
    <row r="10260" customFormat="false" ht="12.75" hidden="false" customHeight="false" outlineLevel="0" collapsed="false">
      <c r="S10260" s="1" t="n">
        <v>10255</v>
      </c>
      <c r="T10260" s="1" t="s">
        <v>10364</v>
      </c>
    </row>
    <row r="10261" customFormat="false" ht="12.75" hidden="false" customHeight="false" outlineLevel="0" collapsed="false">
      <c r="S10261" s="1" t="n">
        <v>10256</v>
      </c>
      <c r="T10261" s="1" t="s">
        <v>10365</v>
      </c>
    </row>
    <row r="10262" customFormat="false" ht="12.75" hidden="false" customHeight="false" outlineLevel="0" collapsed="false">
      <c r="S10262" s="1" t="n">
        <v>10257</v>
      </c>
      <c r="T10262" s="1" t="s">
        <v>10366</v>
      </c>
    </row>
    <row r="10263" customFormat="false" ht="12.75" hidden="false" customHeight="false" outlineLevel="0" collapsed="false">
      <c r="S10263" s="1" t="n">
        <v>10258</v>
      </c>
      <c r="T10263" s="1" t="s">
        <v>10367</v>
      </c>
    </row>
    <row r="10264" customFormat="false" ht="12.75" hidden="false" customHeight="false" outlineLevel="0" collapsed="false">
      <c r="S10264" s="1" t="n">
        <v>10259</v>
      </c>
      <c r="T10264" s="1" t="s">
        <v>10368</v>
      </c>
    </row>
    <row r="10265" customFormat="false" ht="12.75" hidden="false" customHeight="false" outlineLevel="0" collapsed="false">
      <c r="S10265" s="1" t="n">
        <v>10260</v>
      </c>
      <c r="T10265" s="1" t="s">
        <v>10369</v>
      </c>
    </row>
    <row r="10266" customFormat="false" ht="12.75" hidden="false" customHeight="false" outlineLevel="0" collapsed="false">
      <c r="S10266" s="1" t="n">
        <v>10261</v>
      </c>
      <c r="T10266" s="1" t="s">
        <v>10370</v>
      </c>
    </row>
    <row r="10267" customFormat="false" ht="12.75" hidden="false" customHeight="false" outlineLevel="0" collapsed="false">
      <c r="S10267" s="1" t="n">
        <v>10262</v>
      </c>
      <c r="T10267" s="1" t="s">
        <v>10371</v>
      </c>
    </row>
    <row r="10268" customFormat="false" ht="12.75" hidden="false" customHeight="false" outlineLevel="0" collapsed="false">
      <c r="S10268" s="1" t="n">
        <v>10263</v>
      </c>
      <c r="T10268" s="1" t="s">
        <v>10372</v>
      </c>
    </row>
    <row r="10269" customFormat="false" ht="12.75" hidden="false" customHeight="false" outlineLevel="0" collapsed="false">
      <c r="S10269" s="1" t="n">
        <v>10264</v>
      </c>
      <c r="T10269" s="1" t="s">
        <v>10373</v>
      </c>
    </row>
    <row r="10270" customFormat="false" ht="12.75" hidden="false" customHeight="false" outlineLevel="0" collapsed="false">
      <c r="S10270" s="1" t="n">
        <v>10265</v>
      </c>
      <c r="T10270" s="1" t="s">
        <v>10374</v>
      </c>
    </row>
    <row r="10271" customFormat="false" ht="12.75" hidden="false" customHeight="false" outlineLevel="0" collapsed="false">
      <c r="S10271" s="1" t="n">
        <v>10266</v>
      </c>
      <c r="T10271" s="1" t="s">
        <v>10375</v>
      </c>
    </row>
    <row r="10272" customFormat="false" ht="12.75" hidden="false" customHeight="false" outlineLevel="0" collapsed="false">
      <c r="S10272" s="1" t="n">
        <v>10267</v>
      </c>
      <c r="T10272" s="1" t="s">
        <v>10376</v>
      </c>
    </row>
    <row r="10273" customFormat="false" ht="12.75" hidden="false" customHeight="false" outlineLevel="0" collapsed="false">
      <c r="S10273" s="1" t="n">
        <v>10268</v>
      </c>
      <c r="T10273" s="1" t="s">
        <v>10377</v>
      </c>
    </row>
    <row r="10274" customFormat="false" ht="12.75" hidden="false" customHeight="false" outlineLevel="0" collapsed="false">
      <c r="S10274" s="1" t="n">
        <v>10269</v>
      </c>
      <c r="T10274" s="1" t="s">
        <v>10378</v>
      </c>
    </row>
    <row r="10275" customFormat="false" ht="12.75" hidden="false" customHeight="false" outlineLevel="0" collapsed="false">
      <c r="S10275" s="1" t="n">
        <v>10270</v>
      </c>
      <c r="T10275" s="1" t="s">
        <v>10379</v>
      </c>
    </row>
    <row r="10276" customFormat="false" ht="12.75" hidden="false" customHeight="false" outlineLevel="0" collapsed="false">
      <c r="S10276" s="1" t="n">
        <v>10271</v>
      </c>
      <c r="T10276" s="1" t="s">
        <v>10380</v>
      </c>
    </row>
    <row r="10277" customFormat="false" ht="12.75" hidden="false" customHeight="false" outlineLevel="0" collapsed="false">
      <c r="S10277" s="1" t="n">
        <v>10272</v>
      </c>
      <c r="T10277" s="1" t="s">
        <v>10381</v>
      </c>
    </row>
    <row r="10278" customFormat="false" ht="12.75" hidden="false" customHeight="false" outlineLevel="0" collapsed="false">
      <c r="S10278" s="1" t="n">
        <v>10273</v>
      </c>
      <c r="T10278" s="1" t="s">
        <v>10382</v>
      </c>
    </row>
    <row r="10279" customFormat="false" ht="12.75" hidden="false" customHeight="false" outlineLevel="0" collapsed="false">
      <c r="S10279" s="1" t="n">
        <v>10274</v>
      </c>
      <c r="T10279" s="1" t="s">
        <v>10383</v>
      </c>
    </row>
    <row r="10280" customFormat="false" ht="12.75" hidden="false" customHeight="false" outlineLevel="0" collapsed="false">
      <c r="S10280" s="1" t="n">
        <v>10275</v>
      </c>
      <c r="T10280" s="1" t="s">
        <v>10384</v>
      </c>
    </row>
    <row r="10281" customFormat="false" ht="12.75" hidden="false" customHeight="false" outlineLevel="0" collapsed="false">
      <c r="S10281" s="1" t="n">
        <v>10276</v>
      </c>
      <c r="T10281" s="1" t="s">
        <v>10385</v>
      </c>
    </row>
    <row r="10282" customFormat="false" ht="12.75" hidden="false" customHeight="false" outlineLevel="0" collapsed="false">
      <c r="S10282" s="1" t="n">
        <v>10277</v>
      </c>
      <c r="T10282" s="1" t="s">
        <v>10386</v>
      </c>
    </row>
    <row r="10283" customFormat="false" ht="12.75" hidden="false" customHeight="false" outlineLevel="0" collapsed="false">
      <c r="S10283" s="1" t="n">
        <v>10278</v>
      </c>
      <c r="T10283" s="1" t="s">
        <v>10387</v>
      </c>
    </row>
    <row r="10284" customFormat="false" ht="12.75" hidden="false" customHeight="false" outlineLevel="0" collapsed="false">
      <c r="S10284" s="1" t="n">
        <v>10279</v>
      </c>
      <c r="T10284" s="1" t="s">
        <v>10388</v>
      </c>
    </row>
    <row r="10285" customFormat="false" ht="12.75" hidden="false" customHeight="false" outlineLevel="0" collapsed="false">
      <c r="S10285" s="1" t="n">
        <v>10280</v>
      </c>
      <c r="T10285" s="1" t="s">
        <v>10389</v>
      </c>
    </row>
    <row r="10286" customFormat="false" ht="12.75" hidden="false" customHeight="false" outlineLevel="0" collapsed="false">
      <c r="S10286" s="1" t="n">
        <v>10281</v>
      </c>
      <c r="T10286" s="1" t="s">
        <v>10390</v>
      </c>
    </row>
    <row r="10287" customFormat="false" ht="12.75" hidden="false" customHeight="false" outlineLevel="0" collapsed="false">
      <c r="S10287" s="1" t="n">
        <v>10282</v>
      </c>
      <c r="T10287" s="1" t="s">
        <v>10391</v>
      </c>
    </row>
    <row r="10288" customFormat="false" ht="12.75" hidden="false" customHeight="false" outlineLevel="0" collapsed="false">
      <c r="S10288" s="1" t="n">
        <v>10283</v>
      </c>
      <c r="T10288" s="1" t="s">
        <v>10392</v>
      </c>
    </row>
    <row r="10289" customFormat="false" ht="12.75" hidden="false" customHeight="false" outlineLevel="0" collapsed="false">
      <c r="S10289" s="1" t="n">
        <v>10284</v>
      </c>
      <c r="T10289" s="1" t="s">
        <v>10393</v>
      </c>
    </row>
    <row r="10290" customFormat="false" ht="12.75" hidden="false" customHeight="false" outlineLevel="0" collapsed="false">
      <c r="S10290" s="1" t="n">
        <v>10285</v>
      </c>
      <c r="T10290" s="1" t="s">
        <v>10394</v>
      </c>
    </row>
    <row r="10291" customFormat="false" ht="12.75" hidden="false" customHeight="false" outlineLevel="0" collapsed="false">
      <c r="S10291" s="1" t="n">
        <v>10286</v>
      </c>
      <c r="T10291" s="1" t="s">
        <v>10395</v>
      </c>
    </row>
    <row r="10292" customFormat="false" ht="12.75" hidden="false" customHeight="false" outlineLevel="0" collapsed="false">
      <c r="S10292" s="1" t="n">
        <v>10287</v>
      </c>
      <c r="T10292" s="1" t="s">
        <v>10396</v>
      </c>
    </row>
    <row r="10293" customFormat="false" ht="12.75" hidden="false" customHeight="false" outlineLevel="0" collapsed="false">
      <c r="S10293" s="1" t="n">
        <v>10288</v>
      </c>
      <c r="T10293" s="1" t="s">
        <v>10397</v>
      </c>
    </row>
    <row r="10294" customFormat="false" ht="12.75" hidden="false" customHeight="false" outlineLevel="0" collapsed="false">
      <c r="S10294" s="1" t="n">
        <v>10289</v>
      </c>
      <c r="T10294" s="1" t="s">
        <v>10398</v>
      </c>
    </row>
    <row r="10295" customFormat="false" ht="12.75" hidden="false" customHeight="false" outlineLevel="0" collapsed="false">
      <c r="S10295" s="1" t="n">
        <v>10290</v>
      </c>
      <c r="T10295" s="1" t="s">
        <v>10399</v>
      </c>
    </row>
    <row r="10296" customFormat="false" ht="12.75" hidden="false" customHeight="false" outlineLevel="0" collapsed="false">
      <c r="S10296" s="1" t="n">
        <v>10291</v>
      </c>
      <c r="T10296" s="1" t="s">
        <v>10400</v>
      </c>
    </row>
    <row r="10297" customFormat="false" ht="12.75" hidden="false" customHeight="false" outlineLevel="0" collapsed="false">
      <c r="S10297" s="1" t="n">
        <v>10292</v>
      </c>
      <c r="T10297" s="1" t="s">
        <v>10401</v>
      </c>
    </row>
    <row r="10298" customFormat="false" ht="12.75" hidden="false" customHeight="false" outlineLevel="0" collapsed="false">
      <c r="S10298" s="1" t="n">
        <v>10293</v>
      </c>
      <c r="T10298" s="1" t="s">
        <v>10402</v>
      </c>
    </row>
    <row r="10299" customFormat="false" ht="12.75" hidden="false" customHeight="false" outlineLevel="0" collapsed="false">
      <c r="S10299" s="1" t="n">
        <v>10294</v>
      </c>
      <c r="T10299" s="1" t="s">
        <v>10403</v>
      </c>
    </row>
    <row r="10300" customFormat="false" ht="12.75" hidden="false" customHeight="false" outlineLevel="0" collapsed="false">
      <c r="S10300" s="1" t="n">
        <v>10295</v>
      </c>
      <c r="T10300" s="1" t="s">
        <v>10404</v>
      </c>
    </row>
    <row r="10301" customFormat="false" ht="12.75" hidden="false" customHeight="false" outlineLevel="0" collapsed="false">
      <c r="S10301" s="1" t="n">
        <v>10296</v>
      </c>
      <c r="T10301" s="1" t="s">
        <v>10405</v>
      </c>
    </row>
    <row r="10302" customFormat="false" ht="12.75" hidden="false" customHeight="false" outlineLevel="0" collapsed="false">
      <c r="S10302" s="1" t="n">
        <v>10297</v>
      </c>
      <c r="T10302" s="1" t="s">
        <v>10406</v>
      </c>
    </row>
    <row r="10303" customFormat="false" ht="12.75" hidden="false" customHeight="false" outlineLevel="0" collapsed="false">
      <c r="S10303" s="1" t="n">
        <v>10298</v>
      </c>
      <c r="T10303" s="1" t="s">
        <v>10407</v>
      </c>
    </row>
    <row r="10304" customFormat="false" ht="12.75" hidden="false" customHeight="false" outlineLevel="0" collapsed="false">
      <c r="S10304" s="1" t="n">
        <v>10299</v>
      </c>
      <c r="T10304" s="1" t="s">
        <v>10408</v>
      </c>
    </row>
    <row r="10305" customFormat="false" ht="12.75" hidden="false" customHeight="false" outlineLevel="0" collapsed="false">
      <c r="S10305" s="1" t="n">
        <v>10300</v>
      </c>
      <c r="T10305" s="1" t="s">
        <v>10409</v>
      </c>
    </row>
    <row r="10306" customFormat="false" ht="12.75" hidden="false" customHeight="false" outlineLevel="0" collapsed="false">
      <c r="S10306" s="1" t="n">
        <v>10301</v>
      </c>
      <c r="T10306" s="1" t="s">
        <v>10410</v>
      </c>
    </row>
    <row r="10307" customFormat="false" ht="12.75" hidden="false" customHeight="false" outlineLevel="0" collapsed="false">
      <c r="S10307" s="1" t="n">
        <v>10302</v>
      </c>
      <c r="T10307" s="1" t="s">
        <v>10411</v>
      </c>
    </row>
    <row r="10308" customFormat="false" ht="12.75" hidden="false" customHeight="false" outlineLevel="0" collapsed="false">
      <c r="S10308" s="1" t="n">
        <v>10303</v>
      </c>
      <c r="T10308" s="1" t="s">
        <v>10412</v>
      </c>
    </row>
    <row r="10309" customFormat="false" ht="12.75" hidden="false" customHeight="false" outlineLevel="0" collapsed="false">
      <c r="S10309" s="1" t="n">
        <v>10304</v>
      </c>
      <c r="T10309" s="1" t="s">
        <v>10413</v>
      </c>
    </row>
    <row r="10310" customFormat="false" ht="12.75" hidden="false" customHeight="false" outlineLevel="0" collapsed="false">
      <c r="S10310" s="1" t="n">
        <v>10305</v>
      </c>
      <c r="T10310" s="1" t="s">
        <v>10414</v>
      </c>
    </row>
    <row r="10311" customFormat="false" ht="12.75" hidden="false" customHeight="false" outlineLevel="0" collapsed="false">
      <c r="S10311" s="1" t="n">
        <v>10306</v>
      </c>
      <c r="T10311" s="1" t="s">
        <v>10415</v>
      </c>
    </row>
    <row r="10312" customFormat="false" ht="12.75" hidden="false" customHeight="false" outlineLevel="0" collapsed="false">
      <c r="S10312" s="1" t="n">
        <v>10307</v>
      </c>
      <c r="T10312" s="1" t="s">
        <v>10416</v>
      </c>
    </row>
    <row r="10313" customFormat="false" ht="12.75" hidden="false" customHeight="false" outlineLevel="0" collapsed="false">
      <c r="S10313" s="1" t="n">
        <v>10308</v>
      </c>
      <c r="T10313" s="1" t="s">
        <v>10417</v>
      </c>
    </row>
    <row r="10314" customFormat="false" ht="12.75" hidden="false" customHeight="false" outlineLevel="0" collapsed="false">
      <c r="S10314" s="1" t="n">
        <v>10309</v>
      </c>
      <c r="T10314" s="1" t="s">
        <v>10418</v>
      </c>
    </row>
    <row r="10315" customFormat="false" ht="12.75" hidden="false" customHeight="false" outlineLevel="0" collapsed="false">
      <c r="S10315" s="1" t="n">
        <v>10310</v>
      </c>
      <c r="T10315" s="1" t="s">
        <v>10419</v>
      </c>
    </row>
    <row r="10316" customFormat="false" ht="12.75" hidden="false" customHeight="false" outlineLevel="0" collapsed="false">
      <c r="S10316" s="1" t="n">
        <v>10311</v>
      </c>
      <c r="T10316" s="1" t="s">
        <v>10420</v>
      </c>
    </row>
    <row r="10317" customFormat="false" ht="12.75" hidden="false" customHeight="false" outlineLevel="0" collapsed="false">
      <c r="S10317" s="1" t="n">
        <v>10312</v>
      </c>
      <c r="T10317" s="1" t="s">
        <v>10421</v>
      </c>
    </row>
    <row r="10318" customFormat="false" ht="12.75" hidden="false" customHeight="false" outlineLevel="0" collapsed="false">
      <c r="S10318" s="1" t="n">
        <v>10313</v>
      </c>
      <c r="T10318" s="1" t="s">
        <v>10422</v>
      </c>
    </row>
    <row r="10319" customFormat="false" ht="12.75" hidden="false" customHeight="false" outlineLevel="0" collapsed="false">
      <c r="S10319" s="1" t="n">
        <v>10314</v>
      </c>
      <c r="T10319" s="1" t="s">
        <v>10423</v>
      </c>
    </row>
    <row r="10320" customFormat="false" ht="12.75" hidden="false" customHeight="false" outlineLevel="0" collapsed="false">
      <c r="S10320" s="1" t="n">
        <v>10315</v>
      </c>
      <c r="T10320" s="1" t="s">
        <v>10424</v>
      </c>
    </row>
    <row r="10321" customFormat="false" ht="12.75" hidden="false" customHeight="false" outlineLevel="0" collapsed="false">
      <c r="S10321" s="1" t="n">
        <v>10316</v>
      </c>
      <c r="T10321" s="1" t="s">
        <v>10425</v>
      </c>
    </row>
    <row r="10322" customFormat="false" ht="12.75" hidden="false" customHeight="false" outlineLevel="0" collapsed="false">
      <c r="S10322" s="1" t="n">
        <v>10317</v>
      </c>
      <c r="T10322" s="1" t="s">
        <v>10426</v>
      </c>
    </row>
    <row r="10323" customFormat="false" ht="12.75" hidden="false" customHeight="false" outlineLevel="0" collapsed="false">
      <c r="S10323" s="1" t="n">
        <v>10318</v>
      </c>
      <c r="T10323" s="1" t="s">
        <v>10427</v>
      </c>
    </row>
    <row r="10324" customFormat="false" ht="12.75" hidden="false" customHeight="false" outlineLevel="0" collapsed="false">
      <c r="S10324" s="1" t="n">
        <v>10319</v>
      </c>
      <c r="T10324" s="1" t="s">
        <v>10428</v>
      </c>
    </row>
    <row r="10325" customFormat="false" ht="12.75" hidden="false" customHeight="false" outlineLevel="0" collapsed="false">
      <c r="S10325" s="1" t="n">
        <v>10320</v>
      </c>
      <c r="T10325" s="1" t="s">
        <v>10429</v>
      </c>
    </row>
    <row r="10326" customFormat="false" ht="12.75" hidden="false" customHeight="false" outlineLevel="0" collapsed="false">
      <c r="S10326" s="1" t="n">
        <v>10321</v>
      </c>
      <c r="T10326" s="1" t="s">
        <v>10430</v>
      </c>
    </row>
    <row r="10327" customFormat="false" ht="12.75" hidden="false" customHeight="false" outlineLevel="0" collapsed="false">
      <c r="S10327" s="1" t="n">
        <v>10322</v>
      </c>
      <c r="T10327" s="1" t="s">
        <v>10431</v>
      </c>
    </row>
    <row r="10328" customFormat="false" ht="12.75" hidden="false" customHeight="false" outlineLevel="0" collapsed="false">
      <c r="S10328" s="1" t="n">
        <v>10323</v>
      </c>
      <c r="T10328" s="1" t="s">
        <v>10432</v>
      </c>
    </row>
    <row r="10329" customFormat="false" ht="12.75" hidden="false" customHeight="false" outlineLevel="0" collapsed="false">
      <c r="S10329" s="1" t="n">
        <v>10324</v>
      </c>
      <c r="T10329" s="1" t="s">
        <v>10433</v>
      </c>
    </row>
    <row r="10330" customFormat="false" ht="12.75" hidden="false" customHeight="false" outlineLevel="0" collapsed="false">
      <c r="S10330" s="1" t="n">
        <v>10325</v>
      </c>
      <c r="T10330" s="1" t="s">
        <v>10434</v>
      </c>
    </row>
    <row r="10331" customFormat="false" ht="12.75" hidden="false" customHeight="false" outlineLevel="0" collapsed="false">
      <c r="S10331" s="1" t="n">
        <v>10326</v>
      </c>
      <c r="T10331" s="1" t="s">
        <v>10435</v>
      </c>
    </row>
    <row r="10332" customFormat="false" ht="12.75" hidden="false" customHeight="false" outlineLevel="0" collapsed="false">
      <c r="S10332" s="1" t="n">
        <v>10327</v>
      </c>
      <c r="T10332" s="1" t="s">
        <v>10436</v>
      </c>
    </row>
    <row r="10333" customFormat="false" ht="12.75" hidden="false" customHeight="false" outlineLevel="0" collapsed="false">
      <c r="S10333" s="1" t="n">
        <v>10328</v>
      </c>
      <c r="T10333" s="1" t="s">
        <v>10437</v>
      </c>
    </row>
    <row r="10334" customFormat="false" ht="12.75" hidden="false" customHeight="false" outlineLevel="0" collapsed="false">
      <c r="S10334" s="1" t="n">
        <v>10329</v>
      </c>
      <c r="T10334" s="1" t="s">
        <v>10438</v>
      </c>
    </row>
    <row r="10335" customFormat="false" ht="12.75" hidden="false" customHeight="false" outlineLevel="0" collapsed="false">
      <c r="S10335" s="1" t="n">
        <v>10330</v>
      </c>
      <c r="T10335" s="1" t="s">
        <v>10439</v>
      </c>
    </row>
    <row r="10336" customFormat="false" ht="12.75" hidden="false" customHeight="false" outlineLevel="0" collapsed="false">
      <c r="S10336" s="1" t="n">
        <v>10331</v>
      </c>
      <c r="T10336" s="1" t="s">
        <v>10440</v>
      </c>
    </row>
    <row r="10337" customFormat="false" ht="12.75" hidden="false" customHeight="false" outlineLevel="0" collapsed="false">
      <c r="S10337" s="1" t="n">
        <v>10332</v>
      </c>
      <c r="T10337" s="1" t="s">
        <v>10441</v>
      </c>
    </row>
    <row r="10338" customFormat="false" ht="12.75" hidden="false" customHeight="false" outlineLevel="0" collapsed="false">
      <c r="S10338" s="1" t="n">
        <v>10333</v>
      </c>
      <c r="T10338" s="1" t="s">
        <v>10442</v>
      </c>
    </row>
    <row r="10339" customFormat="false" ht="12.75" hidden="false" customHeight="false" outlineLevel="0" collapsed="false">
      <c r="S10339" s="1" t="n">
        <v>10334</v>
      </c>
      <c r="T10339" s="1" t="s">
        <v>10443</v>
      </c>
    </row>
    <row r="10340" customFormat="false" ht="12.75" hidden="false" customHeight="false" outlineLevel="0" collapsed="false">
      <c r="S10340" s="1" t="n">
        <v>10335</v>
      </c>
      <c r="T10340" s="1" t="s">
        <v>10444</v>
      </c>
    </row>
    <row r="10341" customFormat="false" ht="12.75" hidden="false" customHeight="false" outlineLevel="0" collapsed="false">
      <c r="S10341" s="1" t="n">
        <v>10336</v>
      </c>
      <c r="T10341" s="1" t="s">
        <v>10445</v>
      </c>
    </row>
    <row r="10342" customFormat="false" ht="12.75" hidden="false" customHeight="false" outlineLevel="0" collapsed="false">
      <c r="S10342" s="1" t="n">
        <v>10337</v>
      </c>
      <c r="T10342" s="1" t="s">
        <v>10446</v>
      </c>
    </row>
    <row r="10343" customFormat="false" ht="12.75" hidden="false" customHeight="false" outlineLevel="0" collapsed="false">
      <c r="S10343" s="1" t="n">
        <v>10338</v>
      </c>
      <c r="T10343" s="1" t="s">
        <v>10447</v>
      </c>
    </row>
    <row r="10344" customFormat="false" ht="12.75" hidden="false" customHeight="false" outlineLevel="0" collapsed="false">
      <c r="S10344" s="1" t="n">
        <v>10339</v>
      </c>
      <c r="T10344" s="1" t="s">
        <v>10448</v>
      </c>
    </row>
    <row r="10345" customFormat="false" ht="12.75" hidden="false" customHeight="false" outlineLevel="0" collapsed="false">
      <c r="S10345" s="1" t="n">
        <v>10340</v>
      </c>
      <c r="T10345" s="1" t="s">
        <v>10449</v>
      </c>
    </row>
    <row r="10346" customFormat="false" ht="12.75" hidden="false" customHeight="false" outlineLevel="0" collapsed="false">
      <c r="S10346" s="1" t="n">
        <v>10341</v>
      </c>
      <c r="T10346" s="1" t="s">
        <v>10450</v>
      </c>
    </row>
    <row r="10347" customFormat="false" ht="12.75" hidden="false" customHeight="false" outlineLevel="0" collapsed="false">
      <c r="S10347" s="1" t="n">
        <v>10342</v>
      </c>
      <c r="T10347" s="1" t="s">
        <v>10451</v>
      </c>
    </row>
    <row r="10348" customFormat="false" ht="12.75" hidden="false" customHeight="false" outlineLevel="0" collapsed="false">
      <c r="S10348" s="1" t="n">
        <v>10343</v>
      </c>
      <c r="T10348" s="1" t="s">
        <v>10452</v>
      </c>
    </row>
    <row r="10349" customFormat="false" ht="12.75" hidden="false" customHeight="false" outlineLevel="0" collapsed="false">
      <c r="S10349" s="1" t="n">
        <v>10344</v>
      </c>
      <c r="T10349" s="1" t="s">
        <v>10453</v>
      </c>
    </row>
    <row r="10350" customFormat="false" ht="12.75" hidden="false" customHeight="false" outlineLevel="0" collapsed="false">
      <c r="S10350" s="1" t="n">
        <v>10345</v>
      </c>
      <c r="T10350" s="1" t="s">
        <v>10454</v>
      </c>
    </row>
    <row r="10351" customFormat="false" ht="12.75" hidden="false" customHeight="false" outlineLevel="0" collapsed="false">
      <c r="S10351" s="1" t="n">
        <v>10346</v>
      </c>
      <c r="T10351" s="1" t="s">
        <v>10455</v>
      </c>
    </row>
    <row r="10352" customFormat="false" ht="12.75" hidden="false" customHeight="false" outlineLevel="0" collapsed="false">
      <c r="S10352" s="1" t="n">
        <v>10347</v>
      </c>
      <c r="T10352" s="1" t="s">
        <v>10456</v>
      </c>
    </row>
    <row r="10353" customFormat="false" ht="12.75" hidden="false" customHeight="false" outlineLevel="0" collapsed="false">
      <c r="S10353" s="1" t="n">
        <v>10348</v>
      </c>
      <c r="T10353" s="1" t="s">
        <v>10457</v>
      </c>
    </row>
    <row r="10354" customFormat="false" ht="12.75" hidden="false" customHeight="false" outlineLevel="0" collapsed="false">
      <c r="S10354" s="1" t="n">
        <v>10349</v>
      </c>
      <c r="T10354" s="1" t="s">
        <v>10458</v>
      </c>
    </row>
    <row r="10355" customFormat="false" ht="12.75" hidden="false" customHeight="false" outlineLevel="0" collapsed="false">
      <c r="S10355" s="1" t="n">
        <v>10350</v>
      </c>
      <c r="T10355" s="1" t="s">
        <v>10459</v>
      </c>
    </row>
    <row r="10356" customFormat="false" ht="12.75" hidden="false" customHeight="false" outlineLevel="0" collapsed="false">
      <c r="S10356" s="1" t="n">
        <v>10351</v>
      </c>
      <c r="T10356" s="1" t="s">
        <v>10460</v>
      </c>
    </row>
    <row r="10357" customFormat="false" ht="12.75" hidden="false" customHeight="false" outlineLevel="0" collapsed="false">
      <c r="S10357" s="1" t="n">
        <v>10352</v>
      </c>
      <c r="T10357" s="1" t="s">
        <v>10461</v>
      </c>
    </row>
    <row r="10358" customFormat="false" ht="12.75" hidden="false" customHeight="false" outlineLevel="0" collapsed="false">
      <c r="S10358" s="1" t="n">
        <v>10353</v>
      </c>
      <c r="T10358" s="1" t="s">
        <v>10462</v>
      </c>
    </row>
    <row r="10359" customFormat="false" ht="12.75" hidden="false" customHeight="false" outlineLevel="0" collapsed="false">
      <c r="S10359" s="1" t="n">
        <v>10354</v>
      </c>
      <c r="T10359" s="1" t="s">
        <v>10463</v>
      </c>
    </row>
    <row r="10360" customFormat="false" ht="12.75" hidden="false" customHeight="false" outlineLevel="0" collapsed="false">
      <c r="S10360" s="1" t="n">
        <v>10355</v>
      </c>
      <c r="T10360" s="1" t="s">
        <v>10464</v>
      </c>
    </row>
    <row r="10361" customFormat="false" ht="12.75" hidden="false" customHeight="false" outlineLevel="0" collapsed="false">
      <c r="S10361" s="1" t="n">
        <v>10356</v>
      </c>
      <c r="T10361" s="1" t="s">
        <v>10465</v>
      </c>
    </row>
    <row r="10362" customFormat="false" ht="12.75" hidden="false" customHeight="false" outlineLevel="0" collapsed="false">
      <c r="S10362" s="1" t="n">
        <v>10357</v>
      </c>
      <c r="T10362" s="1" t="s">
        <v>10466</v>
      </c>
    </row>
    <row r="10363" customFormat="false" ht="12.75" hidden="false" customHeight="false" outlineLevel="0" collapsed="false">
      <c r="S10363" s="1" t="n">
        <v>10358</v>
      </c>
      <c r="T10363" s="1" t="s">
        <v>10467</v>
      </c>
    </row>
    <row r="10364" customFormat="false" ht="12.75" hidden="false" customHeight="false" outlineLevel="0" collapsed="false">
      <c r="S10364" s="1" t="n">
        <v>10359</v>
      </c>
      <c r="T10364" s="1" t="s">
        <v>10468</v>
      </c>
    </row>
    <row r="10365" customFormat="false" ht="12.75" hidden="false" customHeight="false" outlineLevel="0" collapsed="false">
      <c r="S10365" s="1" t="n">
        <v>10360</v>
      </c>
      <c r="T10365" s="1" t="s">
        <v>10469</v>
      </c>
    </row>
    <row r="10366" customFormat="false" ht="12.75" hidden="false" customHeight="false" outlineLevel="0" collapsed="false">
      <c r="S10366" s="1" t="n">
        <v>10361</v>
      </c>
      <c r="T10366" s="1" t="s">
        <v>10470</v>
      </c>
    </row>
    <row r="10367" customFormat="false" ht="12.75" hidden="false" customHeight="false" outlineLevel="0" collapsed="false">
      <c r="S10367" s="1" t="n">
        <v>10362</v>
      </c>
      <c r="T10367" s="1" t="s">
        <v>10471</v>
      </c>
    </row>
    <row r="10368" customFormat="false" ht="12.75" hidden="false" customHeight="false" outlineLevel="0" collapsed="false">
      <c r="S10368" s="1" t="n">
        <v>10363</v>
      </c>
      <c r="T10368" s="1" t="s">
        <v>10472</v>
      </c>
    </row>
    <row r="10369" customFormat="false" ht="12.75" hidden="false" customHeight="false" outlineLevel="0" collapsed="false">
      <c r="S10369" s="1" t="n">
        <v>10364</v>
      </c>
      <c r="T10369" s="1" t="s">
        <v>10473</v>
      </c>
    </row>
    <row r="10370" customFormat="false" ht="12.75" hidden="false" customHeight="false" outlineLevel="0" collapsed="false">
      <c r="S10370" s="1" t="n">
        <v>10365</v>
      </c>
      <c r="T10370" s="1" t="s">
        <v>10474</v>
      </c>
    </row>
    <row r="10371" customFormat="false" ht="12.75" hidden="false" customHeight="false" outlineLevel="0" collapsed="false">
      <c r="S10371" s="1" t="n">
        <v>10366</v>
      </c>
      <c r="T10371" s="1" t="s">
        <v>10475</v>
      </c>
    </row>
    <row r="10372" customFormat="false" ht="12.75" hidden="false" customHeight="false" outlineLevel="0" collapsed="false">
      <c r="S10372" s="1" t="n">
        <v>10367</v>
      </c>
      <c r="T10372" s="1" t="s">
        <v>10476</v>
      </c>
    </row>
    <row r="10373" customFormat="false" ht="12.75" hidden="false" customHeight="false" outlineLevel="0" collapsed="false">
      <c r="S10373" s="1" t="n">
        <v>10368</v>
      </c>
      <c r="T10373" s="1" t="s">
        <v>10477</v>
      </c>
    </row>
    <row r="10374" customFormat="false" ht="12.75" hidden="false" customHeight="false" outlineLevel="0" collapsed="false">
      <c r="S10374" s="1" t="n">
        <v>10369</v>
      </c>
      <c r="T10374" s="1" t="s">
        <v>10478</v>
      </c>
    </row>
    <row r="10375" customFormat="false" ht="12.75" hidden="false" customHeight="false" outlineLevel="0" collapsed="false">
      <c r="S10375" s="1" t="n">
        <v>10370</v>
      </c>
      <c r="T10375" s="1" t="s">
        <v>10479</v>
      </c>
    </row>
    <row r="10376" customFormat="false" ht="12.75" hidden="false" customHeight="false" outlineLevel="0" collapsed="false">
      <c r="S10376" s="1" t="n">
        <v>10371</v>
      </c>
      <c r="T10376" s="1" t="s">
        <v>10480</v>
      </c>
    </row>
    <row r="10377" customFormat="false" ht="12.75" hidden="false" customHeight="false" outlineLevel="0" collapsed="false">
      <c r="S10377" s="1" t="n">
        <v>10372</v>
      </c>
      <c r="T10377" s="1" t="s">
        <v>10481</v>
      </c>
    </row>
    <row r="10378" customFormat="false" ht="12.75" hidden="false" customHeight="false" outlineLevel="0" collapsed="false">
      <c r="S10378" s="1" t="n">
        <v>10373</v>
      </c>
      <c r="T10378" s="1" t="s">
        <v>10482</v>
      </c>
    </row>
    <row r="10379" customFormat="false" ht="12.75" hidden="false" customHeight="false" outlineLevel="0" collapsed="false">
      <c r="S10379" s="1" t="n">
        <v>10374</v>
      </c>
      <c r="T10379" s="1" t="s">
        <v>10483</v>
      </c>
    </row>
    <row r="10380" customFormat="false" ht="12.75" hidden="false" customHeight="false" outlineLevel="0" collapsed="false">
      <c r="S10380" s="1" t="n">
        <v>10375</v>
      </c>
      <c r="T10380" s="1" t="s">
        <v>10484</v>
      </c>
    </row>
    <row r="10381" customFormat="false" ht="12.75" hidden="false" customHeight="false" outlineLevel="0" collapsed="false">
      <c r="S10381" s="1" t="n">
        <v>10376</v>
      </c>
      <c r="T10381" s="1" t="s">
        <v>10485</v>
      </c>
    </row>
    <row r="10382" customFormat="false" ht="12.75" hidden="false" customHeight="false" outlineLevel="0" collapsed="false">
      <c r="S10382" s="1" t="n">
        <v>10377</v>
      </c>
      <c r="T10382" s="1" t="s">
        <v>10486</v>
      </c>
    </row>
    <row r="10383" customFormat="false" ht="12.75" hidden="false" customHeight="false" outlineLevel="0" collapsed="false">
      <c r="S10383" s="1" t="n">
        <v>10378</v>
      </c>
      <c r="T10383" s="1" t="s">
        <v>10487</v>
      </c>
    </row>
    <row r="10384" customFormat="false" ht="12.75" hidden="false" customHeight="false" outlineLevel="0" collapsed="false">
      <c r="S10384" s="1" t="n">
        <v>10379</v>
      </c>
      <c r="T10384" s="1" t="s">
        <v>10488</v>
      </c>
    </row>
    <row r="10385" customFormat="false" ht="12.75" hidden="false" customHeight="false" outlineLevel="0" collapsed="false">
      <c r="S10385" s="1" t="n">
        <v>10380</v>
      </c>
      <c r="T10385" s="1" t="s">
        <v>10489</v>
      </c>
    </row>
    <row r="10386" customFormat="false" ht="12.75" hidden="false" customHeight="false" outlineLevel="0" collapsed="false">
      <c r="S10386" s="1" t="n">
        <v>10381</v>
      </c>
      <c r="T10386" s="1" t="s">
        <v>10490</v>
      </c>
    </row>
    <row r="10387" customFormat="false" ht="12.75" hidden="false" customHeight="false" outlineLevel="0" collapsed="false">
      <c r="S10387" s="1" t="n">
        <v>10382</v>
      </c>
      <c r="T10387" s="1" t="s">
        <v>10491</v>
      </c>
    </row>
    <row r="10388" customFormat="false" ht="12.75" hidden="false" customHeight="false" outlineLevel="0" collapsed="false">
      <c r="S10388" s="1" t="n">
        <v>10383</v>
      </c>
      <c r="T10388" s="1" t="s">
        <v>10492</v>
      </c>
    </row>
    <row r="10389" customFormat="false" ht="12.75" hidden="false" customHeight="false" outlineLevel="0" collapsed="false">
      <c r="S10389" s="1" t="n">
        <v>10384</v>
      </c>
      <c r="T10389" s="1" t="s">
        <v>10493</v>
      </c>
    </row>
    <row r="10390" customFormat="false" ht="12.75" hidden="false" customHeight="false" outlineLevel="0" collapsed="false">
      <c r="S10390" s="1" t="n">
        <v>10385</v>
      </c>
      <c r="T10390" s="1" t="s">
        <v>10494</v>
      </c>
    </row>
    <row r="10391" customFormat="false" ht="12.75" hidden="false" customHeight="false" outlineLevel="0" collapsed="false">
      <c r="S10391" s="1" t="n">
        <v>10386</v>
      </c>
      <c r="T10391" s="1" t="s">
        <v>10495</v>
      </c>
    </row>
    <row r="10392" customFormat="false" ht="12.75" hidden="false" customHeight="false" outlineLevel="0" collapsed="false">
      <c r="S10392" s="1" t="n">
        <v>10387</v>
      </c>
      <c r="T10392" s="1" t="s">
        <v>10496</v>
      </c>
    </row>
    <row r="10393" customFormat="false" ht="12.75" hidden="false" customHeight="false" outlineLevel="0" collapsed="false">
      <c r="S10393" s="1" t="n">
        <v>10388</v>
      </c>
      <c r="T10393" s="1" t="s">
        <v>10497</v>
      </c>
    </row>
    <row r="10394" customFormat="false" ht="12.75" hidden="false" customHeight="false" outlineLevel="0" collapsed="false">
      <c r="S10394" s="1" t="n">
        <v>10389</v>
      </c>
      <c r="T10394" s="1" t="s">
        <v>10498</v>
      </c>
    </row>
    <row r="10395" customFormat="false" ht="12.75" hidden="false" customHeight="false" outlineLevel="0" collapsed="false">
      <c r="S10395" s="1" t="n">
        <v>10390</v>
      </c>
      <c r="T10395" s="1" t="s">
        <v>10499</v>
      </c>
    </row>
    <row r="10396" customFormat="false" ht="12.75" hidden="false" customHeight="false" outlineLevel="0" collapsed="false">
      <c r="S10396" s="1" t="n">
        <v>10391</v>
      </c>
      <c r="T10396" s="1" t="s">
        <v>10500</v>
      </c>
    </row>
    <row r="10397" customFormat="false" ht="12.75" hidden="false" customHeight="false" outlineLevel="0" collapsed="false">
      <c r="S10397" s="1" t="n">
        <v>10392</v>
      </c>
      <c r="T10397" s="1" t="s">
        <v>10501</v>
      </c>
    </row>
    <row r="10398" customFormat="false" ht="12.75" hidden="false" customHeight="false" outlineLevel="0" collapsed="false">
      <c r="S10398" s="1" t="n">
        <v>10393</v>
      </c>
      <c r="T10398" s="1" t="s">
        <v>10502</v>
      </c>
    </row>
    <row r="10399" customFormat="false" ht="12.75" hidden="false" customHeight="false" outlineLevel="0" collapsed="false">
      <c r="S10399" s="1" t="n">
        <v>10394</v>
      </c>
      <c r="T10399" s="1" t="s">
        <v>10503</v>
      </c>
    </row>
    <row r="10400" customFormat="false" ht="12.75" hidden="false" customHeight="false" outlineLevel="0" collapsed="false">
      <c r="S10400" s="1" t="n">
        <v>10395</v>
      </c>
      <c r="T10400" s="1" t="s">
        <v>10504</v>
      </c>
    </row>
    <row r="10401" customFormat="false" ht="12.75" hidden="false" customHeight="false" outlineLevel="0" collapsed="false">
      <c r="S10401" s="1" t="n">
        <v>10396</v>
      </c>
      <c r="T10401" s="1" t="s">
        <v>10505</v>
      </c>
    </row>
    <row r="10402" customFormat="false" ht="12.75" hidden="false" customHeight="false" outlineLevel="0" collapsed="false">
      <c r="S10402" s="1" t="n">
        <v>10397</v>
      </c>
      <c r="T10402" s="1" t="s">
        <v>10506</v>
      </c>
    </row>
    <row r="10403" customFormat="false" ht="12.75" hidden="false" customHeight="false" outlineLevel="0" collapsed="false">
      <c r="S10403" s="1" t="n">
        <v>10398</v>
      </c>
      <c r="T10403" s="1" t="s">
        <v>10507</v>
      </c>
    </row>
    <row r="10404" customFormat="false" ht="12.75" hidden="false" customHeight="false" outlineLevel="0" collapsed="false">
      <c r="S10404" s="1" t="n">
        <v>10399</v>
      </c>
      <c r="T10404" s="1" t="s">
        <v>10508</v>
      </c>
    </row>
    <row r="10405" customFormat="false" ht="12.75" hidden="false" customHeight="false" outlineLevel="0" collapsed="false">
      <c r="S10405" s="1" t="n">
        <v>10400</v>
      </c>
      <c r="T10405" s="1" t="s">
        <v>10509</v>
      </c>
    </row>
    <row r="10406" customFormat="false" ht="12.75" hidden="false" customHeight="false" outlineLevel="0" collapsed="false">
      <c r="S10406" s="1" t="n">
        <v>10401</v>
      </c>
      <c r="T10406" s="1" t="s">
        <v>10510</v>
      </c>
    </row>
    <row r="10407" customFormat="false" ht="12.75" hidden="false" customHeight="false" outlineLevel="0" collapsed="false">
      <c r="S10407" s="1" t="n">
        <v>10402</v>
      </c>
      <c r="T10407" s="1" t="s">
        <v>10511</v>
      </c>
    </row>
    <row r="10408" customFormat="false" ht="12.75" hidden="false" customHeight="false" outlineLevel="0" collapsed="false">
      <c r="S10408" s="1" t="n">
        <v>10403</v>
      </c>
      <c r="T10408" s="1" t="s">
        <v>10512</v>
      </c>
    </row>
    <row r="10409" customFormat="false" ht="12.75" hidden="false" customHeight="false" outlineLevel="0" collapsed="false">
      <c r="S10409" s="1" t="n">
        <v>10404</v>
      </c>
      <c r="T10409" s="1" t="s">
        <v>10513</v>
      </c>
    </row>
    <row r="10410" customFormat="false" ht="12.75" hidden="false" customHeight="false" outlineLevel="0" collapsed="false">
      <c r="S10410" s="1" t="n">
        <v>10405</v>
      </c>
      <c r="T10410" s="1" t="s">
        <v>10514</v>
      </c>
    </row>
    <row r="10411" customFormat="false" ht="12.75" hidden="false" customHeight="false" outlineLevel="0" collapsed="false">
      <c r="S10411" s="1" t="n">
        <v>10406</v>
      </c>
      <c r="T10411" s="1" t="s">
        <v>10515</v>
      </c>
    </row>
    <row r="10412" customFormat="false" ht="12.75" hidden="false" customHeight="false" outlineLevel="0" collapsed="false">
      <c r="S10412" s="1" t="n">
        <v>10407</v>
      </c>
      <c r="T10412" s="1" t="s">
        <v>10516</v>
      </c>
    </row>
    <row r="10413" customFormat="false" ht="12.75" hidden="false" customHeight="false" outlineLevel="0" collapsed="false">
      <c r="S10413" s="1" t="n">
        <v>10408</v>
      </c>
      <c r="T10413" s="1" t="s">
        <v>10517</v>
      </c>
    </row>
    <row r="10414" customFormat="false" ht="12.75" hidden="false" customHeight="false" outlineLevel="0" collapsed="false">
      <c r="S10414" s="1" t="n">
        <v>10409</v>
      </c>
      <c r="T10414" s="1" t="s">
        <v>10518</v>
      </c>
    </row>
    <row r="10415" customFormat="false" ht="12.75" hidden="false" customHeight="false" outlineLevel="0" collapsed="false">
      <c r="S10415" s="1" t="n">
        <v>10410</v>
      </c>
      <c r="T10415" s="1" t="s">
        <v>10519</v>
      </c>
    </row>
    <row r="10416" customFormat="false" ht="12.75" hidden="false" customHeight="false" outlineLevel="0" collapsed="false">
      <c r="S10416" s="1" t="n">
        <v>10411</v>
      </c>
      <c r="T10416" s="1" t="s">
        <v>10520</v>
      </c>
    </row>
    <row r="10417" customFormat="false" ht="12.75" hidden="false" customHeight="false" outlineLevel="0" collapsed="false">
      <c r="S10417" s="1" t="n">
        <v>10412</v>
      </c>
      <c r="T10417" s="1" t="s">
        <v>10521</v>
      </c>
    </row>
    <row r="10418" customFormat="false" ht="12.75" hidden="false" customHeight="false" outlineLevel="0" collapsed="false">
      <c r="S10418" s="1" t="n">
        <v>10413</v>
      </c>
      <c r="T10418" s="1" t="s">
        <v>10522</v>
      </c>
    </row>
    <row r="10419" customFormat="false" ht="12.75" hidden="false" customHeight="false" outlineLevel="0" collapsed="false">
      <c r="S10419" s="1" t="n">
        <v>10414</v>
      </c>
      <c r="T10419" s="1" t="s">
        <v>10523</v>
      </c>
    </row>
    <row r="10420" customFormat="false" ht="12.75" hidden="false" customHeight="false" outlineLevel="0" collapsed="false">
      <c r="S10420" s="1" t="n">
        <v>10415</v>
      </c>
      <c r="T10420" s="1" t="s">
        <v>10524</v>
      </c>
    </row>
    <row r="10421" customFormat="false" ht="12.75" hidden="false" customHeight="false" outlineLevel="0" collapsed="false">
      <c r="S10421" s="1" t="n">
        <v>10416</v>
      </c>
      <c r="T10421" s="1" t="s">
        <v>10525</v>
      </c>
    </row>
    <row r="10422" customFormat="false" ht="12.75" hidden="false" customHeight="false" outlineLevel="0" collapsed="false">
      <c r="S10422" s="1" t="n">
        <v>10417</v>
      </c>
      <c r="T10422" s="1" t="s">
        <v>10526</v>
      </c>
    </row>
    <row r="10423" customFormat="false" ht="12.75" hidden="false" customHeight="false" outlineLevel="0" collapsed="false">
      <c r="S10423" s="1" t="n">
        <v>10418</v>
      </c>
      <c r="T10423" s="1" t="s">
        <v>10527</v>
      </c>
    </row>
    <row r="10424" customFormat="false" ht="12.75" hidden="false" customHeight="false" outlineLevel="0" collapsed="false">
      <c r="S10424" s="1" t="n">
        <v>10419</v>
      </c>
      <c r="T10424" s="1" t="s">
        <v>10528</v>
      </c>
    </row>
    <row r="10425" customFormat="false" ht="12.75" hidden="false" customHeight="false" outlineLevel="0" collapsed="false">
      <c r="S10425" s="1" t="n">
        <v>10420</v>
      </c>
      <c r="T10425" s="1" t="s">
        <v>10529</v>
      </c>
    </row>
    <row r="10426" customFormat="false" ht="12.75" hidden="false" customHeight="false" outlineLevel="0" collapsed="false">
      <c r="S10426" s="1" t="n">
        <v>10421</v>
      </c>
      <c r="T10426" s="1" t="s">
        <v>10530</v>
      </c>
    </row>
    <row r="10427" customFormat="false" ht="12.75" hidden="false" customHeight="false" outlineLevel="0" collapsed="false">
      <c r="S10427" s="1" t="n">
        <v>10422</v>
      </c>
      <c r="T10427" s="1" t="s">
        <v>10531</v>
      </c>
    </row>
    <row r="10428" customFormat="false" ht="12.75" hidden="false" customHeight="false" outlineLevel="0" collapsed="false">
      <c r="S10428" s="1" t="n">
        <v>10423</v>
      </c>
      <c r="T10428" s="1" t="s">
        <v>18</v>
      </c>
    </row>
    <row r="10429" customFormat="false" ht="12.75" hidden="false" customHeight="false" outlineLevel="0" collapsed="false">
      <c r="S10429" s="1" t="n">
        <v>10424</v>
      </c>
      <c r="T10429" s="1" t="s">
        <v>10532</v>
      </c>
    </row>
    <row r="10430" customFormat="false" ht="12.75" hidden="false" customHeight="false" outlineLevel="0" collapsed="false">
      <c r="S10430" s="1" t="n">
        <v>10425</v>
      </c>
      <c r="T10430" s="1" t="s">
        <v>10533</v>
      </c>
    </row>
    <row r="10431" customFormat="false" ht="12.75" hidden="false" customHeight="false" outlineLevel="0" collapsed="false">
      <c r="S10431" s="1" t="n">
        <v>10426</v>
      </c>
      <c r="T10431" s="1" t="s">
        <v>10534</v>
      </c>
    </row>
    <row r="10432" customFormat="false" ht="12.75" hidden="false" customHeight="false" outlineLevel="0" collapsed="false">
      <c r="S10432" s="1" t="n">
        <v>10427</v>
      </c>
      <c r="T10432" s="1" t="s">
        <v>10535</v>
      </c>
    </row>
    <row r="10433" customFormat="false" ht="12.75" hidden="false" customHeight="false" outlineLevel="0" collapsed="false">
      <c r="S10433" s="1" t="n">
        <v>10428</v>
      </c>
      <c r="T10433" s="1" t="s">
        <v>10536</v>
      </c>
    </row>
    <row r="10434" customFormat="false" ht="12.75" hidden="false" customHeight="false" outlineLevel="0" collapsed="false">
      <c r="S10434" s="1" t="n">
        <v>10429</v>
      </c>
      <c r="T10434" s="1" t="s">
        <v>10537</v>
      </c>
    </row>
    <row r="10435" customFormat="false" ht="12.75" hidden="false" customHeight="false" outlineLevel="0" collapsed="false">
      <c r="S10435" s="1" t="n">
        <v>10430</v>
      </c>
      <c r="T10435" s="1" t="s">
        <v>10538</v>
      </c>
    </row>
    <row r="10436" customFormat="false" ht="12.75" hidden="false" customHeight="false" outlineLevel="0" collapsed="false">
      <c r="S10436" s="1" t="n">
        <v>10431</v>
      </c>
      <c r="T10436" s="1" t="s">
        <v>10539</v>
      </c>
    </row>
    <row r="10437" customFormat="false" ht="12.75" hidden="false" customHeight="false" outlineLevel="0" collapsed="false">
      <c r="S10437" s="1" t="n">
        <v>10432</v>
      </c>
      <c r="T10437" s="1" t="s">
        <v>10540</v>
      </c>
    </row>
    <row r="10438" customFormat="false" ht="12.75" hidden="false" customHeight="false" outlineLevel="0" collapsed="false">
      <c r="S10438" s="1" t="n">
        <v>10433</v>
      </c>
      <c r="T10438" s="1" t="s">
        <v>10541</v>
      </c>
    </row>
    <row r="10439" customFormat="false" ht="12.75" hidden="false" customHeight="false" outlineLevel="0" collapsed="false">
      <c r="S10439" s="1" t="n">
        <v>10434</v>
      </c>
      <c r="T10439" s="1" t="s">
        <v>10542</v>
      </c>
    </row>
    <row r="10440" customFormat="false" ht="12.75" hidden="false" customHeight="false" outlineLevel="0" collapsed="false">
      <c r="S10440" s="1" t="n">
        <v>10435</v>
      </c>
      <c r="T10440" s="1" t="s">
        <v>10543</v>
      </c>
    </row>
    <row r="10441" customFormat="false" ht="12.75" hidden="false" customHeight="false" outlineLevel="0" collapsed="false">
      <c r="S10441" s="1" t="n">
        <v>10436</v>
      </c>
      <c r="T10441" s="1" t="s">
        <v>10544</v>
      </c>
    </row>
    <row r="10442" customFormat="false" ht="12.75" hidden="false" customHeight="false" outlineLevel="0" collapsed="false">
      <c r="S10442" s="1" t="n">
        <v>10437</v>
      </c>
      <c r="T10442" s="1" t="s">
        <v>10545</v>
      </c>
    </row>
    <row r="10443" customFormat="false" ht="12.75" hidden="false" customHeight="false" outlineLevel="0" collapsed="false">
      <c r="S10443" s="1" t="n">
        <v>10438</v>
      </c>
      <c r="T10443" s="1" t="s">
        <v>10546</v>
      </c>
    </row>
    <row r="10444" customFormat="false" ht="12.75" hidden="false" customHeight="false" outlineLevel="0" collapsed="false">
      <c r="S10444" s="1" t="n">
        <v>10439</v>
      </c>
      <c r="T10444" s="1" t="s">
        <v>10547</v>
      </c>
    </row>
    <row r="10445" customFormat="false" ht="12.75" hidden="false" customHeight="false" outlineLevel="0" collapsed="false">
      <c r="S10445" s="1" t="n">
        <v>10440</v>
      </c>
      <c r="T10445" s="1" t="s">
        <v>10548</v>
      </c>
    </row>
    <row r="10446" customFormat="false" ht="12.75" hidden="false" customHeight="false" outlineLevel="0" collapsed="false">
      <c r="S10446" s="1" t="n">
        <v>10441</v>
      </c>
      <c r="T10446" s="1" t="s">
        <v>10549</v>
      </c>
    </row>
    <row r="10447" customFormat="false" ht="12.75" hidden="false" customHeight="false" outlineLevel="0" collapsed="false">
      <c r="S10447" s="1" t="n">
        <v>10442</v>
      </c>
      <c r="T10447" s="1" t="s">
        <v>10550</v>
      </c>
    </row>
    <row r="10448" customFormat="false" ht="12.75" hidden="false" customHeight="false" outlineLevel="0" collapsed="false">
      <c r="S10448" s="1" t="n">
        <v>10443</v>
      </c>
      <c r="T10448" s="1" t="s">
        <v>10551</v>
      </c>
    </row>
    <row r="10449" customFormat="false" ht="12.75" hidden="false" customHeight="false" outlineLevel="0" collapsed="false">
      <c r="S10449" s="1" t="n">
        <v>10444</v>
      </c>
      <c r="T10449" s="1" t="s">
        <v>10552</v>
      </c>
    </row>
    <row r="10450" customFormat="false" ht="12.75" hidden="false" customHeight="false" outlineLevel="0" collapsed="false">
      <c r="S10450" s="1" t="n">
        <v>10445</v>
      </c>
      <c r="T10450" s="1" t="s">
        <v>10553</v>
      </c>
    </row>
    <row r="10451" customFormat="false" ht="12.75" hidden="false" customHeight="false" outlineLevel="0" collapsed="false">
      <c r="S10451" s="1" t="n">
        <v>10446</v>
      </c>
      <c r="T10451" s="1" t="s">
        <v>10554</v>
      </c>
    </row>
    <row r="10452" customFormat="false" ht="12.75" hidden="false" customHeight="false" outlineLevel="0" collapsed="false">
      <c r="S10452" s="1" t="n">
        <v>10447</v>
      </c>
      <c r="T10452" s="1" t="s">
        <v>10555</v>
      </c>
    </row>
    <row r="10453" customFormat="false" ht="12.75" hidden="false" customHeight="false" outlineLevel="0" collapsed="false">
      <c r="S10453" s="1" t="n">
        <v>10448</v>
      </c>
      <c r="T10453" s="1" t="s">
        <v>10556</v>
      </c>
    </row>
    <row r="10454" customFormat="false" ht="12.75" hidden="false" customHeight="false" outlineLevel="0" collapsed="false">
      <c r="S10454" s="1" t="n">
        <v>10449</v>
      </c>
      <c r="T10454" s="1" t="s">
        <v>10557</v>
      </c>
    </row>
    <row r="10455" customFormat="false" ht="12.75" hidden="false" customHeight="false" outlineLevel="0" collapsed="false">
      <c r="S10455" s="1" t="n">
        <v>10450</v>
      </c>
      <c r="T10455" s="1" t="s">
        <v>10558</v>
      </c>
    </row>
    <row r="10456" customFormat="false" ht="12.75" hidden="false" customHeight="false" outlineLevel="0" collapsed="false">
      <c r="S10456" s="1" t="n">
        <v>10451</v>
      </c>
      <c r="T10456" s="1" t="s">
        <v>10559</v>
      </c>
    </row>
    <row r="10457" customFormat="false" ht="12.75" hidden="false" customHeight="false" outlineLevel="0" collapsed="false">
      <c r="S10457" s="1" t="n">
        <v>10452</v>
      </c>
      <c r="T10457" s="1" t="s">
        <v>10560</v>
      </c>
    </row>
    <row r="10458" customFormat="false" ht="12.75" hidden="false" customHeight="false" outlineLevel="0" collapsed="false">
      <c r="S10458" s="1" t="n">
        <v>10453</v>
      </c>
      <c r="T10458" s="1" t="s">
        <v>10561</v>
      </c>
    </row>
    <row r="10459" customFormat="false" ht="12.75" hidden="false" customHeight="false" outlineLevel="0" collapsed="false">
      <c r="S10459" s="1" t="n">
        <v>10454</v>
      </c>
      <c r="T10459" s="1" t="s">
        <v>10562</v>
      </c>
    </row>
    <row r="10460" customFormat="false" ht="12.75" hidden="false" customHeight="false" outlineLevel="0" collapsed="false">
      <c r="S10460" s="1" t="n">
        <v>10455</v>
      </c>
      <c r="T10460" s="1" t="s">
        <v>10563</v>
      </c>
    </row>
    <row r="10461" customFormat="false" ht="12.75" hidden="false" customHeight="false" outlineLevel="0" collapsed="false">
      <c r="S10461" s="1" t="n">
        <v>10456</v>
      </c>
      <c r="T10461" s="1" t="s">
        <v>10564</v>
      </c>
    </row>
    <row r="10462" customFormat="false" ht="12.75" hidden="false" customHeight="false" outlineLevel="0" collapsed="false">
      <c r="S10462" s="1" t="n">
        <v>10457</v>
      </c>
      <c r="T10462" s="1" t="s">
        <v>10565</v>
      </c>
    </row>
    <row r="10463" customFormat="false" ht="12.75" hidden="false" customHeight="false" outlineLevel="0" collapsed="false">
      <c r="S10463" s="1" t="n">
        <v>10458</v>
      </c>
      <c r="T10463" s="1" t="s">
        <v>10566</v>
      </c>
    </row>
    <row r="10464" customFormat="false" ht="12.75" hidden="false" customHeight="false" outlineLevel="0" collapsed="false">
      <c r="S10464" s="1" t="n">
        <v>10459</v>
      </c>
      <c r="T10464" s="1" t="s">
        <v>10567</v>
      </c>
    </row>
    <row r="10465" customFormat="false" ht="12.75" hidden="false" customHeight="false" outlineLevel="0" collapsed="false">
      <c r="S10465" s="1" t="n">
        <v>10460</v>
      </c>
      <c r="T10465" s="1" t="s">
        <v>10568</v>
      </c>
    </row>
    <row r="10466" customFormat="false" ht="12.75" hidden="false" customHeight="false" outlineLevel="0" collapsed="false">
      <c r="S10466" s="1" t="n">
        <v>10461</v>
      </c>
      <c r="T10466" s="1" t="s">
        <v>10569</v>
      </c>
    </row>
    <row r="10467" customFormat="false" ht="12.75" hidden="false" customHeight="false" outlineLevel="0" collapsed="false">
      <c r="S10467" s="1" t="n">
        <v>10462</v>
      </c>
      <c r="T10467" s="1" t="s">
        <v>10570</v>
      </c>
    </row>
    <row r="10468" customFormat="false" ht="12.75" hidden="false" customHeight="false" outlineLevel="0" collapsed="false">
      <c r="S10468" s="1" t="n">
        <v>10463</v>
      </c>
      <c r="T10468" s="1" t="s">
        <v>10571</v>
      </c>
    </row>
    <row r="10469" customFormat="false" ht="12.75" hidden="false" customHeight="false" outlineLevel="0" collapsed="false">
      <c r="S10469" s="1" t="n">
        <v>10464</v>
      </c>
      <c r="T10469" s="1" t="s">
        <v>10572</v>
      </c>
    </row>
    <row r="10470" customFormat="false" ht="12.75" hidden="false" customHeight="false" outlineLevel="0" collapsed="false">
      <c r="S10470" s="1" t="n">
        <v>10465</v>
      </c>
      <c r="T10470" s="1" t="s">
        <v>10573</v>
      </c>
    </row>
    <row r="10471" customFormat="false" ht="12.75" hidden="false" customHeight="false" outlineLevel="0" collapsed="false">
      <c r="S10471" s="1" t="n">
        <v>10466</v>
      </c>
      <c r="T10471" s="1" t="s">
        <v>10574</v>
      </c>
    </row>
    <row r="10472" customFormat="false" ht="12.75" hidden="false" customHeight="false" outlineLevel="0" collapsed="false">
      <c r="S10472" s="1" t="n">
        <v>10467</v>
      </c>
      <c r="T10472" s="1" t="s">
        <v>10575</v>
      </c>
    </row>
    <row r="10473" customFormat="false" ht="12.75" hidden="false" customHeight="false" outlineLevel="0" collapsed="false">
      <c r="S10473" s="1" t="n">
        <v>10468</v>
      </c>
      <c r="T10473" s="1" t="s">
        <v>10576</v>
      </c>
    </row>
    <row r="10474" customFormat="false" ht="12.75" hidden="false" customHeight="false" outlineLevel="0" collapsed="false">
      <c r="S10474" s="1" t="n">
        <v>10469</v>
      </c>
      <c r="T10474" s="1" t="s">
        <v>10577</v>
      </c>
    </row>
    <row r="10475" customFormat="false" ht="12.75" hidden="false" customHeight="false" outlineLevel="0" collapsed="false">
      <c r="S10475" s="1" t="n">
        <v>10470</v>
      </c>
      <c r="T10475" s="1" t="s">
        <v>10578</v>
      </c>
    </row>
    <row r="10476" customFormat="false" ht="12.75" hidden="false" customHeight="false" outlineLevel="0" collapsed="false">
      <c r="S10476" s="1" t="n">
        <v>10471</v>
      </c>
      <c r="T10476" s="1" t="s">
        <v>10579</v>
      </c>
    </row>
    <row r="10477" customFormat="false" ht="12.75" hidden="false" customHeight="false" outlineLevel="0" collapsed="false">
      <c r="S10477" s="1" t="n">
        <v>10472</v>
      </c>
      <c r="T10477" s="1" t="s">
        <v>10580</v>
      </c>
    </row>
    <row r="10478" customFormat="false" ht="12.75" hidden="false" customHeight="false" outlineLevel="0" collapsed="false">
      <c r="S10478" s="1" t="n">
        <v>10473</v>
      </c>
      <c r="T10478" s="1" t="s">
        <v>10581</v>
      </c>
    </row>
    <row r="10479" customFormat="false" ht="12.75" hidden="false" customHeight="false" outlineLevel="0" collapsed="false">
      <c r="S10479" s="1" t="n">
        <v>10474</v>
      </c>
      <c r="T10479" s="1" t="s">
        <v>10582</v>
      </c>
    </row>
    <row r="10480" customFormat="false" ht="12.75" hidden="false" customHeight="false" outlineLevel="0" collapsed="false">
      <c r="S10480" s="1" t="n">
        <v>10475</v>
      </c>
      <c r="T10480" s="1" t="s">
        <v>10583</v>
      </c>
    </row>
    <row r="10481" customFormat="false" ht="12.75" hidden="false" customHeight="false" outlineLevel="0" collapsed="false">
      <c r="S10481" s="1" t="n">
        <v>10476</v>
      </c>
      <c r="T10481" s="1" t="s">
        <v>10584</v>
      </c>
    </row>
    <row r="10482" customFormat="false" ht="12.75" hidden="false" customHeight="false" outlineLevel="0" collapsed="false">
      <c r="S10482" s="1" t="n">
        <v>10477</v>
      </c>
      <c r="T10482" s="1" t="s">
        <v>10585</v>
      </c>
    </row>
    <row r="10483" customFormat="false" ht="12.75" hidden="false" customHeight="false" outlineLevel="0" collapsed="false">
      <c r="S10483" s="1" t="n">
        <v>10478</v>
      </c>
      <c r="T10483" s="1" t="s">
        <v>10586</v>
      </c>
    </row>
    <row r="10484" customFormat="false" ht="12.75" hidden="false" customHeight="false" outlineLevel="0" collapsed="false">
      <c r="S10484" s="1" t="n">
        <v>10479</v>
      </c>
      <c r="T10484" s="1" t="s">
        <v>10587</v>
      </c>
    </row>
    <row r="10485" customFormat="false" ht="12.75" hidden="false" customHeight="false" outlineLevel="0" collapsed="false">
      <c r="S10485" s="1" t="n">
        <v>10480</v>
      </c>
      <c r="T10485" s="1" t="s">
        <v>10588</v>
      </c>
    </row>
    <row r="10486" customFormat="false" ht="12.75" hidden="false" customHeight="false" outlineLevel="0" collapsed="false">
      <c r="S10486" s="1" t="n">
        <v>10481</v>
      </c>
      <c r="T10486" s="1" t="s">
        <v>10589</v>
      </c>
    </row>
    <row r="10487" customFormat="false" ht="12.75" hidden="false" customHeight="false" outlineLevel="0" collapsed="false">
      <c r="S10487" s="1" t="n">
        <v>10482</v>
      </c>
      <c r="T10487" s="1" t="s">
        <v>10590</v>
      </c>
    </row>
    <row r="10488" customFormat="false" ht="12.75" hidden="false" customHeight="false" outlineLevel="0" collapsed="false">
      <c r="S10488" s="1" t="n">
        <v>10483</v>
      </c>
      <c r="T10488" s="1" t="s">
        <v>10591</v>
      </c>
    </row>
    <row r="10489" customFormat="false" ht="12.75" hidden="false" customHeight="false" outlineLevel="0" collapsed="false">
      <c r="S10489" s="1" t="n">
        <v>10484</v>
      </c>
      <c r="T10489" s="1" t="s">
        <v>10592</v>
      </c>
    </row>
    <row r="10490" customFormat="false" ht="12.75" hidden="false" customHeight="false" outlineLevel="0" collapsed="false">
      <c r="S10490" s="1" t="n">
        <v>10485</v>
      </c>
      <c r="T10490" s="1" t="s">
        <v>10593</v>
      </c>
    </row>
    <row r="10491" customFormat="false" ht="12.75" hidden="false" customHeight="false" outlineLevel="0" collapsed="false">
      <c r="S10491" s="1" t="n">
        <v>10486</v>
      </c>
      <c r="T10491" s="1" t="s">
        <v>10594</v>
      </c>
    </row>
    <row r="10492" customFormat="false" ht="12.75" hidden="false" customHeight="false" outlineLevel="0" collapsed="false">
      <c r="S10492" s="1" t="n">
        <v>10487</v>
      </c>
      <c r="T10492" s="1" t="s">
        <v>10595</v>
      </c>
    </row>
    <row r="10493" customFormat="false" ht="12.75" hidden="false" customHeight="false" outlineLevel="0" collapsed="false">
      <c r="S10493" s="1" t="n">
        <v>10488</v>
      </c>
      <c r="T10493" s="1" t="s">
        <v>10596</v>
      </c>
    </row>
    <row r="10494" customFormat="false" ht="12.75" hidden="false" customHeight="false" outlineLevel="0" collapsed="false">
      <c r="S10494" s="1" t="n">
        <v>10489</v>
      </c>
      <c r="T10494" s="1" t="s">
        <v>10597</v>
      </c>
    </row>
    <row r="10495" customFormat="false" ht="12.75" hidden="false" customHeight="false" outlineLevel="0" collapsed="false">
      <c r="S10495" s="1" t="n">
        <v>10490</v>
      </c>
      <c r="T10495" s="1" t="s">
        <v>10598</v>
      </c>
    </row>
    <row r="10496" customFormat="false" ht="12.75" hidden="false" customHeight="false" outlineLevel="0" collapsed="false">
      <c r="S10496" s="1" t="n">
        <v>10491</v>
      </c>
      <c r="T10496" s="1" t="s">
        <v>10599</v>
      </c>
    </row>
    <row r="10497" customFormat="false" ht="12.75" hidden="false" customHeight="false" outlineLevel="0" collapsed="false">
      <c r="S10497" s="1" t="n">
        <v>10492</v>
      </c>
      <c r="T10497" s="1" t="s">
        <v>10600</v>
      </c>
    </row>
    <row r="10498" customFormat="false" ht="12.75" hidden="false" customHeight="false" outlineLevel="0" collapsed="false">
      <c r="S10498" s="1" t="n">
        <v>10493</v>
      </c>
      <c r="T10498" s="1" t="s">
        <v>10601</v>
      </c>
    </row>
    <row r="10499" customFormat="false" ht="12.75" hidden="false" customHeight="false" outlineLevel="0" collapsed="false">
      <c r="S10499" s="1" t="n">
        <v>10494</v>
      </c>
      <c r="T10499" s="1" t="s">
        <v>10602</v>
      </c>
    </row>
    <row r="10500" customFormat="false" ht="12.75" hidden="false" customHeight="false" outlineLevel="0" collapsed="false">
      <c r="S10500" s="1" t="n">
        <v>10495</v>
      </c>
      <c r="T10500" s="1" t="s">
        <v>10603</v>
      </c>
    </row>
    <row r="10501" customFormat="false" ht="12.75" hidden="false" customHeight="false" outlineLevel="0" collapsed="false">
      <c r="S10501" s="1" t="n">
        <v>10496</v>
      </c>
      <c r="T10501" s="1" t="s">
        <v>10604</v>
      </c>
    </row>
    <row r="10502" customFormat="false" ht="12.75" hidden="false" customHeight="false" outlineLevel="0" collapsed="false">
      <c r="S10502" s="1" t="n">
        <v>10497</v>
      </c>
      <c r="T10502" s="1" t="s">
        <v>10605</v>
      </c>
    </row>
    <row r="10503" customFormat="false" ht="12.75" hidden="false" customHeight="false" outlineLevel="0" collapsed="false">
      <c r="S10503" s="1" t="n">
        <v>10498</v>
      </c>
      <c r="T10503" s="1" t="s">
        <v>10606</v>
      </c>
    </row>
    <row r="10504" customFormat="false" ht="12.75" hidden="false" customHeight="false" outlineLevel="0" collapsed="false">
      <c r="S10504" s="1" t="n">
        <v>10499</v>
      </c>
      <c r="T10504" s="1" t="s">
        <v>10607</v>
      </c>
    </row>
    <row r="10505" customFormat="false" ht="12.75" hidden="false" customHeight="false" outlineLevel="0" collapsed="false">
      <c r="S10505" s="1" t="n">
        <v>10500</v>
      </c>
      <c r="T10505" s="1" t="s">
        <v>10608</v>
      </c>
    </row>
    <row r="10506" customFormat="false" ht="12.75" hidden="false" customHeight="false" outlineLevel="0" collapsed="false">
      <c r="S10506" s="1" t="n">
        <v>10501</v>
      </c>
      <c r="T10506" s="1" t="s">
        <v>10609</v>
      </c>
    </row>
    <row r="10507" customFormat="false" ht="12.75" hidden="false" customHeight="false" outlineLevel="0" collapsed="false">
      <c r="S10507" s="1" t="n">
        <v>10502</v>
      </c>
      <c r="T10507" s="1" t="s">
        <v>10610</v>
      </c>
    </row>
    <row r="10508" customFormat="false" ht="12.75" hidden="false" customHeight="false" outlineLevel="0" collapsed="false">
      <c r="S10508" s="1" t="n">
        <v>10503</v>
      </c>
      <c r="T10508" s="1" t="s">
        <v>10611</v>
      </c>
    </row>
    <row r="10509" customFormat="false" ht="12.75" hidden="false" customHeight="false" outlineLevel="0" collapsed="false">
      <c r="S10509" s="1" t="n">
        <v>10504</v>
      </c>
      <c r="T10509" s="1" t="s">
        <v>10612</v>
      </c>
    </row>
    <row r="10510" customFormat="false" ht="12.75" hidden="false" customHeight="false" outlineLevel="0" collapsed="false">
      <c r="S10510" s="1" t="n">
        <v>10505</v>
      </c>
      <c r="T10510" s="1" t="s">
        <v>10613</v>
      </c>
    </row>
    <row r="10511" customFormat="false" ht="12.75" hidden="false" customHeight="false" outlineLevel="0" collapsed="false">
      <c r="S10511" s="1" t="n">
        <v>10506</v>
      </c>
      <c r="T10511" s="1" t="s">
        <v>10614</v>
      </c>
    </row>
    <row r="10512" customFormat="false" ht="12.75" hidden="false" customHeight="false" outlineLevel="0" collapsed="false">
      <c r="S10512" s="1" t="n">
        <v>10507</v>
      </c>
      <c r="T10512" s="1" t="s">
        <v>10615</v>
      </c>
    </row>
    <row r="10513" customFormat="false" ht="12.75" hidden="false" customHeight="false" outlineLevel="0" collapsed="false">
      <c r="S10513" s="1" t="n">
        <v>10508</v>
      </c>
      <c r="T10513" s="1" t="s">
        <v>10616</v>
      </c>
    </row>
    <row r="10514" customFormat="false" ht="12.75" hidden="false" customHeight="false" outlineLevel="0" collapsed="false">
      <c r="S10514" s="1" t="n">
        <v>10509</v>
      </c>
      <c r="T10514" s="1" t="s">
        <v>10617</v>
      </c>
    </row>
    <row r="10515" customFormat="false" ht="12.75" hidden="false" customHeight="false" outlineLevel="0" collapsed="false">
      <c r="S10515" s="1" t="n">
        <v>10510</v>
      </c>
      <c r="T10515" s="1" t="s">
        <v>10618</v>
      </c>
    </row>
    <row r="10516" customFormat="false" ht="12.75" hidden="false" customHeight="false" outlineLevel="0" collapsed="false">
      <c r="S10516" s="1" t="n">
        <v>10511</v>
      </c>
      <c r="T10516" s="1" t="s">
        <v>10619</v>
      </c>
    </row>
    <row r="10517" customFormat="false" ht="12.75" hidden="false" customHeight="false" outlineLevel="0" collapsed="false">
      <c r="S10517" s="1" t="n">
        <v>10512</v>
      </c>
      <c r="T10517" s="1" t="s">
        <v>10620</v>
      </c>
    </row>
    <row r="10518" customFormat="false" ht="12.75" hidden="false" customHeight="false" outlineLevel="0" collapsed="false">
      <c r="S10518" s="1" t="n">
        <v>10513</v>
      </c>
      <c r="T10518" s="1" t="s">
        <v>10621</v>
      </c>
    </row>
    <row r="10519" customFormat="false" ht="12.75" hidden="false" customHeight="false" outlineLevel="0" collapsed="false">
      <c r="S10519" s="1" t="n">
        <v>10514</v>
      </c>
      <c r="T10519" s="1" t="s">
        <v>10622</v>
      </c>
    </row>
    <row r="10520" customFormat="false" ht="12.75" hidden="false" customHeight="false" outlineLevel="0" collapsed="false">
      <c r="S10520" s="1" t="n">
        <v>10515</v>
      </c>
      <c r="T10520" s="1" t="s">
        <v>10623</v>
      </c>
    </row>
    <row r="10521" customFormat="false" ht="12.75" hidden="false" customHeight="false" outlineLevel="0" collapsed="false">
      <c r="S10521" s="1" t="n">
        <v>10516</v>
      </c>
      <c r="T10521" s="1" t="s">
        <v>10624</v>
      </c>
    </row>
    <row r="10522" customFormat="false" ht="12.75" hidden="false" customHeight="false" outlineLevel="0" collapsed="false">
      <c r="S10522" s="1" t="n">
        <v>10517</v>
      </c>
      <c r="T10522" s="1" t="s">
        <v>10625</v>
      </c>
    </row>
    <row r="10523" customFormat="false" ht="12.75" hidden="false" customHeight="false" outlineLevel="0" collapsed="false">
      <c r="S10523" s="1" t="n">
        <v>10518</v>
      </c>
      <c r="T10523" s="1" t="s">
        <v>10626</v>
      </c>
    </row>
    <row r="10524" customFormat="false" ht="12.75" hidden="false" customHeight="false" outlineLevel="0" collapsed="false">
      <c r="S10524" s="1" t="n">
        <v>10519</v>
      </c>
      <c r="T10524" s="1" t="s">
        <v>10627</v>
      </c>
    </row>
    <row r="10525" customFormat="false" ht="12.75" hidden="false" customHeight="false" outlineLevel="0" collapsed="false">
      <c r="S10525" s="1" t="n">
        <v>10520</v>
      </c>
      <c r="T10525" s="1" t="s">
        <v>10628</v>
      </c>
    </row>
    <row r="10526" customFormat="false" ht="12.75" hidden="false" customHeight="false" outlineLevel="0" collapsed="false">
      <c r="S10526" s="1" t="n">
        <v>10521</v>
      </c>
      <c r="T10526" s="1" t="s">
        <v>10629</v>
      </c>
    </row>
    <row r="10527" customFormat="false" ht="12.75" hidden="false" customHeight="false" outlineLevel="0" collapsed="false">
      <c r="S10527" s="1" t="n">
        <v>10522</v>
      </c>
      <c r="T10527" s="1" t="s">
        <v>10630</v>
      </c>
    </row>
    <row r="10528" customFormat="false" ht="12.75" hidden="false" customHeight="false" outlineLevel="0" collapsed="false">
      <c r="S10528" s="1" t="n">
        <v>10523</v>
      </c>
      <c r="T10528" s="1" t="s">
        <v>10631</v>
      </c>
    </row>
    <row r="10529" customFormat="false" ht="12.75" hidden="false" customHeight="false" outlineLevel="0" collapsed="false">
      <c r="S10529" s="1" t="n">
        <v>10524</v>
      </c>
      <c r="T10529" s="1" t="s">
        <v>10632</v>
      </c>
    </row>
    <row r="10530" customFormat="false" ht="12.75" hidden="false" customHeight="false" outlineLevel="0" collapsed="false">
      <c r="S10530" s="1" t="n">
        <v>10525</v>
      </c>
      <c r="T10530" s="1" t="s">
        <v>10633</v>
      </c>
    </row>
    <row r="10531" customFormat="false" ht="12.75" hidden="false" customHeight="false" outlineLevel="0" collapsed="false">
      <c r="S10531" s="1" t="n">
        <v>10526</v>
      </c>
      <c r="T10531" s="1" t="s">
        <v>10634</v>
      </c>
    </row>
    <row r="10532" customFormat="false" ht="12.75" hidden="false" customHeight="false" outlineLevel="0" collapsed="false">
      <c r="S10532" s="1" t="n">
        <v>10527</v>
      </c>
      <c r="T10532" s="1" t="s">
        <v>10635</v>
      </c>
    </row>
    <row r="10533" customFormat="false" ht="12.75" hidden="false" customHeight="false" outlineLevel="0" collapsed="false">
      <c r="S10533" s="1" t="n">
        <v>10528</v>
      </c>
      <c r="T10533" s="1" t="s">
        <v>10636</v>
      </c>
    </row>
    <row r="10534" customFormat="false" ht="12.75" hidden="false" customHeight="false" outlineLevel="0" collapsed="false">
      <c r="S10534" s="1" t="n">
        <v>10529</v>
      </c>
      <c r="T10534" s="1" t="s">
        <v>10637</v>
      </c>
    </row>
    <row r="10535" customFormat="false" ht="12.75" hidden="false" customHeight="false" outlineLevel="0" collapsed="false">
      <c r="S10535" s="1" t="n">
        <v>10530</v>
      </c>
      <c r="T10535" s="1" t="s">
        <v>10638</v>
      </c>
    </row>
    <row r="10536" customFormat="false" ht="12.75" hidden="false" customHeight="false" outlineLevel="0" collapsed="false">
      <c r="S10536" s="1" t="n">
        <v>10531</v>
      </c>
      <c r="T10536" s="1" t="s">
        <v>10639</v>
      </c>
    </row>
    <row r="10537" customFormat="false" ht="12.75" hidden="false" customHeight="false" outlineLevel="0" collapsed="false">
      <c r="S10537" s="1" t="n">
        <v>10532</v>
      </c>
      <c r="T10537" s="1" t="s">
        <v>10640</v>
      </c>
    </row>
    <row r="10538" customFormat="false" ht="12.75" hidden="false" customHeight="false" outlineLevel="0" collapsed="false">
      <c r="S10538" s="1" t="n">
        <v>10533</v>
      </c>
      <c r="T10538" s="1" t="s">
        <v>10641</v>
      </c>
    </row>
    <row r="10539" customFormat="false" ht="12.75" hidden="false" customHeight="false" outlineLevel="0" collapsed="false">
      <c r="S10539" s="1" t="n">
        <v>10534</v>
      </c>
      <c r="T10539" s="1" t="s">
        <v>10642</v>
      </c>
    </row>
    <row r="10540" customFormat="false" ht="12.75" hidden="false" customHeight="false" outlineLevel="0" collapsed="false">
      <c r="S10540" s="1" t="n">
        <v>10535</v>
      </c>
      <c r="T10540" s="1" t="s">
        <v>10643</v>
      </c>
    </row>
    <row r="10541" customFormat="false" ht="12.75" hidden="false" customHeight="false" outlineLevel="0" collapsed="false">
      <c r="S10541" s="1" t="n">
        <v>10536</v>
      </c>
      <c r="T10541" s="1" t="s">
        <v>10644</v>
      </c>
    </row>
    <row r="10542" customFormat="false" ht="12.75" hidden="false" customHeight="false" outlineLevel="0" collapsed="false">
      <c r="S10542" s="1" t="n">
        <v>10537</v>
      </c>
      <c r="T10542" s="1" t="s">
        <v>10645</v>
      </c>
    </row>
    <row r="10543" customFormat="false" ht="12.75" hidden="false" customHeight="false" outlineLevel="0" collapsed="false">
      <c r="S10543" s="1" t="n">
        <v>10538</v>
      </c>
      <c r="T10543" s="1" t="s">
        <v>10646</v>
      </c>
    </row>
    <row r="10544" customFormat="false" ht="12.75" hidden="false" customHeight="false" outlineLevel="0" collapsed="false">
      <c r="S10544" s="1" t="n">
        <v>10539</v>
      </c>
      <c r="T10544" s="1" t="s">
        <v>10647</v>
      </c>
    </row>
    <row r="10545" customFormat="false" ht="12.75" hidden="false" customHeight="false" outlineLevel="0" collapsed="false">
      <c r="S10545" s="1" t="n">
        <v>10540</v>
      </c>
      <c r="T10545" s="1" t="s">
        <v>10648</v>
      </c>
    </row>
    <row r="10546" customFormat="false" ht="12.75" hidden="false" customHeight="false" outlineLevel="0" collapsed="false">
      <c r="S10546" s="1" t="n">
        <v>10541</v>
      </c>
      <c r="T10546" s="1" t="s">
        <v>10649</v>
      </c>
    </row>
    <row r="10547" customFormat="false" ht="12.75" hidden="false" customHeight="false" outlineLevel="0" collapsed="false">
      <c r="S10547" s="1" t="n">
        <v>10542</v>
      </c>
      <c r="T10547" s="1" t="s">
        <v>10650</v>
      </c>
    </row>
    <row r="10548" customFormat="false" ht="12.75" hidden="false" customHeight="false" outlineLevel="0" collapsed="false">
      <c r="S10548" s="1" t="n">
        <v>10543</v>
      </c>
      <c r="T10548" s="1" t="s">
        <v>10651</v>
      </c>
    </row>
    <row r="10549" customFormat="false" ht="12.75" hidden="false" customHeight="false" outlineLevel="0" collapsed="false">
      <c r="S10549" s="1" t="n">
        <v>10544</v>
      </c>
      <c r="T10549" s="1" t="s">
        <v>10652</v>
      </c>
    </row>
    <row r="10550" customFormat="false" ht="12.75" hidden="false" customHeight="false" outlineLevel="0" collapsed="false">
      <c r="S10550" s="1" t="n">
        <v>10545</v>
      </c>
      <c r="T10550" s="1" t="s">
        <v>10653</v>
      </c>
    </row>
    <row r="10551" customFormat="false" ht="12.75" hidden="false" customHeight="false" outlineLevel="0" collapsed="false">
      <c r="S10551" s="1" t="n">
        <v>10546</v>
      </c>
      <c r="T10551" s="1" t="s">
        <v>10654</v>
      </c>
    </row>
    <row r="10552" customFormat="false" ht="12.75" hidden="false" customHeight="false" outlineLevel="0" collapsed="false">
      <c r="S10552" s="1" t="n">
        <v>10547</v>
      </c>
      <c r="T10552" s="1" t="s">
        <v>10655</v>
      </c>
    </row>
    <row r="10553" customFormat="false" ht="12.75" hidden="false" customHeight="false" outlineLevel="0" collapsed="false">
      <c r="S10553" s="1" t="n">
        <v>10548</v>
      </c>
      <c r="T10553" s="1" t="s">
        <v>10656</v>
      </c>
    </row>
    <row r="10554" customFormat="false" ht="12.75" hidden="false" customHeight="false" outlineLevel="0" collapsed="false">
      <c r="S10554" s="1" t="n">
        <v>10549</v>
      </c>
      <c r="T10554" s="1" t="s">
        <v>10657</v>
      </c>
    </row>
    <row r="10555" customFormat="false" ht="12.75" hidden="false" customHeight="false" outlineLevel="0" collapsed="false">
      <c r="S10555" s="1" t="n">
        <v>10550</v>
      </c>
      <c r="T10555" s="1" t="s">
        <v>10658</v>
      </c>
    </row>
    <row r="10556" customFormat="false" ht="12.75" hidden="false" customHeight="false" outlineLevel="0" collapsed="false">
      <c r="S10556" s="1" t="n">
        <v>10551</v>
      </c>
      <c r="T10556" s="1" t="s">
        <v>10659</v>
      </c>
    </row>
    <row r="10557" customFormat="false" ht="12.75" hidden="false" customHeight="false" outlineLevel="0" collapsed="false">
      <c r="S10557" s="1" t="n">
        <v>10552</v>
      </c>
      <c r="T10557" s="1" t="s">
        <v>10660</v>
      </c>
    </row>
    <row r="10558" customFormat="false" ht="12.75" hidden="false" customHeight="false" outlineLevel="0" collapsed="false">
      <c r="S10558" s="1" t="n">
        <v>10553</v>
      </c>
      <c r="T10558" s="1" t="s">
        <v>10661</v>
      </c>
    </row>
    <row r="10559" customFormat="false" ht="12.75" hidden="false" customHeight="false" outlineLevel="0" collapsed="false">
      <c r="S10559" s="1" t="n">
        <v>10554</v>
      </c>
      <c r="T10559" s="1" t="s">
        <v>10662</v>
      </c>
    </row>
    <row r="10560" customFormat="false" ht="12.75" hidden="false" customHeight="false" outlineLevel="0" collapsed="false">
      <c r="S10560" s="1" t="n">
        <v>10555</v>
      </c>
      <c r="T10560" s="1" t="s">
        <v>10663</v>
      </c>
    </row>
    <row r="10561" customFormat="false" ht="12.75" hidden="false" customHeight="false" outlineLevel="0" collapsed="false">
      <c r="S10561" s="1" t="n">
        <v>10556</v>
      </c>
      <c r="T10561" s="1" t="s">
        <v>10664</v>
      </c>
    </row>
    <row r="10562" customFormat="false" ht="12.75" hidden="false" customHeight="false" outlineLevel="0" collapsed="false">
      <c r="S10562" s="1" t="n">
        <v>10557</v>
      </c>
      <c r="T10562" s="1" t="s">
        <v>10665</v>
      </c>
    </row>
    <row r="10563" customFormat="false" ht="12.75" hidden="false" customHeight="false" outlineLevel="0" collapsed="false">
      <c r="S10563" s="1" t="n">
        <v>10558</v>
      </c>
      <c r="T10563" s="1" t="s">
        <v>10666</v>
      </c>
    </row>
    <row r="10564" customFormat="false" ht="12.75" hidden="false" customHeight="false" outlineLevel="0" collapsed="false">
      <c r="S10564" s="1" t="n">
        <v>10559</v>
      </c>
      <c r="T10564" s="1" t="s">
        <v>10667</v>
      </c>
    </row>
    <row r="10565" customFormat="false" ht="12.75" hidden="false" customHeight="false" outlineLevel="0" collapsed="false">
      <c r="S10565" s="1" t="n">
        <v>10560</v>
      </c>
      <c r="T10565" s="1" t="s">
        <v>10668</v>
      </c>
    </row>
    <row r="10566" customFormat="false" ht="12.75" hidden="false" customHeight="false" outlineLevel="0" collapsed="false">
      <c r="S10566" s="1" t="n">
        <v>10561</v>
      </c>
      <c r="T10566" s="1" t="s">
        <v>10669</v>
      </c>
    </row>
    <row r="10567" customFormat="false" ht="12.75" hidden="false" customHeight="false" outlineLevel="0" collapsed="false">
      <c r="S10567" s="1" t="n">
        <v>10562</v>
      </c>
      <c r="T10567" s="1" t="s">
        <v>10670</v>
      </c>
    </row>
    <row r="10568" customFormat="false" ht="12.75" hidden="false" customHeight="false" outlineLevel="0" collapsed="false">
      <c r="S10568" s="1" t="n">
        <v>10563</v>
      </c>
      <c r="T10568" s="1" t="s">
        <v>10671</v>
      </c>
    </row>
    <row r="10569" customFormat="false" ht="12.75" hidden="false" customHeight="false" outlineLevel="0" collapsed="false">
      <c r="S10569" s="1" t="n">
        <v>10564</v>
      </c>
      <c r="T10569" s="1" t="s">
        <v>10672</v>
      </c>
    </row>
    <row r="10570" customFormat="false" ht="12.75" hidden="false" customHeight="false" outlineLevel="0" collapsed="false">
      <c r="S10570" s="1" t="n">
        <v>10565</v>
      </c>
      <c r="T10570" s="1" t="s">
        <v>10673</v>
      </c>
    </row>
    <row r="10571" customFormat="false" ht="12.75" hidden="false" customHeight="false" outlineLevel="0" collapsed="false">
      <c r="S10571" s="1" t="n">
        <v>10566</v>
      </c>
      <c r="T10571" s="1" t="s">
        <v>10674</v>
      </c>
    </row>
    <row r="10572" customFormat="false" ht="12.75" hidden="false" customHeight="false" outlineLevel="0" collapsed="false">
      <c r="S10572" s="1" t="n">
        <v>10567</v>
      </c>
      <c r="T10572" s="1" t="s">
        <v>10675</v>
      </c>
    </row>
    <row r="10573" customFormat="false" ht="12.75" hidden="false" customHeight="false" outlineLevel="0" collapsed="false">
      <c r="S10573" s="1" t="n">
        <v>10568</v>
      </c>
      <c r="T10573" s="1" t="s">
        <v>10676</v>
      </c>
    </row>
    <row r="10574" customFormat="false" ht="12.75" hidden="false" customHeight="false" outlineLevel="0" collapsed="false">
      <c r="S10574" s="1" t="n">
        <v>10569</v>
      </c>
      <c r="T10574" s="1" t="s">
        <v>10677</v>
      </c>
    </row>
    <row r="10575" customFormat="false" ht="12.75" hidden="false" customHeight="false" outlineLevel="0" collapsed="false">
      <c r="S10575" s="1" t="n">
        <v>10570</v>
      </c>
      <c r="T10575" s="1" t="s">
        <v>10678</v>
      </c>
    </row>
    <row r="10576" customFormat="false" ht="12.75" hidden="false" customHeight="false" outlineLevel="0" collapsed="false">
      <c r="S10576" s="1" t="n">
        <v>10571</v>
      </c>
      <c r="T10576" s="1" t="s">
        <v>10679</v>
      </c>
    </row>
    <row r="10577" customFormat="false" ht="12.75" hidden="false" customHeight="false" outlineLevel="0" collapsed="false">
      <c r="S10577" s="1" t="n">
        <v>10572</v>
      </c>
      <c r="T10577" s="1" t="s">
        <v>10680</v>
      </c>
    </row>
    <row r="10578" customFormat="false" ht="12.75" hidden="false" customHeight="false" outlineLevel="0" collapsed="false">
      <c r="S10578" s="1" t="n">
        <v>10573</v>
      </c>
      <c r="T10578" s="1" t="s">
        <v>10681</v>
      </c>
    </row>
    <row r="10579" customFormat="false" ht="12.75" hidden="false" customHeight="false" outlineLevel="0" collapsed="false">
      <c r="S10579" s="1" t="n">
        <v>10574</v>
      </c>
      <c r="T10579" s="1" t="s">
        <v>10682</v>
      </c>
    </row>
    <row r="10580" customFormat="false" ht="12.75" hidden="false" customHeight="false" outlineLevel="0" collapsed="false">
      <c r="S10580" s="1" t="n">
        <v>10575</v>
      </c>
      <c r="T10580" s="1" t="s">
        <v>10683</v>
      </c>
    </row>
    <row r="10581" customFormat="false" ht="12.75" hidden="false" customHeight="false" outlineLevel="0" collapsed="false">
      <c r="S10581" s="1" t="n">
        <v>10576</v>
      </c>
      <c r="T10581" s="1" t="s">
        <v>10684</v>
      </c>
    </row>
    <row r="10582" customFormat="false" ht="12.75" hidden="false" customHeight="false" outlineLevel="0" collapsed="false">
      <c r="S10582" s="1" t="n">
        <v>10577</v>
      </c>
      <c r="T10582" s="1" t="s">
        <v>10685</v>
      </c>
    </row>
    <row r="10583" customFormat="false" ht="12.75" hidden="false" customHeight="false" outlineLevel="0" collapsed="false">
      <c r="S10583" s="1" t="n">
        <v>10578</v>
      </c>
      <c r="T10583" s="1" t="s">
        <v>10686</v>
      </c>
    </row>
    <row r="10584" customFormat="false" ht="12.75" hidden="false" customHeight="false" outlineLevel="0" collapsed="false">
      <c r="S10584" s="1" t="n">
        <v>10579</v>
      </c>
      <c r="T10584" s="1" t="s">
        <v>10687</v>
      </c>
    </row>
    <row r="10585" customFormat="false" ht="12.75" hidden="false" customHeight="false" outlineLevel="0" collapsed="false">
      <c r="S10585" s="1" t="n">
        <v>10580</v>
      </c>
      <c r="T10585" s="1" t="s">
        <v>10688</v>
      </c>
    </row>
    <row r="10586" customFormat="false" ht="12.75" hidden="false" customHeight="false" outlineLevel="0" collapsed="false">
      <c r="S10586" s="1" t="n">
        <v>10581</v>
      </c>
      <c r="T10586" s="1" t="s">
        <v>10689</v>
      </c>
    </row>
    <row r="10587" customFormat="false" ht="12.75" hidden="false" customHeight="false" outlineLevel="0" collapsed="false">
      <c r="S10587" s="1" t="n">
        <v>10582</v>
      </c>
      <c r="T10587" s="1" t="s">
        <v>10690</v>
      </c>
    </row>
    <row r="10588" customFormat="false" ht="12.75" hidden="false" customHeight="false" outlineLevel="0" collapsed="false">
      <c r="S10588" s="1" t="n">
        <v>10583</v>
      </c>
      <c r="T10588" s="1" t="s">
        <v>10691</v>
      </c>
    </row>
    <row r="10589" customFormat="false" ht="12.75" hidden="false" customHeight="false" outlineLevel="0" collapsed="false">
      <c r="S10589" s="1" t="n">
        <v>10584</v>
      </c>
      <c r="T10589" s="1" t="s">
        <v>10692</v>
      </c>
    </row>
    <row r="10590" customFormat="false" ht="12.75" hidden="false" customHeight="false" outlineLevel="0" collapsed="false">
      <c r="S10590" s="1" t="n">
        <v>10585</v>
      </c>
      <c r="T10590" s="1" t="s">
        <v>10693</v>
      </c>
    </row>
    <row r="10591" customFormat="false" ht="12.75" hidden="false" customHeight="false" outlineLevel="0" collapsed="false">
      <c r="S10591" s="1" t="n">
        <v>10586</v>
      </c>
      <c r="T10591" s="1" t="s">
        <v>10694</v>
      </c>
    </row>
    <row r="10592" customFormat="false" ht="12.75" hidden="false" customHeight="false" outlineLevel="0" collapsed="false">
      <c r="S10592" s="1" t="n">
        <v>10587</v>
      </c>
      <c r="T10592" s="1" t="s">
        <v>10695</v>
      </c>
    </row>
    <row r="10593" customFormat="false" ht="12.75" hidden="false" customHeight="false" outlineLevel="0" collapsed="false">
      <c r="S10593" s="1" t="n">
        <v>10588</v>
      </c>
      <c r="T10593" s="1" t="s">
        <v>10696</v>
      </c>
    </row>
    <row r="10594" customFormat="false" ht="12.75" hidden="false" customHeight="false" outlineLevel="0" collapsed="false">
      <c r="S10594" s="1" t="n">
        <v>10589</v>
      </c>
      <c r="T10594" s="1" t="s">
        <v>10697</v>
      </c>
    </row>
    <row r="10595" customFormat="false" ht="12.75" hidden="false" customHeight="false" outlineLevel="0" collapsed="false">
      <c r="S10595" s="1" t="n">
        <v>10590</v>
      </c>
      <c r="T10595" s="1" t="s">
        <v>10698</v>
      </c>
    </row>
    <row r="10596" customFormat="false" ht="12.75" hidden="false" customHeight="false" outlineLevel="0" collapsed="false">
      <c r="S10596" s="1" t="n">
        <v>10591</v>
      </c>
      <c r="T10596" s="1" t="s">
        <v>10699</v>
      </c>
    </row>
    <row r="10597" customFormat="false" ht="12.75" hidden="false" customHeight="false" outlineLevel="0" collapsed="false">
      <c r="S10597" s="1" t="n">
        <v>10592</v>
      </c>
      <c r="T10597" s="1" t="s">
        <v>10700</v>
      </c>
    </row>
    <row r="10598" customFormat="false" ht="12.75" hidden="false" customHeight="false" outlineLevel="0" collapsed="false">
      <c r="S10598" s="1" t="n">
        <v>10593</v>
      </c>
      <c r="T10598" s="1" t="s">
        <v>10701</v>
      </c>
    </row>
    <row r="10599" customFormat="false" ht="12.75" hidden="false" customHeight="false" outlineLevel="0" collapsed="false">
      <c r="S10599" s="1" t="n">
        <v>10594</v>
      </c>
      <c r="T10599" s="1" t="s">
        <v>10702</v>
      </c>
    </row>
    <row r="10600" customFormat="false" ht="12.75" hidden="false" customHeight="false" outlineLevel="0" collapsed="false">
      <c r="S10600" s="1" t="n">
        <v>10595</v>
      </c>
      <c r="T10600" s="1" t="s">
        <v>10703</v>
      </c>
    </row>
    <row r="10601" customFormat="false" ht="12.75" hidden="false" customHeight="false" outlineLevel="0" collapsed="false">
      <c r="S10601" s="1" t="n">
        <v>10596</v>
      </c>
      <c r="T10601" s="1" t="s">
        <v>10704</v>
      </c>
    </row>
    <row r="10602" customFormat="false" ht="12.75" hidden="false" customHeight="false" outlineLevel="0" collapsed="false">
      <c r="S10602" s="1" t="n">
        <v>10597</v>
      </c>
      <c r="T10602" s="1" t="s">
        <v>10705</v>
      </c>
    </row>
    <row r="10603" customFormat="false" ht="12.75" hidden="false" customHeight="false" outlineLevel="0" collapsed="false">
      <c r="S10603" s="1" t="n">
        <v>10598</v>
      </c>
      <c r="T10603" s="1" t="s">
        <v>10706</v>
      </c>
    </row>
    <row r="10604" customFormat="false" ht="12.75" hidden="false" customHeight="false" outlineLevel="0" collapsed="false">
      <c r="S10604" s="1" t="n">
        <v>10599</v>
      </c>
      <c r="T10604" s="1" t="s">
        <v>10707</v>
      </c>
    </row>
    <row r="10605" customFormat="false" ht="12.75" hidden="false" customHeight="false" outlineLevel="0" collapsed="false">
      <c r="S10605" s="1" t="n">
        <v>10600</v>
      </c>
      <c r="T10605" s="1" t="s">
        <v>10708</v>
      </c>
    </row>
    <row r="10606" customFormat="false" ht="12.75" hidden="false" customHeight="false" outlineLevel="0" collapsed="false">
      <c r="S10606" s="1" t="n">
        <v>10601</v>
      </c>
      <c r="T10606" s="1" t="s">
        <v>10709</v>
      </c>
    </row>
    <row r="10607" customFormat="false" ht="12.75" hidden="false" customHeight="false" outlineLevel="0" collapsed="false">
      <c r="S10607" s="1" t="n">
        <v>10602</v>
      </c>
      <c r="T10607" s="1" t="s">
        <v>10710</v>
      </c>
    </row>
    <row r="10608" customFormat="false" ht="12.75" hidden="false" customHeight="false" outlineLevel="0" collapsed="false">
      <c r="S10608" s="1" t="n">
        <v>10603</v>
      </c>
      <c r="T10608" s="1" t="s">
        <v>10711</v>
      </c>
    </row>
    <row r="10609" customFormat="false" ht="12.75" hidden="false" customHeight="false" outlineLevel="0" collapsed="false">
      <c r="S10609" s="1" t="n">
        <v>10604</v>
      </c>
      <c r="T10609" s="1" t="s">
        <v>10712</v>
      </c>
    </row>
    <row r="10610" customFormat="false" ht="12.75" hidden="false" customHeight="false" outlineLevel="0" collapsed="false">
      <c r="S10610" s="1" t="n">
        <v>10605</v>
      </c>
      <c r="T10610" s="1" t="s">
        <v>10713</v>
      </c>
    </row>
    <row r="10611" customFormat="false" ht="12.75" hidden="false" customHeight="false" outlineLevel="0" collapsed="false">
      <c r="S10611" s="1" t="n">
        <v>10606</v>
      </c>
      <c r="T10611" s="1" t="s">
        <v>10714</v>
      </c>
    </row>
    <row r="10612" customFormat="false" ht="12.75" hidden="false" customHeight="false" outlineLevel="0" collapsed="false">
      <c r="S10612" s="1" t="n">
        <v>10607</v>
      </c>
      <c r="T10612" s="1" t="s">
        <v>10715</v>
      </c>
    </row>
    <row r="10613" customFormat="false" ht="12.75" hidden="false" customHeight="false" outlineLevel="0" collapsed="false">
      <c r="S10613" s="1" t="n">
        <v>10608</v>
      </c>
      <c r="T10613" s="1" t="s">
        <v>10716</v>
      </c>
    </row>
    <row r="10614" customFormat="false" ht="12.75" hidden="false" customHeight="false" outlineLevel="0" collapsed="false">
      <c r="S10614" s="1" t="n">
        <v>10609</v>
      </c>
      <c r="T10614" s="1" t="s">
        <v>10717</v>
      </c>
    </row>
    <row r="10615" customFormat="false" ht="12.75" hidden="false" customHeight="false" outlineLevel="0" collapsed="false">
      <c r="S10615" s="1" t="n">
        <v>10610</v>
      </c>
      <c r="T10615" s="1" t="s">
        <v>10718</v>
      </c>
    </row>
    <row r="10616" customFormat="false" ht="12.75" hidden="false" customHeight="false" outlineLevel="0" collapsed="false">
      <c r="S10616" s="1" t="n">
        <v>10611</v>
      </c>
      <c r="T10616" s="1" t="s">
        <v>10719</v>
      </c>
    </row>
    <row r="10617" customFormat="false" ht="12.75" hidden="false" customHeight="false" outlineLevel="0" collapsed="false">
      <c r="S10617" s="1" t="n">
        <v>10612</v>
      </c>
      <c r="T10617" s="1" t="s">
        <v>10720</v>
      </c>
    </row>
    <row r="10618" customFormat="false" ht="12.75" hidden="false" customHeight="false" outlineLevel="0" collapsed="false">
      <c r="S10618" s="1" t="n">
        <v>10613</v>
      </c>
      <c r="T10618" s="1" t="s">
        <v>10721</v>
      </c>
    </row>
    <row r="10619" customFormat="false" ht="12.75" hidden="false" customHeight="false" outlineLevel="0" collapsed="false">
      <c r="S10619" s="1" t="n">
        <v>10614</v>
      </c>
      <c r="T10619" s="1" t="s">
        <v>10722</v>
      </c>
    </row>
    <row r="10620" customFormat="false" ht="12.75" hidden="false" customHeight="false" outlineLevel="0" collapsed="false">
      <c r="S10620" s="1" t="n">
        <v>10615</v>
      </c>
      <c r="T10620" s="1" t="s">
        <v>10723</v>
      </c>
    </row>
    <row r="10621" customFormat="false" ht="12.75" hidden="false" customHeight="false" outlineLevel="0" collapsed="false">
      <c r="S10621" s="1" t="n">
        <v>10616</v>
      </c>
      <c r="T10621" s="1" t="s">
        <v>10724</v>
      </c>
    </row>
    <row r="10622" customFormat="false" ht="12.75" hidden="false" customHeight="false" outlineLevel="0" collapsed="false">
      <c r="S10622" s="1" t="n">
        <v>10617</v>
      </c>
      <c r="T10622" s="1" t="s">
        <v>10725</v>
      </c>
    </row>
    <row r="10623" customFormat="false" ht="12.75" hidden="false" customHeight="false" outlineLevel="0" collapsed="false">
      <c r="S10623" s="1" t="n">
        <v>10618</v>
      </c>
      <c r="T10623" s="1" t="s">
        <v>10726</v>
      </c>
    </row>
    <row r="10624" customFormat="false" ht="12.75" hidden="false" customHeight="false" outlineLevel="0" collapsed="false">
      <c r="S10624" s="1" t="n">
        <v>10619</v>
      </c>
      <c r="T10624" s="1" t="s">
        <v>10727</v>
      </c>
    </row>
    <row r="10625" customFormat="false" ht="12.75" hidden="false" customHeight="false" outlineLevel="0" collapsed="false">
      <c r="S10625" s="1" t="n">
        <v>10620</v>
      </c>
      <c r="T10625" s="1" t="s">
        <v>10728</v>
      </c>
    </row>
    <row r="10626" customFormat="false" ht="12.75" hidden="false" customHeight="false" outlineLevel="0" collapsed="false">
      <c r="S10626" s="1" t="n">
        <v>10621</v>
      </c>
      <c r="T10626" s="1" t="s">
        <v>10729</v>
      </c>
    </row>
    <row r="10627" customFormat="false" ht="12.75" hidden="false" customHeight="false" outlineLevel="0" collapsed="false">
      <c r="S10627" s="1" t="n">
        <v>10622</v>
      </c>
      <c r="T10627" s="1" t="s">
        <v>10730</v>
      </c>
    </row>
    <row r="10628" customFormat="false" ht="12.75" hidden="false" customHeight="false" outlineLevel="0" collapsed="false">
      <c r="S10628" s="1" t="n">
        <v>10623</v>
      </c>
      <c r="T10628" s="1" t="s">
        <v>10731</v>
      </c>
    </row>
    <row r="10629" customFormat="false" ht="12.75" hidden="false" customHeight="false" outlineLevel="0" collapsed="false">
      <c r="S10629" s="1" t="n">
        <v>10624</v>
      </c>
      <c r="T10629" s="1" t="s">
        <v>10732</v>
      </c>
    </row>
    <row r="10630" customFormat="false" ht="12.75" hidden="false" customHeight="false" outlineLevel="0" collapsed="false">
      <c r="S10630" s="1" t="n">
        <v>10625</v>
      </c>
      <c r="T10630" s="1" t="s">
        <v>10733</v>
      </c>
    </row>
    <row r="10631" customFormat="false" ht="12.75" hidden="false" customHeight="false" outlineLevel="0" collapsed="false">
      <c r="S10631" s="1" t="n">
        <v>10626</v>
      </c>
      <c r="T10631" s="1" t="s">
        <v>10734</v>
      </c>
    </row>
    <row r="10632" customFormat="false" ht="12.75" hidden="false" customHeight="false" outlineLevel="0" collapsed="false">
      <c r="S10632" s="1" t="n">
        <v>10627</v>
      </c>
      <c r="T10632" s="1" t="s">
        <v>10735</v>
      </c>
    </row>
    <row r="10633" customFormat="false" ht="12.75" hidden="false" customHeight="false" outlineLevel="0" collapsed="false">
      <c r="S10633" s="1" t="n">
        <v>10628</v>
      </c>
      <c r="T10633" s="1" t="s">
        <v>10736</v>
      </c>
    </row>
    <row r="10634" customFormat="false" ht="12.75" hidden="false" customHeight="false" outlineLevel="0" collapsed="false">
      <c r="S10634" s="1" t="n">
        <v>10629</v>
      </c>
      <c r="T10634" s="1" t="s">
        <v>10737</v>
      </c>
    </row>
    <row r="10635" customFormat="false" ht="12.75" hidden="false" customHeight="false" outlineLevel="0" collapsed="false">
      <c r="S10635" s="1" t="n">
        <v>10630</v>
      </c>
      <c r="T10635" s="1" t="s">
        <v>10738</v>
      </c>
    </row>
    <row r="10636" customFormat="false" ht="12.75" hidden="false" customHeight="false" outlineLevel="0" collapsed="false">
      <c r="S10636" s="1" t="n">
        <v>10631</v>
      </c>
      <c r="T10636" s="1" t="s">
        <v>10739</v>
      </c>
    </row>
    <row r="10637" customFormat="false" ht="12.75" hidden="false" customHeight="false" outlineLevel="0" collapsed="false">
      <c r="S10637" s="1" t="n">
        <v>10632</v>
      </c>
      <c r="T10637" s="1" t="s">
        <v>10740</v>
      </c>
    </row>
    <row r="10638" customFormat="false" ht="12.75" hidden="false" customHeight="false" outlineLevel="0" collapsed="false">
      <c r="S10638" s="1" t="n">
        <v>10633</v>
      </c>
      <c r="T10638" s="1" t="s">
        <v>10741</v>
      </c>
    </row>
    <row r="10639" customFormat="false" ht="12.75" hidden="false" customHeight="false" outlineLevel="0" collapsed="false">
      <c r="S10639" s="1" t="n">
        <v>10634</v>
      </c>
      <c r="T10639" s="1" t="s">
        <v>10742</v>
      </c>
    </row>
    <row r="10640" customFormat="false" ht="12.75" hidden="false" customHeight="false" outlineLevel="0" collapsed="false">
      <c r="S10640" s="1" t="n">
        <v>10635</v>
      </c>
      <c r="T10640" s="1" t="s">
        <v>10743</v>
      </c>
    </row>
    <row r="10641" customFormat="false" ht="12.75" hidden="false" customHeight="false" outlineLevel="0" collapsed="false">
      <c r="S10641" s="1" t="n">
        <v>10636</v>
      </c>
      <c r="T10641" s="1" t="s">
        <v>10744</v>
      </c>
    </row>
    <row r="10642" customFormat="false" ht="12.75" hidden="false" customHeight="false" outlineLevel="0" collapsed="false">
      <c r="S10642" s="1" t="n">
        <v>10637</v>
      </c>
      <c r="T10642" s="1" t="s">
        <v>10745</v>
      </c>
    </row>
    <row r="10643" customFormat="false" ht="12.75" hidden="false" customHeight="false" outlineLevel="0" collapsed="false">
      <c r="S10643" s="1" t="n">
        <v>10638</v>
      </c>
      <c r="T10643" s="1" t="s">
        <v>10746</v>
      </c>
    </row>
    <row r="10644" customFormat="false" ht="12.75" hidden="false" customHeight="false" outlineLevel="0" collapsed="false">
      <c r="S10644" s="1" t="n">
        <v>10639</v>
      </c>
      <c r="T10644" s="1" t="s">
        <v>10747</v>
      </c>
    </row>
    <row r="10645" customFormat="false" ht="12.75" hidden="false" customHeight="false" outlineLevel="0" collapsed="false">
      <c r="S10645" s="1" t="n">
        <v>10640</v>
      </c>
      <c r="T10645" s="1" t="s">
        <v>10748</v>
      </c>
    </row>
    <row r="10646" customFormat="false" ht="12.75" hidden="false" customHeight="false" outlineLevel="0" collapsed="false">
      <c r="S10646" s="1" t="n">
        <v>10641</v>
      </c>
      <c r="T10646" s="1" t="s">
        <v>10749</v>
      </c>
    </row>
    <row r="10647" customFormat="false" ht="12.75" hidden="false" customHeight="false" outlineLevel="0" collapsed="false">
      <c r="S10647" s="1" t="n">
        <v>10642</v>
      </c>
      <c r="T10647" s="1" t="s">
        <v>10750</v>
      </c>
    </row>
    <row r="10648" customFormat="false" ht="12.75" hidden="false" customHeight="false" outlineLevel="0" collapsed="false">
      <c r="S10648" s="1" t="n">
        <v>10643</v>
      </c>
      <c r="T10648" s="1" t="s">
        <v>10751</v>
      </c>
    </row>
    <row r="10649" customFormat="false" ht="12.75" hidden="false" customHeight="false" outlineLevel="0" collapsed="false">
      <c r="S10649" s="1" t="n">
        <v>10644</v>
      </c>
      <c r="T10649" s="1" t="s">
        <v>10752</v>
      </c>
    </row>
    <row r="10650" customFormat="false" ht="12.75" hidden="false" customHeight="false" outlineLevel="0" collapsed="false">
      <c r="S10650" s="1" t="n">
        <v>10645</v>
      </c>
      <c r="T10650" s="1" t="s">
        <v>10753</v>
      </c>
    </row>
    <row r="10651" customFormat="false" ht="12.75" hidden="false" customHeight="false" outlineLevel="0" collapsed="false">
      <c r="S10651" s="1" t="n">
        <v>10646</v>
      </c>
      <c r="T10651" s="1" t="s">
        <v>10754</v>
      </c>
    </row>
    <row r="10652" customFormat="false" ht="12.75" hidden="false" customHeight="false" outlineLevel="0" collapsed="false">
      <c r="S10652" s="1" t="n">
        <v>10647</v>
      </c>
      <c r="T10652" s="1" t="s">
        <v>10755</v>
      </c>
    </row>
    <row r="10653" customFormat="false" ht="12.75" hidden="false" customHeight="false" outlineLevel="0" collapsed="false">
      <c r="S10653" s="1" t="n">
        <v>10648</v>
      </c>
      <c r="T10653" s="1" t="s">
        <v>10756</v>
      </c>
    </row>
    <row r="10654" customFormat="false" ht="12.75" hidden="false" customHeight="false" outlineLevel="0" collapsed="false">
      <c r="S10654" s="1" t="n">
        <v>10649</v>
      </c>
      <c r="T10654" s="1" t="s">
        <v>10757</v>
      </c>
    </row>
    <row r="10655" customFormat="false" ht="12.75" hidden="false" customHeight="false" outlineLevel="0" collapsed="false">
      <c r="S10655" s="1" t="n">
        <v>10650</v>
      </c>
      <c r="T10655" s="1" t="s">
        <v>10758</v>
      </c>
    </row>
    <row r="10656" customFormat="false" ht="12.75" hidden="false" customHeight="false" outlineLevel="0" collapsed="false">
      <c r="S10656" s="1" t="n">
        <v>10651</v>
      </c>
      <c r="T10656" s="1" t="s">
        <v>10759</v>
      </c>
    </row>
    <row r="10657" customFormat="false" ht="12.75" hidden="false" customHeight="false" outlineLevel="0" collapsed="false">
      <c r="S10657" s="1" t="n">
        <v>10652</v>
      </c>
      <c r="T10657" s="1" t="s">
        <v>10760</v>
      </c>
    </row>
    <row r="10658" customFormat="false" ht="12.75" hidden="false" customHeight="false" outlineLevel="0" collapsed="false">
      <c r="S10658" s="1" t="n">
        <v>10653</v>
      </c>
      <c r="T10658" s="1" t="s">
        <v>10761</v>
      </c>
    </row>
    <row r="10659" customFormat="false" ht="12.75" hidden="false" customHeight="false" outlineLevel="0" collapsed="false">
      <c r="S10659" s="1" t="n">
        <v>10654</v>
      </c>
      <c r="T10659" s="1" t="s">
        <v>10762</v>
      </c>
    </row>
    <row r="10660" customFormat="false" ht="12.75" hidden="false" customHeight="false" outlineLevel="0" collapsed="false">
      <c r="S10660" s="1" t="n">
        <v>10655</v>
      </c>
      <c r="T10660" s="1" t="s">
        <v>10763</v>
      </c>
    </row>
    <row r="10661" customFormat="false" ht="12.75" hidden="false" customHeight="false" outlineLevel="0" collapsed="false">
      <c r="S10661" s="1" t="n">
        <v>10656</v>
      </c>
      <c r="T10661" s="1" t="s">
        <v>10764</v>
      </c>
    </row>
    <row r="10662" customFormat="false" ht="12.75" hidden="false" customHeight="false" outlineLevel="0" collapsed="false">
      <c r="S10662" s="1" t="n">
        <v>10657</v>
      </c>
      <c r="T10662" s="1" t="s">
        <v>10765</v>
      </c>
    </row>
    <row r="10663" customFormat="false" ht="12.75" hidden="false" customHeight="false" outlineLevel="0" collapsed="false">
      <c r="S10663" s="1" t="n">
        <v>10658</v>
      </c>
      <c r="T10663" s="1" t="s">
        <v>10766</v>
      </c>
    </row>
    <row r="10664" customFormat="false" ht="12.75" hidden="false" customHeight="false" outlineLevel="0" collapsed="false">
      <c r="S10664" s="1" t="n">
        <v>10659</v>
      </c>
      <c r="T10664" s="1" t="s">
        <v>10767</v>
      </c>
    </row>
    <row r="10665" customFormat="false" ht="12.75" hidden="false" customHeight="false" outlineLevel="0" collapsed="false">
      <c r="S10665" s="1" t="n">
        <v>10660</v>
      </c>
      <c r="T10665" s="1" t="s">
        <v>10768</v>
      </c>
    </row>
    <row r="10666" customFormat="false" ht="12.75" hidden="false" customHeight="false" outlineLevel="0" collapsed="false">
      <c r="S10666" s="1" t="n">
        <v>10661</v>
      </c>
      <c r="T10666" s="1" t="s">
        <v>10769</v>
      </c>
    </row>
    <row r="10667" customFormat="false" ht="12.75" hidden="false" customHeight="false" outlineLevel="0" collapsed="false">
      <c r="S10667" s="1" t="n">
        <v>10662</v>
      </c>
      <c r="T10667" s="1" t="s">
        <v>10770</v>
      </c>
    </row>
    <row r="10668" customFormat="false" ht="12.75" hidden="false" customHeight="false" outlineLevel="0" collapsed="false">
      <c r="S10668" s="1" t="n">
        <v>10663</v>
      </c>
      <c r="T10668" s="1" t="s">
        <v>10771</v>
      </c>
    </row>
    <row r="10669" customFormat="false" ht="12.75" hidden="false" customHeight="false" outlineLevel="0" collapsed="false">
      <c r="S10669" s="1" t="n">
        <v>10664</v>
      </c>
      <c r="T10669" s="1" t="s">
        <v>10772</v>
      </c>
    </row>
    <row r="10670" customFormat="false" ht="12.75" hidden="false" customHeight="false" outlineLevel="0" collapsed="false">
      <c r="S10670" s="1" t="n">
        <v>10665</v>
      </c>
      <c r="T10670" s="1" t="s">
        <v>10773</v>
      </c>
    </row>
    <row r="10671" customFormat="false" ht="12.75" hidden="false" customHeight="false" outlineLevel="0" collapsed="false">
      <c r="S10671" s="1" t="n">
        <v>10666</v>
      </c>
      <c r="T10671" s="1" t="s">
        <v>10774</v>
      </c>
    </row>
    <row r="10672" customFormat="false" ht="12.75" hidden="false" customHeight="false" outlineLevel="0" collapsed="false">
      <c r="S10672" s="1" t="n">
        <v>10667</v>
      </c>
      <c r="T10672" s="1" t="s">
        <v>10775</v>
      </c>
    </row>
    <row r="10673" customFormat="false" ht="12.75" hidden="false" customHeight="false" outlineLevel="0" collapsed="false">
      <c r="S10673" s="1" t="n">
        <v>10668</v>
      </c>
      <c r="T10673" s="1" t="s">
        <v>10776</v>
      </c>
    </row>
    <row r="10674" customFormat="false" ht="12.75" hidden="false" customHeight="false" outlineLevel="0" collapsed="false">
      <c r="S10674" s="1" t="n">
        <v>10669</v>
      </c>
      <c r="T10674" s="1" t="s">
        <v>10777</v>
      </c>
    </row>
    <row r="10675" customFormat="false" ht="12.75" hidden="false" customHeight="false" outlineLevel="0" collapsed="false">
      <c r="S10675" s="1" t="n">
        <v>10670</v>
      </c>
      <c r="T10675" s="1" t="s">
        <v>10778</v>
      </c>
    </row>
    <row r="10676" customFormat="false" ht="12.75" hidden="false" customHeight="false" outlineLevel="0" collapsed="false">
      <c r="S10676" s="1" t="n">
        <v>10671</v>
      </c>
      <c r="T10676" s="1" t="s">
        <v>10779</v>
      </c>
    </row>
    <row r="10677" customFormat="false" ht="12.75" hidden="false" customHeight="false" outlineLevel="0" collapsed="false">
      <c r="S10677" s="1" t="n">
        <v>10672</v>
      </c>
      <c r="T10677" s="1" t="s">
        <v>10780</v>
      </c>
    </row>
    <row r="10678" customFormat="false" ht="12.75" hidden="false" customHeight="false" outlineLevel="0" collapsed="false">
      <c r="S10678" s="1" t="n">
        <v>10673</v>
      </c>
      <c r="T10678" s="1" t="s">
        <v>10781</v>
      </c>
    </row>
    <row r="10679" customFormat="false" ht="12.75" hidden="false" customHeight="false" outlineLevel="0" collapsed="false">
      <c r="S10679" s="1" t="n">
        <v>10674</v>
      </c>
      <c r="T10679" s="1" t="s">
        <v>10782</v>
      </c>
    </row>
    <row r="10680" customFormat="false" ht="12.75" hidden="false" customHeight="false" outlineLevel="0" collapsed="false">
      <c r="S10680" s="1" t="n">
        <v>10675</v>
      </c>
      <c r="T10680" s="1" t="s">
        <v>10783</v>
      </c>
    </row>
    <row r="10681" customFormat="false" ht="12.75" hidden="false" customHeight="false" outlineLevel="0" collapsed="false">
      <c r="S10681" s="1" t="n">
        <v>10676</v>
      </c>
      <c r="T10681" s="1" t="s">
        <v>10784</v>
      </c>
    </row>
    <row r="10682" customFormat="false" ht="12.75" hidden="false" customHeight="false" outlineLevel="0" collapsed="false">
      <c r="S10682" s="1" t="n">
        <v>10677</v>
      </c>
      <c r="T10682" s="1" t="s">
        <v>10785</v>
      </c>
    </row>
    <row r="10683" customFormat="false" ht="12.75" hidden="false" customHeight="false" outlineLevel="0" collapsed="false">
      <c r="S10683" s="1" t="n">
        <v>10678</v>
      </c>
      <c r="T10683" s="1" t="s">
        <v>10786</v>
      </c>
    </row>
    <row r="10684" customFormat="false" ht="12.75" hidden="false" customHeight="false" outlineLevel="0" collapsed="false">
      <c r="S10684" s="1" t="n">
        <v>10679</v>
      </c>
      <c r="T10684" s="1" t="s">
        <v>10787</v>
      </c>
    </row>
    <row r="10685" customFormat="false" ht="12.75" hidden="false" customHeight="false" outlineLevel="0" collapsed="false">
      <c r="S10685" s="1" t="n">
        <v>10680</v>
      </c>
      <c r="T10685" s="1" t="s">
        <v>10788</v>
      </c>
    </row>
    <row r="10686" customFormat="false" ht="12.75" hidden="false" customHeight="false" outlineLevel="0" collapsed="false">
      <c r="S10686" s="1" t="n">
        <v>10681</v>
      </c>
      <c r="T10686" s="1" t="s">
        <v>10789</v>
      </c>
    </row>
    <row r="10687" customFormat="false" ht="12.75" hidden="false" customHeight="false" outlineLevel="0" collapsed="false">
      <c r="S10687" s="1" t="n">
        <v>10682</v>
      </c>
      <c r="T10687" s="1" t="s">
        <v>10790</v>
      </c>
    </row>
    <row r="10688" customFormat="false" ht="12.75" hidden="false" customHeight="false" outlineLevel="0" collapsed="false">
      <c r="S10688" s="1" t="n">
        <v>10683</v>
      </c>
      <c r="T10688" s="1" t="s">
        <v>10791</v>
      </c>
    </row>
    <row r="10689" customFormat="false" ht="12.75" hidden="false" customHeight="false" outlineLevel="0" collapsed="false">
      <c r="S10689" s="1" t="n">
        <v>10684</v>
      </c>
      <c r="T10689" s="1" t="s">
        <v>10792</v>
      </c>
    </row>
    <row r="10690" customFormat="false" ht="12.75" hidden="false" customHeight="false" outlineLevel="0" collapsed="false">
      <c r="S10690" s="1" t="n">
        <v>10685</v>
      </c>
      <c r="T10690" s="1" t="s">
        <v>10793</v>
      </c>
    </row>
    <row r="10691" customFormat="false" ht="12.75" hidden="false" customHeight="false" outlineLevel="0" collapsed="false">
      <c r="S10691" s="1" t="n">
        <v>10686</v>
      </c>
      <c r="T10691" s="1" t="s">
        <v>10794</v>
      </c>
    </row>
    <row r="10692" customFormat="false" ht="12.75" hidden="false" customHeight="false" outlineLevel="0" collapsed="false">
      <c r="S10692" s="1" t="n">
        <v>10687</v>
      </c>
      <c r="T10692" s="1" t="s">
        <v>10795</v>
      </c>
    </row>
    <row r="10693" customFormat="false" ht="12.75" hidden="false" customHeight="false" outlineLevel="0" collapsed="false">
      <c r="S10693" s="1" t="n">
        <v>10688</v>
      </c>
      <c r="T10693" s="1" t="s">
        <v>10796</v>
      </c>
    </row>
    <row r="10694" customFormat="false" ht="12.75" hidden="false" customHeight="false" outlineLevel="0" collapsed="false">
      <c r="S10694" s="1" t="n">
        <v>10689</v>
      </c>
      <c r="T10694" s="1" t="s">
        <v>10797</v>
      </c>
    </row>
    <row r="10695" customFormat="false" ht="12.75" hidden="false" customHeight="false" outlineLevel="0" collapsed="false">
      <c r="S10695" s="1" t="n">
        <v>10690</v>
      </c>
      <c r="T10695" s="1" t="s">
        <v>10798</v>
      </c>
    </row>
    <row r="10696" customFormat="false" ht="12.75" hidden="false" customHeight="false" outlineLevel="0" collapsed="false">
      <c r="S10696" s="1" t="n">
        <v>10691</v>
      </c>
      <c r="T10696" s="1" t="s">
        <v>10799</v>
      </c>
    </row>
    <row r="10697" customFormat="false" ht="12.75" hidden="false" customHeight="false" outlineLevel="0" collapsed="false">
      <c r="S10697" s="1" t="n">
        <v>10692</v>
      </c>
      <c r="T10697" s="1" t="s">
        <v>10800</v>
      </c>
    </row>
    <row r="10698" customFormat="false" ht="12.75" hidden="false" customHeight="false" outlineLevel="0" collapsed="false">
      <c r="S10698" s="1" t="n">
        <v>10693</v>
      </c>
      <c r="T10698" s="1" t="s">
        <v>10801</v>
      </c>
    </row>
    <row r="10699" customFormat="false" ht="12.75" hidden="false" customHeight="false" outlineLevel="0" collapsed="false">
      <c r="S10699" s="1" t="n">
        <v>10694</v>
      </c>
      <c r="T10699" s="1" t="s">
        <v>10802</v>
      </c>
    </row>
    <row r="10700" customFormat="false" ht="12.75" hidden="false" customHeight="false" outlineLevel="0" collapsed="false">
      <c r="S10700" s="1" t="n">
        <v>10695</v>
      </c>
      <c r="T10700" s="1" t="s">
        <v>10803</v>
      </c>
    </row>
    <row r="10701" customFormat="false" ht="12.75" hidden="false" customHeight="false" outlineLevel="0" collapsed="false">
      <c r="S10701" s="1" t="n">
        <v>10696</v>
      </c>
      <c r="T10701" s="1" t="s">
        <v>10804</v>
      </c>
    </row>
    <row r="10702" customFormat="false" ht="12.75" hidden="false" customHeight="false" outlineLevel="0" collapsed="false">
      <c r="S10702" s="1" t="n">
        <v>10697</v>
      </c>
      <c r="T10702" s="1" t="s">
        <v>10805</v>
      </c>
    </row>
    <row r="10703" customFormat="false" ht="12.75" hidden="false" customHeight="false" outlineLevel="0" collapsed="false">
      <c r="S10703" s="1" t="n">
        <v>10698</v>
      </c>
      <c r="T10703" s="1" t="s">
        <v>10806</v>
      </c>
    </row>
    <row r="10704" customFormat="false" ht="12.75" hidden="false" customHeight="false" outlineLevel="0" collapsed="false">
      <c r="S10704" s="1" t="n">
        <v>10699</v>
      </c>
      <c r="T10704" s="1" t="s">
        <v>10807</v>
      </c>
    </row>
    <row r="10705" customFormat="false" ht="12.75" hidden="false" customHeight="false" outlineLevel="0" collapsed="false">
      <c r="S10705" s="1" t="n">
        <v>10700</v>
      </c>
      <c r="T10705" s="1" t="s">
        <v>10808</v>
      </c>
    </row>
    <row r="10706" customFormat="false" ht="12.75" hidden="false" customHeight="false" outlineLevel="0" collapsed="false">
      <c r="S10706" s="1" t="n">
        <v>10701</v>
      </c>
      <c r="T10706" s="1" t="s">
        <v>10809</v>
      </c>
    </row>
    <row r="10707" customFormat="false" ht="12.75" hidden="false" customHeight="false" outlineLevel="0" collapsed="false">
      <c r="S10707" s="1" t="n">
        <v>10702</v>
      </c>
      <c r="T10707" s="1" t="s">
        <v>10810</v>
      </c>
    </row>
    <row r="10708" customFormat="false" ht="12.75" hidden="false" customHeight="false" outlineLevel="0" collapsed="false">
      <c r="S10708" s="1" t="n">
        <v>10703</v>
      </c>
      <c r="T10708" s="1" t="s">
        <v>10811</v>
      </c>
    </row>
    <row r="10709" customFormat="false" ht="12.75" hidden="false" customHeight="false" outlineLevel="0" collapsed="false">
      <c r="S10709" s="1" t="n">
        <v>10704</v>
      </c>
      <c r="T10709" s="1" t="s">
        <v>10812</v>
      </c>
    </row>
    <row r="10710" customFormat="false" ht="12.75" hidden="false" customHeight="false" outlineLevel="0" collapsed="false">
      <c r="S10710" s="1" t="n">
        <v>10705</v>
      </c>
      <c r="T10710" s="1" t="s">
        <v>10813</v>
      </c>
    </row>
    <row r="10711" customFormat="false" ht="12.75" hidden="false" customHeight="false" outlineLevel="0" collapsed="false">
      <c r="S10711" s="1" t="n">
        <v>10706</v>
      </c>
      <c r="T10711" s="1" t="s">
        <v>10814</v>
      </c>
    </row>
    <row r="10712" customFormat="false" ht="12.75" hidden="false" customHeight="false" outlineLevel="0" collapsed="false">
      <c r="S10712" s="1" t="n">
        <v>10707</v>
      </c>
      <c r="T10712" s="1" t="s">
        <v>10815</v>
      </c>
    </row>
    <row r="10713" customFormat="false" ht="12.75" hidden="false" customHeight="false" outlineLevel="0" collapsed="false">
      <c r="S10713" s="1" t="n">
        <v>10708</v>
      </c>
      <c r="T10713" s="1" t="s">
        <v>10816</v>
      </c>
    </row>
    <row r="10714" customFormat="false" ht="12.75" hidden="false" customHeight="false" outlineLevel="0" collapsed="false">
      <c r="S10714" s="1" t="n">
        <v>10709</v>
      </c>
      <c r="T10714" s="1" t="s">
        <v>10817</v>
      </c>
    </row>
    <row r="10715" customFormat="false" ht="12.75" hidden="false" customHeight="false" outlineLevel="0" collapsed="false">
      <c r="S10715" s="1" t="n">
        <v>10710</v>
      </c>
      <c r="T10715" s="1" t="s">
        <v>10818</v>
      </c>
    </row>
    <row r="10716" customFormat="false" ht="12.75" hidden="false" customHeight="false" outlineLevel="0" collapsed="false">
      <c r="S10716" s="1" t="n">
        <v>10711</v>
      </c>
      <c r="T10716" s="1" t="s">
        <v>10819</v>
      </c>
    </row>
    <row r="10717" customFormat="false" ht="12.75" hidden="false" customHeight="false" outlineLevel="0" collapsed="false">
      <c r="S10717" s="1" t="n">
        <v>10712</v>
      </c>
      <c r="T10717" s="1" t="s">
        <v>10820</v>
      </c>
    </row>
    <row r="10718" customFormat="false" ht="12.75" hidden="false" customHeight="false" outlineLevel="0" collapsed="false">
      <c r="S10718" s="1" t="n">
        <v>10713</v>
      </c>
      <c r="T10718" s="1" t="s">
        <v>10821</v>
      </c>
    </row>
    <row r="10719" customFormat="false" ht="12.75" hidden="false" customHeight="false" outlineLevel="0" collapsed="false">
      <c r="S10719" s="1" t="n">
        <v>10714</v>
      </c>
      <c r="T10719" s="1" t="s">
        <v>10822</v>
      </c>
    </row>
    <row r="10720" customFormat="false" ht="12.75" hidden="false" customHeight="false" outlineLevel="0" collapsed="false">
      <c r="S10720" s="1" t="n">
        <v>10715</v>
      </c>
      <c r="T10720" s="1" t="s">
        <v>10823</v>
      </c>
    </row>
    <row r="10721" customFormat="false" ht="12.75" hidden="false" customHeight="false" outlineLevel="0" collapsed="false">
      <c r="S10721" s="1" t="n">
        <v>10716</v>
      </c>
      <c r="T10721" s="1" t="s">
        <v>10824</v>
      </c>
    </row>
    <row r="10722" customFormat="false" ht="12.75" hidden="false" customHeight="false" outlineLevel="0" collapsed="false">
      <c r="S10722" s="1" t="n">
        <v>10717</v>
      </c>
      <c r="T10722" s="1" t="s">
        <v>10825</v>
      </c>
    </row>
    <row r="10723" customFormat="false" ht="12.75" hidden="false" customHeight="false" outlineLevel="0" collapsed="false">
      <c r="S10723" s="1" t="n">
        <v>10718</v>
      </c>
      <c r="T10723" s="1" t="s">
        <v>10826</v>
      </c>
    </row>
    <row r="10724" customFormat="false" ht="12.75" hidden="false" customHeight="false" outlineLevel="0" collapsed="false">
      <c r="S10724" s="1" t="n">
        <v>10719</v>
      </c>
      <c r="T10724" s="1" t="s">
        <v>10827</v>
      </c>
    </row>
    <row r="10725" customFormat="false" ht="12.75" hidden="false" customHeight="false" outlineLevel="0" collapsed="false">
      <c r="S10725" s="1" t="n">
        <v>10720</v>
      </c>
      <c r="T10725" s="1" t="s">
        <v>10828</v>
      </c>
    </row>
    <row r="10726" customFormat="false" ht="12.75" hidden="false" customHeight="false" outlineLevel="0" collapsed="false">
      <c r="S10726" s="1" t="n">
        <v>10721</v>
      </c>
      <c r="T10726" s="1" t="s">
        <v>10829</v>
      </c>
    </row>
    <row r="10727" customFormat="false" ht="12.75" hidden="false" customHeight="false" outlineLevel="0" collapsed="false">
      <c r="S10727" s="1" t="n">
        <v>10722</v>
      </c>
      <c r="T10727" s="1" t="s">
        <v>10830</v>
      </c>
    </row>
    <row r="10728" customFormat="false" ht="12.75" hidden="false" customHeight="false" outlineLevel="0" collapsed="false">
      <c r="S10728" s="1" t="n">
        <v>10723</v>
      </c>
      <c r="T10728" s="1" t="s">
        <v>10831</v>
      </c>
    </row>
    <row r="10729" customFormat="false" ht="12.75" hidden="false" customHeight="false" outlineLevel="0" collapsed="false">
      <c r="S10729" s="1" t="n">
        <v>10724</v>
      </c>
      <c r="T10729" s="1" t="s">
        <v>10832</v>
      </c>
    </row>
    <row r="10730" customFormat="false" ht="12.75" hidden="false" customHeight="false" outlineLevel="0" collapsed="false">
      <c r="S10730" s="1" t="n">
        <v>10725</v>
      </c>
      <c r="T10730" s="1" t="s">
        <v>10833</v>
      </c>
    </row>
    <row r="10731" customFormat="false" ht="12.75" hidden="false" customHeight="false" outlineLevel="0" collapsed="false">
      <c r="S10731" s="1" t="n">
        <v>10726</v>
      </c>
      <c r="T10731" s="1" t="s">
        <v>10834</v>
      </c>
    </row>
    <row r="10732" customFormat="false" ht="12.75" hidden="false" customHeight="false" outlineLevel="0" collapsed="false">
      <c r="S10732" s="1" t="n">
        <v>10727</v>
      </c>
      <c r="T10732" s="1" t="s">
        <v>10835</v>
      </c>
    </row>
    <row r="10733" customFormat="false" ht="12.75" hidden="false" customHeight="false" outlineLevel="0" collapsed="false">
      <c r="S10733" s="1" t="n">
        <v>10728</v>
      </c>
      <c r="T10733" s="1" t="s">
        <v>10836</v>
      </c>
    </row>
    <row r="10734" customFormat="false" ht="12.75" hidden="false" customHeight="false" outlineLevel="0" collapsed="false">
      <c r="S10734" s="1" t="n">
        <v>10729</v>
      </c>
      <c r="T10734" s="1" t="s">
        <v>10837</v>
      </c>
    </row>
    <row r="10735" customFormat="false" ht="12.75" hidden="false" customHeight="false" outlineLevel="0" collapsed="false">
      <c r="S10735" s="1" t="n">
        <v>10730</v>
      </c>
      <c r="T10735" s="1" t="s">
        <v>10838</v>
      </c>
    </row>
    <row r="10736" customFormat="false" ht="12.75" hidden="false" customHeight="false" outlineLevel="0" collapsed="false">
      <c r="S10736" s="1" t="n">
        <v>10731</v>
      </c>
      <c r="T10736" s="1" t="s">
        <v>10839</v>
      </c>
    </row>
    <row r="10737" customFormat="false" ht="12.75" hidden="false" customHeight="false" outlineLevel="0" collapsed="false">
      <c r="S10737" s="1" t="n">
        <v>10732</v>
      </c>
      <c r="T10737" s="1" t="s">
        <v>10840</v>
      </c>
    </row>
    <row r="10738" customFormat="false" ht="12.75" hidden="false" customHeight="false" outlineLevel="0" collapsed="false">
      <c r="S10738" s="1" t="n">
        <v>10733</v>
      </c>
      <c r="T10738" s="1" t="s">
        <v>10841</v>
      </c>
    </row>
    <row r="10739" customFormat="false" ht="12.75" hidden="false" customHeight="false" outlineLevel="0" collapsed="false">
      <c r="S10739" s="1" t="n">
        <v>10734</v>
      </c>
      <c r="T10739" s="1" t="s">
        <v>10842</v>
      </c>
    </row>
    <row r="10740" customFormat="false" ht="12.75" hidden="false" customHeight="false" outlineLevel="0" collapsed="false">
      <c r="S10740" s="1" t="n">
        <v>10735</v>
      </c>
      <c r="T10740" s="1" t="s">
        <v>10843</v>
      </c>
    </row>
    <row r="10741" customFormat="false" ht="12.75" hidden="false" customHeight="false" outlineLevel="0" collapsed="false">
      <c r="S10741" s="1" t="n">
        <v>10736</v>
      </c>
      <c r="T10741" s="1" t="s">
        <v>10844</v>
      </c>
    </row>
    <row r="10742" customFormat="false" ht="12.75" hidden="false" customHeight="false" outlineLevel="0" collapsed="false">
      <c r="S10742" s="1" t="n">
        <v>10737</v>
      </c>
      <c r="T10742" s="1" t="s">
        <v>10845</v>
      </c>
    </row>
    <row r="10743" customFormat="false" ht="12.75" hidden="false" customHeight="false" outlineLevel="0" collapsed="false">
      <c r="S10743" s="1" t="n">
        <v>10738</v>
      </c>
      <c r="T10743" s="1" t="s">
        <v>10846</v>
      </c>
    </row>
    <row r="10744" customFormat="false" ht="12.75" hidden="false" customHeight="false" outlineLevel="0" collapsed="false">
      <c r="S10744" s="1" t="n">
        <v>10739</v>
      </c>
      <c r="T10744" s="1" t="s">
        <v>10847</v>
      </c>
    </row>
    <row r="10745" customFormat="false" ht="12.75" hidden="false" customHeight="false" outlineLevel="0" collapsed="false">
      <c r="S10745" s="1" t="n">
        <v>10740</v>
      </c>
      <c r="T10745" s="1" t="s">
        <v>10848</v>
      </c>
    </row>
    <row r="10746" customFormat="false" ht="12.75" hidden="false" customHeight="false" outlineLevel="0" collapsed="false">
      <c r="S10746" s="1" t="n">
        <v>10741</v>
      </c>
      <c r="T10746" s="1" t="s">
        <v>10849</v>
      </c>
    </row>
    <row r="10747" customFormat="false" ht="12.75" hidden="false" customHeight="false" outlineLevel="0" collapsed="false">
      <c r="S10747" s="1" t="n">
        <v>10742</v>
      </c>
      <c r="T10747" s="1" t="s">
        <v>10850</v>
      </c>
    </row>
    <row r="10748" customFormat="false" ht="12.75" hidden="false" customHeight="false" outlineLevel="0" collapsed="false">
      <c r="S10748" s="1" t="n">
        <v>10743</v>
      </c>
      <c r="T10748" s="1" t="s">
        <v>10851</v>
      </c>
    </row>
    <row r="10749" customFormat="false" ht="12.75" hidden="false" customHeight="false" outlineLevel="0" collapsed="false">
      <c r="S10749" s="1" t="n">
        <v>10744</v>
      </c>
      <c r="T10749" s="1" t="s">
        <v>10852</v>
      </c>
    </row>
    <row r="10750" customFormat="false" ht="12.75" hidden="false" customHeight="false" outlineLevel="0" collapsed="false">
      <c r="S10750" s="1" t="n">
        <v>10745</v>
      </c>
      <c r="T10750" s="1" t="s">
        <v>10853</v>
      </c>
    </row>
    <row r="10751" customFormat="false" ht="12.75" hidden="false" customHeight="false" outlineLevel="0" collapsed="false">
      <c r="S10751" s="1" t="n">
        <v>10746</v>
      </c>
      <c r="T10751" s="1" t="s">
        <v>10854</v>
      </c>
    </row>
    <row r="10752" customFormat="false" ht="12.75" hidden="false" customHeight="false" outlineLevel="0" collapsed="false">
      <c r="S10752" s="1" t="n">
        <v>10747</v>
      </c>
      <c r="T10752" s="1" t="s">
        <v>10855</v>
      </c>
    </row>
    <row r="10753" customFormat="false" ht="12.75" hidden="false" customHeight="false" outlineLevel="0" collapsed="false">
      <c r="S10753" s="1" t="n">
        <v>10748</v>
      </c>
      <c r="T10753" s="1" t="s">
        <v>10856</v>
      </c>
    </row>
    <row r="10754" customFormat="false" ht="12.75" hidden="false" customHeight="false" outlineLevel="0" collapsed="false">
      <c r="S10754" s="1" t="n">
        <v>10749</v>
      </c>
      <c r="T10754" s="1" t="s">
        <v>10857</v>
      </c>
    </row>
    <row r="10755" customFormat="false" ht="12.75" hidden="false" customHeight="false" outlineLevel="0" collapsed="false">
      <c r="S10755" s="1" t="n">
        <v>10750</v>
      </c>
      <c r="T10755" s="1" t="s">
        <v>10858</v>
      </c>
    </row>
    <row r="10756" customFormat="false" ht="12.75" hidden="false" customHeight="false" outlineLevel="0" collapsed="false">
      <c r="S10756" s="1" t="n">
        <v>10751</v>
      </c>
      <c r="T10756" s="1" t="s">
        <v>10859</v>
      </c>
    </row>
    <row r="10757" customFormat="false" ht="12.75" hidden="false" customHeight="false" outlineLevel="0" collapsed="false">
      <c r="S10757" s="1" t="n">
        <v>10752</v>
      </c>
      <c r="T10757" s="1" t="s">
        <v>10860</v>
      </c>
    </row>
    <row r="10758" customFormat="false" ht="12.75" hidden="false" customHeight="false" outlineLevel="0" collapsed="false">
      <c r="S10758" s="1" t="n">
        <v>10753</v>
      </c>
      <c r="T10758" s="1" t="s">
        <v>10861</v>
      </c>
    </row>
    <row r="10759" customFormat="false" ht="12.75" hidden="false" customHeight="false" outlineLevel="0" collapsed="false">
      <c r="S10759" s="1" t="n">
        <v>10754</v>
      </c>
      <c r="T10759" s="1" t="s">
        <v>10862</v>
      </c>
    </row>
    <row r="10760" customFormat="false" ht="12.75" hidden="false" customHeight="false" outlineLevel="0" collapsed="false">
      <c r="S10760" s="1" t="n">
        <v>10755</v>
      </c>
      <c r="T10760" s="1" t="s">
        <v>10863</v>
      </c>
    </row>
    <row r="10761" customFormat="false" ht="12.75" hidden="false" customHeight="false" outlineLevel="0" collapsed="false">
      <c r="S10761" s="1" t="n">
        <v>10756</v>
      </c>
      <c r="T10761" s="1" t="s">
        <v>10864</v>
      </c>
    </row>
    <row r="10762" customFormat="false" ht="12.75" hidden="false" customHeight="false" outlineLevel="0" collapsed="false">
      <c r="S10762" s="1" t="n">
        <v>10757</v>
      </c>
      <c r="T10762" s="1" t="s">
        <v>10865</v>
      </c>
    </row>
    <row r="10763" customFormat="false" ht="12.75" hidden="false" customHeight="false" outlineLevel="0" collapsed="false">
      <c r="S10763" s="1" t="n">
        <v>10758</v>
      </c>
      <c r="T10763" s="1" t="s">
        <v>10866</v>
      </c>
    </row>
    <row r="10764" customFormat="false" ht="12.75" hidden="false" customHeight="false" outlineLevel="0" collapsed="false">
      <c r="S10764" s="1" t="n">
        <v>10759</v>
      </c>
      <c r="T10764" s="1" t="s">
        <v>10867</v>
      </c>
    </row>
    <row r="10765" customFormat="false" ht="12.75" hidden="false" customHeight="false" outlineLevel="0" collapsed="false">
      <c r="S10765" s="1" t="n">
        <v>10760</v>
      </c>
      <c r="T10765" s="1" t="s">
        <v>10868</v>
      </c>
    </row>
    <row r="10766" customFormat="false" ht="12.75" hidden="false" customHeight="false" outlineLevel="0" collapsed="false">
      <c r="S10766" s="1" t="n">
        <v>10761</v>
      </c>
      <c r="T10766" s="1" t="s">
        <v>10869</v>
      </c>
    </row>
    <row r="10767" customFormat="false" ht="12.75" hidden="false" customHeight="false" outlineLevel="0" collapsed="false">
      <c r="S10767" s="1" t="n">
        <v>10762</v>
      </c>
      <c r="T10767" s="1" t="s">
        <v>10870</v>
      </c>
    </row>
    <row r="10768" customFormat="false" ht="12.75" hidden="false" customHeight="false" outlineLevel="0" collapsed="false">
      <c r="S10768" s="1" t="n">
        <v>10763</v>
      </c>
      <c r="T10768" s="1" t="s">
        <v>10871</v>
      </c>
    </row>
    <row r="10769" customFormat="false" ht="12.75" hidden="false" customHeight="false" outlineLevel="0" collapsed="false">
      <c r="S10769" s="1" t="n">
        <v>10764</v>
      </c>
      <c r="T10769" s="1" t="s">
        <v>10872</v>
      </c>
    </row>
    <row r="10770" customFormat="false" ht="12.75" hidden="false" customHeight="false" outlineLevel="0" collapsed="false">
      <c r="S10770" s="1" t="n">
        <v>10765</v>
      </c>
      <c r="T10770" s="1" t="s">
        <v>10873</v>
      </c>
    </row>
    <row r="10771" customFormat="false" ht="12.75" hidden="false" customHeight="false" outlineLevel="0" collapsed="false">
      <c r="S10771" s="1" t="n">
        <v>10766</v>
      </c>
      <c r="T10771" s="1" t="s">
        <v>10874</v>
      </c>
    </row>
    <row r="10772" customFormat="false" ht="12.75" hidden="false" customHeight="false" outlineLevel="0" collapsed="false">
      <c r="S10772" s="1" t="n">
        <v>10767</v>
      </c>
      <c r="T10772" s="1" t="s">
        <v>10875</v>
      </c>
    </row>
    <row r="10773" customFormat="false" ht="12.75" hidden="false" customHeight="false" outlineLevel="0" collapsed="false">
      <c r="S10773" s="1" t="n">
        <v>10768</v>
      </c>
      <c r="T10773" s="1" t="s">
        <v>10876</v>
      </c>
    </row>
    <row r="10774" customFormat="false" ht="12.75" hidden="false" customHeight="false" outlineLevel="0" collapsed="false">
      <c r="S10774" s="1" t="n">
        <v>10769</v>
      </c>
      <c r="T10774" s="1" t="s">
        <v>10877</v>
      </c>
    </row>
    <row r="10775" customFormat="false" ht="12.75" hidden="false" customHeight="false" outlineLevel="0" collapsed="false">
      <c r="S10775" s="1" t="n">
        <v>10770</v>
      </c>
      <c r="T10775" s="1" t="s">
        <v>10878</v>
      </c>
    </row>
    <row r="10776" customFormat="false" ht="12.75" hidden="false" customHeight="false" outlineLevel="0" collapsed="false">
      <c r="S10776" s="1" t="n">
        <v>10771</v>
      </c>
      <c r="T10776" s="1" t="s">
        <v>10879</v>
      </c>
    </row>
    <row r="10777" customFormat="false" ht="12.75" hidden="false" customHeight="false" outlineLevel="0" collapsed="false">
      <c r="S10777" s="1" t="n">
        <v>10772</v>
      </c>
      <c r="T10777" s="1" t="s">
        <v>10880</v>
      </c>
    </row>
    <row r="10778" customFormat="false" ht="12.75" hidden="false" customHeight="false" outlineLevel="0" collapsed="false">
      <c r="S10778" s="1" t="n">
        <v>10773</v>
      </c>
      <c r="T10778" s="1" t="s">
        <v>10881</v>
      </c>
    </row>
    <row r="10779" customFormat="false" ht="12.75" hidden="false" customHeight="false" outlineLevel="0" collapsed="false">
      <c r="S10779" s="1" t="n">
        <v>10774</v>
      </c>
      <c r="T10779" s="1" t="s">
        <v>10882</v>
      </c>
    </row>
    <row r="10780" customFormat="false" ht="12.75" hidden="false" customHeight="false" outlineLevel="0" collapsed="false">
      <c r="S10780" s="1" t="n">
        <v>10775</v>
      </c>
      <c r="T10780" s="1" t="s">
        <v>10883</v>
      </c>
    </row>
    <row r="10781" customFormat="false" ht="12.75" hidden="false" customHeight="false" outlineLevel="0" collapsed="false">
      <c r="S10781" s="1" t="n">
        <v>10776</v>
      </c>
      <c r="T10781" s="1" t="s">
        <v>10884</v>
      </c>
    </row>
    <row r="10782" customFormat="false" ht="12.75" hidden="false" customHeight="false" outlineLevel="0" collapsed="false">
      <c r="S10782" s="1" t="n">
        <v>10777</v>
      </c>
      <c r="T10782" s="1" t="s">
        <v>10885</v>
      </c>
    </row>
    <row r="10783" customFormat="false" ht="12.75" hidden="false" customHeight="false" outlineLevel="0" collapsed="false">
      <c r="S10783" s="1" t="n">
        <v>10778</v>
      </c>
      <c r="T10783" s="1" t="s">
        <v>10886</v>
      </c>
    </row>
    <row r="10784" customFormat="false" ht="12.75" hidden="false" customHeight="false" outlineLevel="0" collapsed="false">
      <c r="S10784" s="1" t="n">
        <v>10779</v>
      </c>
      <c r="T10784" s="1" t="s">
        <v>10887</v>
      </c>
    </row>
    <row r="10785" customFormat="false" ht="12.75" hidden="false" customHeight="false" outlineLevel="0" collapsed="false">
      <c r="S10785" s="1" t="n">
        <v>10780</v>
      </c>
      <c r="T10785" s="1" t="s">
        <v>10888</v>
      </c>
    </row>
    <row r="10786" customFormat="false" ht="12.75" hidden="false" customHeight="false" outlineLevel="0" collapsed="false">
      <c r="S10786" s="1" t="n">
        <v>10781</v>
      </c>
      <c r="T10786" s="1" t="s">
        <v>10889</v>
      </c>
    </row>
    <row r="10787" customFormat="false" ht="12.75" hidden="false" customHeight="false" outlineLevel="0" collapsed="false">
      <c r="S10787" s="1" t="n">
        <v>10782</v>
      </c>
      <c r="T10787" s="1" t="s">
        <v>10890</v>
      </c>
    </row>
    <row r="10788" customFormat="false" ht="12.75" hidden="false" customHeight="false" outlineLevel="0" collapsed="false">
      <c r="S10788" s="1" t="n">
        <v>10783</v>
      </c>
      <c r="T10788" s="1" t="s">
        <v>10891</v>
      </c>
    </row>
    <row r="10789" customFormat="false" ht="12.75" hidden="false" customHeight="false" outlineLevel="0" collapsed="false">
      <c r="S10789" s="1" t="n">
        <v>10784</v>
      </c>
      <c r="T10789" s="1" t="s">
        <v>10892</v>
      </c>
    </row>
    <row r="10790" customFormat="false" ht="12.75" hidden="false" customHeight="false" outlineLevel="0" collapsed="false">
      <c r="S10790" s="1" t="n">
        <v>10785</v>
      </c>
      <c r="T10790" s="1" t="s">
        <v>10893</v>
      </c>
    </row>
    <row r="10791" customFormat="false" ht="12.75" hidden="false" customHeight="false" outlineLevel="0" collapsed="false">
      <c r="S10791" s="1" t="n">
        <v>10786</v>
      </c>
      <c r="T10791" s="1" t="s">
        <v>10894</v>
      </c>
    </row>
    <row r="10792" customFormat="false" ht="12.75" hidden="false" customHeight="false" outlineLevel="0" collapsed="false">
      <c r="S10792" s="1" t="n">
        <v>10787</v>
      </c>
      <c r="T10792" s="1" t="s">
        <v>10895</v>
      </c>
    </row>
    <row r="10793" customFormat="false" ht="12.75" hidden="false" customHeight="false" outlineLevel="0" collapsed="false">
      <c r="S10793" s="1" t="n">
        <v>10788</v>
      </c>
      <c r="T10793" s="1" t="s">
        <v>10896</v>
      </c>
    </row>
    <row r="10794" customFormat="false" ht="12.75" hidden="false" customHeight="false" outlineLevel="0" collapsed="false">
      <c r="S10794" s="1" t="n">
        <v>10789</v>
      </c>
      <c r="T10794" s="1" t="s">
        <v>10897</v>
      </c>
    </row>
    <row r="10795" customFormat="false" ht="12.75" hidden="false" customHeight="false" outlineLevel="0" collapsed="false">
      <c r="S10795" s="1" t="n">
        <v>10790</v>
      </c>
      <c r="T10795" s="1" t="s">
        <v>10898</v>
      </c>
    </row>
    <row r="10796" customFormat="false" ht="12.75" hidden="false" customHeight="false" outlineLevel="0" collapsed="false">
      <c r="S10796" s="1" t="n">
        <v>10791</v>
      </c>
      <c r="T10796" s="1" t="s">
        <v>10899</v>
      </c>
    </row>
    <row r="10797" customFormat="false" ht="12.75" hidden="false" customHeight="false" outlineLevel="0" collapsed="false">
      <c r="S10797" s="1" t="n">
        <v>10792</v>
      </c>
      <c r="T10797" s="1" t="s">
        <v>10900</v>
      </c>
    </row>
    <row r="10798" customFormat="false" ht="12.75" hidden="false" customHeight="false" outlineLevel="0" collapsed="false">
      <c r="S10798" s="1" t="n">
        <v>10793</v>
      </c>
      <c r="T10798" s="1" t="s">
        <v>10901</v>
      </c>
    </row>
    <row r="10799" customFormat="false" ht="12.75" hidden="false" customHeight="false" outlineLevel="0" collapsed="false">
      <c r="S10799" s="1" t="n">
        <v>10794</v>
      </c>
      <c r="T10799" s="1" t="s">
        <v>10902</v>
      </c>
    </row>
    <row r="10800" customFormat="false" ht="12.75" hidden="false" customHeight="false" outlineLevel="0" collapsed="false">
      <c r="S10800" s="1" t="n">
        <v>10795</v>
      </c>
      <c r="T10800" s="1" t="s">
        <v>10903</v>
      </c>
    </row>
    <row r="10801" customFormat="false" ht="12.75" hidden="false" customHeight="false" outlineLevel="0" collapsed="false">
      <c r="S10801" s="1" t="n">
        <v>10796</v>
      </c>
      <c r="T10801" s="1" t="s">
        <v>10904</v>
      </c>
    </row>
    <row r="10802" customFormat="false" ht="12.75" hidden="false" customHeight="false" outlineLevel="0" collapsed="false">
      <c r="S10802" s="1" t="n">
        <v>10797</v>
      </c>
      <c r="T10802" s="1" t="s">
        <v>10905</v>
      </c>
    </row>
    <row r="10803" customFormat="false" ht="12.75" hidden="false" customHeight="false" outlineLevel="0" collapsed="false">
      <c r="S10803" s="1" t="n">
        <v>10798</v>
      </c>
      <c r="T10803" s="1" t="s">
        <v>10906</v>
      </c>
    </row>
    <row r="10804" customFormat="false" ht="12.75" hidden="false" customHeight="false" outlineLevel="0" collapsed="false">
      <c r="S10804" s="1" t="n">
        <v>10799</v>
      </c>
      <c r="T10804" s="1" t="s">
        <v>10907</v>
      </c>
    </row>
    <row r="10805" customFormat="false" ht="12.75" hidden="false" customHeight="false" outlineLevel="0" collapsed="false">
      <c r="S10805" s="1" t="n">
        <v>10800</v>
      </c>
      <c r="T10805" s="1" t="s">
        <v>10908</v>
      </c>
    </row>
    <row r="10806" customFormat="false" ht="12.75" hidden="false" customHeight="false" outlineLevel="0" collapsed="false">
      <c r="S10806" s="1" t="n">
        <v>10801</v>
      </c>
      <c r="T10806" s="1" t="s">
        <v>10909</v>
      </c>
    </row>
    <row r="10807" customFormat="false" ht="12.75" hidden="false" customHeight="false" outlineLevel="0" collapsed="false">
      <c r="S10807" s="1" t="n">
        <v>10802</v>
      </c>
      <c r="T10807" s="1" t="s">
        <v>10910</v>
      </c>
    </row>
    <row r="10808" customFormat="false" ht="12.75" hidden="false" customHeight="false" outlineLevel="0" collapsed="false">
      <c r="S10808" s="1" t="n">
        <v>10803</v>
      </c>
      <c r="T10808" s="1" t="s">
        <v>10911</v>
      </c>
    </row>
    <row r="10809" customFormat="false" ht="12.75" hidden="false" customHeight="false" outlineLevel="0" collapsed="false">
      <c r="S10809" s="1" t="n">
        <v>10804</v>
      </c>
      <c r="T10809" s="1" t="s">
        <v>10912</v>
      </c>
    </row>
    <row r="10810" customFormat="false" ht="12.75" hidden="false" customHeight="false" outlineLevel="0" collapsed="false">
      <c r="S10810" s="1" t="n">
        <v>10805</v>
      </c>
      <c r="T10810" s="1" t="s">
        <v>10913</v>
      </c>
    </row>
    <row r="10811" customFormat="false" ht="12.75" hidden="false" customHeight="false" outlineLevel="0" collapsed="false">
      <c r="S10811" s="1" t="n">
        <v>10806</v>
      </c>
      <c r="T10811" s="1" t="s">
        <v>10914</v>
      </c>
    </row>
    <row r="10812" customFormat="false" ht="12.75" hidden="false" customHeight="false" outlineLevel="0" collapsed="false">
      <c r="S10812" s="1" t="n">
        <v>10807</v>
      </c>
      <c r="T10812" s="1" t="s">
        <v>10915</v>
      </c>
    </row>
    <row r="10813" customFormat="false" ht="12.75" hidden="false" customHeight="false" outlineLevel="0" collapsed="false">
      <c r="S10813" s="1" t="n">
        <v>10808</v>
      </c>
      <c r="T10813" s="1" t="s">
        <v>10916</v>
      </c>
    </row>
    <row r="10814" customFormat="false" ht="12.75" hidden="false" customHeight="false" outlineLevel="0" collapsed="false">
      <c r="S10814" s="1" t="n">
        <v>10809</v>
      </c>
      <c r="T10814" s="1" t="s">
        <v>10917</v>
      </c>
    </row>
    <row r="10815" customFormat="false" ht="12.75" hidden="false" customHeight="false" outlineLevel="0" collapsed="false">
      <c r="S10815" s="1" t="n">
        <v>10810</v>
      </c>
      <c r="T10815" s="1" t="s">
        <v>10918</v>
      </c>
    </row>
    <row r="10816" customFormat="false" ht="12.75" hidden="false" customHeight="false" outlineLevel="0" collapsed="false">
      <c r="S10816" s="1" t="n">
        <v>10811</v>
      </c>
      <c r="T10816" s="1" t="s">
        <v>10919</v>
      </c>
    </row>
    <row r="10817" customFormat="false" ht="12.75" hidden="false" customHeight="false" outlineLevel="0" collapsed="false">
      <c r="S10817" s="1" t="n">
        <v>10812</v>
      </c>
      <c r="T10817" s="1" t="s">
        <v>10920</v>
      </c>
    </row>
    <row r="10818" customFormat="false" ht="12.75" hidden="false" customHeight="false" outlineLevel="0" collapsed="false">
      <c r="S10818" s="1" t="n">
        <v>10813</v>
      </c>
      <c r="T10818" s="1" t="s">
        <v>10921</v>
      </c>
    </row>
    <row r="10819" customFormat="false" ht="12.75" hidden="false" customHeight="false" outlineLevel="0" collapsed="false">
      <c r="S10819" s="1" t="n">
        <v>10814</v>
      </c>
      <c r="T10819" s="1" t="s">
        <v>10922</v>
      </c>
    </row>
    <row r="10820" customFormat="false" ht="12.75" hidden="false" customHeight="false" outlineLevel="0" collapsed="false">
      <c r="S10820" s="1" t="n">
        <v>10815</v>
      </c>
      <c r="T10820" s="1" t="s">
        <v>10923</v>
      </c>
    </row>
    <row r="10821" customFormat="false" ht="12.75" hidden="false" customHeight="false" outlineLevel="0" collapsed="false">
      <c r="S10821" s="1" t="n">
        <v>10816</v>
      </c>
      <c r="T10821" s="1" t="s">
        <v>10924</v>
      </c>
    </row>
    <row r="10822" customFormat="false" ht="12.75" hidden="false" customHeight="false" outlineLevel="0" collapsed="false">
      <c r="S10822" s="1" t="n">
        <v>10817</v>
      </c>
      <c r="T10822" s="1" t="s">
        <v>10925</v>
      </c>
    </row>
    <row r="10823" customFormat="false" ht="12.75" hidden="false" customHeight="false" outlineLevel="0" collapsed="false">
      <c r="S10823" s="1" t="n">
        <v>10818</v>
      </c>
      <c r="T10823" s="1" t="s">
        <v>10926</v>
      </c>
    </row>
    <row r="10824" customFormat="false" ht="12.75" hidden="false" customHeight="false" outlineLevel="0" collapsed="false">
      <c r="S10824" s="1" t="n">
        <v>10819</v>
      </c>
      <c r="T10824" s="1" t="s">
        <v>10927</v>
      </c>
    </row>
    <row r="10825" customFormat="false" ht="12.75" hidden="false" customHeight="false" outlineLevel="0" collapsed="false">
      <c r="S10825" s="1" t="n">
        <v>10820</v>
      </c>
      <c r="T10825" s="1" t="s">
        <v>10928</v>
      </c>
    </row>
    <row r="10826" customFormat="false" ht="12.75" hidden="false" customHeight="false" outlineLevel="0" collapsed="false">
      <c r="S10826" s="1" t="n">
        <v>10821</v>
      </c>
      <c r="T10826" s="1" t="s">
        <v>10929</v>
      </c>
    </row>
    <row r="10827" customFormat="false" ht="12.75" hidden="false" customHeight="false" outlineLevel="0" collapsed="false">
      <c r="S10827" s="1" t="n">
        <v>10822</v>
      </c>
      <c r="T10827" s="1" t="s">
        <v>10930</v>
      </c>
    </row>
    <row r="10828" customFormat="false" ht="12.75" hidden="false" customHeight="false" outlineLevel="0" collapsed="false">
      <c r="S10828" s="1" t="n">
        <v>10823</v>
      </c>
      <c r="T10828" s="1" t="s">
        <v>10931</v>
      </c>
    </row>
    <row r="10829" customFormat="false" ht="12.75" hidden="false" customHeight="false" outlineLevel="0" collapsed="false">
      <c r="S10829" s="1" t="n">
        <v>10824</v>
      </c>
      <c r="T10829" s="1" t="s">
        <v>10932</v>
      </c>
    </row>
    <row r="10830" customFormat="false" ht="12.75" hidden="false" customHeight="false" outlineLevel="0" collapsed="false">
      <c r="S10830" s="1" t="n">
        <v>10825</v>
      </c>
      <c r="T10830" s="1" t="s">
        <v>10933</v>
      </c>
    </row>
    <row r="10831" customFormat="false" ht="12.75" hidden="false" customHeight="false" outlineLevel="0" collapsed="false">
      <c r="S10831" s="1" t="n">
        <v>10826</v>
      </c>
      <c r="T10831" s="1" t="s">
        <v>10934</v>
      </c>
    </row>
    <row r="10832" customFormat="false" ht="12.75" hidden="false" customHeight="false" outlineLevel="0" collapsed="false">
      <c r="S10832" s="1" t="n">
        <v>10827</v>
      </c>
      <c r="T10832" s="1" t="s">
        <v>10935</v>
      </c>
    </row>
    <row r="10833" customFormat="false" ht="12.75" hidden="false" customHeight="false" outlineLevel="0" collapsed="false">
      <c r="S10833" s="1" t="n">
        <v>10828</v>
      </c>
      <c r="T10833" s="1" t="s">
        <v>10936</v>
      </c>
    </row>
    <row r="10834" customFormat="false" ht="12.75" hidden="false" customHeight="false" outlineLevel="0" collapsed="false">
      <c r="S10834" s="1" t="n">
        <v>10829</v>
      </c>
      <c r="T10834" s="1" t="s">
        <v>10937</v>
      </c>
    </row>
    <row r="10835" customFormat="false" ht="12.75" hidden="false" customHeight="false" outlineLevel="0" collapsed="false">
      <c r="S10835" s="1" t="n">
        <v>10830</v>
      </c>
      <c r="T10835" s="1" t="s">
        <v>10938</v>
      </c>
    </row>
    <row r="10836" customFormat="false" ht="12.75" hidden="false" customHeight="false" outlineLevel="0" collapsed="false">
      <c r="S10836" s="1" t="n">
        <v>10831</v>
      </c>
      <c r="T10836" s="1" t="s">
        <v>10939</v>
      </c>
    </row>
    <row r="10837" customFormat="false" ht="12.75" hidden="false" customHeight="false" outlineLevel="0" collapsed="false">
      <c r="S10837" s="1" t="n">
        <v>10832</v>
      </c>
      <c r="T10837" s="1" t="s">
        <v>10940</v>
      </c>
    </row>
    <row r="10838" customFormat="false" ht="12.75" hidden="false" customHeight="false" outlineLevel="0" collapsed="false">
      <c r="S10838" s="1" t="n">
        <v>10833</v>
      </c>
      <c r="T10838" s="1" t="s">
        <v>10941</v>
      </c>
    </row>
    <row r="10839" customFormat="false" ht="12.75" hidden="false" customHeight="false" outlineLevel="0" collapsed="false">
      <c r="S10839" s="1" t="n">
        <v>10834</v>
      </c>
      <c r="T10839" s="1" t="s">
        <v>10942</v>
      </c>
    </row>
    <row r="10840" customFormat="false" ht="12.75" hidden="false" customHeight="false" outlineLevel="0" collapsed="false">
      <c r="S10840" s="1" t="n">
        <v>10835</v>
      </c>
      <c r="T10840" s="1" t="s">
        <v>10943</v>
      </c>
    </row>
    <row r="10841" customFormat="false" ht="12.75" hidden="false" customHeight="false" outlineLevel="0" collapsed="false">
      <c r="S10841" s="1" t="n">
        <v>10836</v>
      </c>
      <c r="T10841" s="1" t="s">
        <v>10944</v>
      </c>
    </row>
    <row r="10842" customFormat="false" ht="12.75" hidden="false" customHeight="false" outlineLevel="0" collapsed="false">
      <c r="S10842" s="1" t="n">
        <v>10837</v>
      </c>
      <c r="T10842" s="1" t="s">
        <v>10945</v>
      </c>
    </row>
    <row r="10843" customFormat="false" ht="12.75" hidden="false" customHeight="false" outlineLevel="0" collapsed="false">
      <c r="S10843" s="1" t="n">
        <v>10838</v>
      </c>
      <c r="T10843" s="1" t="s">
        <v>10946</v>
      </c>
    </row>
    <row r="10844" customFormat="false" ht="12.75" hidden="false" customHeight="false" outlineLevel="0" collapsed="false">
      <c r="S10844" s="1" t="n">
        <v>10839</v>
      </c>
      <c r="T10844" s="1" t="s">
        <v>10947</v>
      </c>
    </row>
    <row r="10845" customFormat="false" ht="12.75" hidden="false" customHeight="false" outlineLevel="0" collapsed="false">
      <c r="S10845" s="1" t="n">
        <v>10840</v>
      </c>
      <c r="T10845" s="1" t="s">
        <v>10948</v>
      </c>
    </row>
    <row r="10846" customFormat="false" ht="12.75" hidden="false" customHeight="false" outlineLevel="0" collapsed="false">
      <c r="S10846" s="1" t="n">
        <v>10841</v>
      </c>
      <c r="T10846" s="1" t="s">
        <v>10949</v>
      </c>
    </row>
    <row r="10847" customFormat="false" ht="12.75" hidden="false" customHeight="false" outlineLevel="0" collapsed="false">
      <c r="S10847" s="1" t="n">
        <v>10842</v>
      </c>
      <c r="T10847" s="1" t="s">
        <v>10950</v>
      </c>
    </row>
    <row r="10848" customFormat="false" ht="12.75" hidden="false" customHeight="false" outlineLevel="0" collapsed="false">
      <c r="S10848" s="1" t="n">
        <v>10843</v>
      </c>
      <c r="T10848" s="1" t="s">
        <v>10951</v>
      </c>
    </row>
    <row r="10849" customFormat="false" ht="12.75" hidden="false" customHeight="false" outlineLevel="0" collapsed="false">
      <c r="S10849" s="1" t="n">
        <v>10844</v>
      </c>
      <c r="T10849" s="1" t="s">
        <v>10952</v>
      </c>
    </row>
    <row r="10850" customFormat="false" ht="12.75" hidden="false" customHeight="false" outlineLevel="0" collapsed="false">
      <c r="S10850" s="1" t="n">
        <v>10845</v>
      </c>
      <c r="T10850" s="1" t="s">
        <v>10953</v>
      </c>
    </row>
    <row r="10851" customFormat="false" ht="12.75" hidden="false" customHeight="false" outlineLevel="0" collapsed="false">
      <c r="S10851" s="1" t="n">
        <v>10846</v>
      </c>
      <c r="T10851" s="1" t="s">
        <v>10954</v>
      </c>
    </row>
    <row r="10852" customFormat="false" ht="12.75" hidden="false" customHeight="false" outlineLevel="0" collapsed="false">
      <c r="S10852" s="1" t="n">
        <v>10847</v>
      </c>
      <c r="T10852" s="1" t="s">
        <v>10955</v>
      </c>
    </row>
    <row r="10853" customFormat="false" ht="12.75" hidden="false" customHeight="false" outlineLevel="0" collapsed="false">
      <c r="S10853" s="1" t="n">
        <v>10848</v>
      </c>
      <c r="T10853" s="1" t="s">
        <v>10956</v>
      </c>
    </row>
    <row r="10854" customFormat="false" ht="12.75" hidden="false" customHeight="false" outlineLevel="0" collapsed="false">
      <c r="S10854" s="1" t="n">
        <v>10849</v>
      </c>
      <c r="T10854" s="1" t="s">
        <v>10957</v>
      </c>
    </row>
    <row r="10855" customFormat="false" ht="12.75" hidden="false" customHeight="false" outlineLevel="0" collapsed="false">
      <c r="S10855" s="1" t="n">
        <v>10850</v>
      </c>
      <c r="T10855" s="1" t="s">
        <v>10958</v>
      </c>
    </row>
    <row r="10856" customFormat="false" ht="12.75" hidden="false" customHeight="false" outlineLevel="0" collapsed="false">
      <c r="S10856" s="1" t="n">
        <v>10851</v>
      </c>
      <c r="T10856" s="1" t="s">
        <v>10959</v>
      </c>
    </row>
    <row r="10857" customFormat="false" ht="12.75" hidden="false" customHeight="false" outlineLevel="0" collapsed="false">
      <c r="S10857" s="1" t="n">
        <v>10852</v>
      </c>
      <c r="T10857" s="1" t="s">
        <v>10960</v>
      </c>
    </row>
    <row r="10858" customFormat="false" ht="12.75" hidden="false" customHeight="false" outlineLevel="0" collapsed="false">
      <c r="S10858" s="1" t="n">
        <v>10853</v>
      </c>
      <c r="T10858" s="1" t="s">
        <v>10961</v>
      </c>
    </row>
    <row r="10859" customFormat="false" ht="12.75" hidden="false" customHeight="false" outlineLevel="0" collapsed="false">
      <c r="S10859" s="1" t="n">
        <v>10854</v>
      </c>
      <c r="T10859" s="1" t="s">
        <v>10962</v>
      </c>
    </row>
    <row r="10860" customFormat="false" ht="12.75" hidden="false" customHeight="false" outlineLevel="0" collapsed="false">
      <c r="S10860" s="1" t="n">
        <v>10855</v>
      </c>
      <c r="T10860" s="1" t="s">
        <v>10963</v>
      </c>
    </row>
    <row r="10861" customFormat="false" ht="12.75" hidden="false" customHeight="false" outlineLevel="0" collapsed="false">
      <c r="S10861" s="1" t="n">
        <v>10856</v>
      </c>
      <c r="T10861" s="1" t="s">
        <v>10964</v>
      </c>
    </row>
    <row r="10862" customFormat="false" ht="12.75" hidden="false" customHeight="false" outlineLevel="0" collapsed="false">
      <c r="S10862" s="1" t="n">
        <v>10857</v>
      </c>
      <c r="T10862" s="1" t="s">
        <v>10965</v>
      </c>
    </row>
    <row r="10863" customFormat="false" ht="12.75" hidden="false" customHeight="false" outlineLevel="0" collapsed="false">
      <c r="S10863" s="1" t="n">
        <v>10858</v>
      </c>
      <c r="T10863" s="1" t="s">
        <v>10966</v>
      </c>
    </row>
    <row r="10864" customFormat="false" ht="12.75" hidden="false" customHeight="false" outlineLevel="0" collapsed="false">
      <c r="S10864" s="1" t="n">
        <v>10859</v>
      </c>
      <c r="T10864" s="1" t="s">
        <v>10967</v>
      </c>
    </row>
    <row r="10865" customFormat="false" ht="12.75" hidden="false" customHeight="false" outlineLevel="0" collapsed="false">
      <c r="S10865" s="1" t="n">
        <v>10860</v>
      </c>
      <c r="T10865" s="1" t="s">
        <v>10968</v>
      </c>
    </row>
    <row r="10866" customFormat="false" ht="12.75" hidden="false" customHeight="false" outlineLevel="0" collapsed="false">
      <c r="S10866" s="1" t="n">
        <v>10861</v>
      </c>
      <c r="T10866" s="1" t="s">
        <v>10969</v>
      </c>
    </row>
    <row r="10867" customFormat="false" ht="12.75" hidden="false" customHeight="false" outlineLevel="0" collapsed="false">
      <c r="S10867" s="1" t="n">
        <v>10862</v>
      </c>
      <c r="T10867" s="1" t="s">
        <v>10970</v>
      </c>
    </row>
    <row r="10868" customFormat="false" ht="12.75" hidden="false" customHeight="false" outlineLevel="0" collapsed="false">
      <c r="S10868" s="1" t="n">
        <v>10863</v>
      </c>
      <c r="T10868" s="1" t="s">
        <v>10971</v>
      </c>
    </row>
    <row r="10869" customFormat="false" ht="12.75" hidden="false" customHeight="false" outlineLevel="0" collapsed="false">
      <c r="S10869" s="1" t="n">
        <v>10864</v>
      </c>
      <c r="T10869" s="1" t="s">
        <v>10972</v>
      </c>
    </row>
    <row r="10870" customFormat="false" ht="12.75" hidden="false" customHeight="false" outlineLevel="0" collapsed="false">
      <c r="S10870" s="1" t="n">
        <v>10865</v>
      </c>
      <c r="T10870" s="1" t="s">
        <v>10973</v>
      </c>
    </row>
    <row r="10871" customFormat="false" ht="12.75" hidden="false" customHeight="false" outlineLevel="0" collapsed="false">
      <c r="S10871" s="1" t="n">
        <v>10866</v>
      </c>
      <c r="T10871" s="1" t="s">
        <v>10974</v>
      </c>
    </row>
    <row r="10872" customFormat="false" ht="12.75" hidden="false" customHeight="false" outlineLevel="0" collapsed="false">
      <c r="S10872" s="1" t="n">
        <v>10867</v>
      </c>
      <c r="T10872" s="1" t="s">
        <v>10975</v>
      </c>
    </row>
    <row r="10873" customFormat="false" ht="12.75" hidden="false" customHeight="false" outlineLevel="0" collapsed="false">
      <c r="S10873" s="1" t="n">
        <v>10868</v>
      </c>
      <c r="T10873" s="1" t="s">
        <v>10976</v>
      </c>
    </row>
    <row r="10874" customFormat="false" ht="12.75" hidden="false" customHeight="false" outlineLevel="0" collapsed="false">
      <c r="S10874" s="1" t="n">
        <v>10869</v>
      </c>
      <c r="T10874" s="1" t="s">
        <v>10977</v>
      </c>
    </row>
    <row r="10875" customFormat="false" ht="12.75" hidden="false" customHeight="false" outlineLevel="0" collapsed="false">
      <c r="S10875" s="1" t="n">
        <v>10870</v>
      </c>
      <c r="T10875" s="1" t="s">
        <v>10978</v>
      </c>
    </row>
    <row r="10876" customFormat="false" ht="12.75" hidden="false" customHeight="false" outlineLevel="0" collapsed="false">
      <c r="S10876" s="1" t="n">
        <v>10871</v>
      </c>
      <c r="T10876" s="1" t="s">
        <v>10979</v>
      </c>
    </row>
    <row r="10877" customFormat="false" ht="12.75" hidden="false" customHeight="false" outlineLevel="0" collapsed="false">
      <c r="S10877" s="1" t="n">
        <v>10872</v>
      </c>
      <c r="T10877" s="1" t="s">
        <v>10980</v>
      </c>
    </row>
    <row r="10878" customFormat="false" ht="12.75" hidden="false" customHeight="false" outlineLevel="0" collapsed="false">
      <c r="S10878" s="1" t="n">
        <v>10873</v>
      </c>
      <c r="T10878" s="1" t="s">
        <v>10981</v>
      </c>
    </row>
    <row r="10879" customFormat="false" ht="12.75" hidden="false" customHeight="false" outlineLevel="0" collapsed="false">
      <c r="S10879" s="1" t="n">
        <v>10874</v>
      </c>
      <c r="T10879" s="1" t="s">
        <v>10982</v>
      </c>
    </row>
    <row r="10880" customFormat="false" ht="12.75" hidden="false" customHeight="false" outlineLevel="0" collapsed="false">
      <c r="S10880" s="1" t="n">
        <v>10875</v>
      </c>
      <c r="T10880" s="1" t="s">
        <v>10983</v>
      </c>
    </row>
    <row r="10881" customFormat="false" ht="12.75" hidden="false" customHeight="false" outlineLevel="0" collapsed="false">
      <c r="S10881" s="1" t="n">
        <v>10876</v>
      </c>
      <c r="T10881" s="1" t="s">
        <v>10984</v>
      </c>
    </row>
    <row r="10882" customFormat="false" ht="12.75" hidden="false" customHeight="false" outlineLevel="0" collapsed="false">
      <c r="S10882" s="1" t="n">
        <v>10877</v>
      </c>
      <c r="T10882" s="1" t="s">
        <v>10985</v>
      </c>
    </row>
    <row r="10883" customFormat="false" ht="12.75" hidden="false" customHeight="false" outlineLevel="0" collapsed="false">
      <c r="S10883" s="1" t="n">
        <v>10878</v>
      </c>
      <c r="T10883" s="1" t="s">
        <v>10986</v>
      </c>
    </row>
    <row r="10884" customFormat="false" ht="12.75" hidden="false" customHeight="false" outlineLevel="0" collapsed="false">
      <c r="S10884" s="1" t="n">
        <v>10879</v>
      </c>
      <c r="T10884" s="1" t="s">
        <v>10987</v>
      </c>
    </row>
    <row r="10885" customFormat="false" ht="12.75" hidden="false" customHeight="false" outlineLevel="0" collapsed="false">
      <c r="S10885" s="1" t="n">
        <v>10880</v>
      </c>
      <c r="T10885" s="1" t="s">
        <v>10988</v>
      </c>
    </row>
    <row r="10886" customFormat="false" ht="12.75" hidden="false" customHeight="false" outlineLevel="0" collapsed="false">
      <c r="S10886" s="1" t="n">
        <v>10881</v>
      </c>
      <c r="T10886" s="1" t="s">
        <v>10989</v>
      </c>
    </row>
    <row r="10887" customFormat="false" ht="12.75" hidden="false" customHeight="false" outlineLevel="0" collapsed="false">
      <c r="S10887" s="1" t="n">
        <v>10882</v>
      </c>
      <c r="T10887" s="1" t="s">
        <v>10990</v>
      </c>
    </row>
    <row r="10888" customFormat="false" ht="12.75" hidden="false" customHeight="false" outlineLevel="0" collapsed="false">
      <c r="S10888" s="1" t="n">
        <v>10883</v>
      </c>
      <c r="T10888" s="1" t="s">
        <v>10991</v>
      </c>
    </row>
    <row r="10889" customFormat="false" ht="12.75" hidden="false" customHeight="false" outlineLevel="0" collapsed="false">
      <c r="S10889" s="1" t="n">
        <v>10884</v>
      </c>
      <c r="T10889" s="1" t="s">
        <v>10992</v>
      </c>
    </row>
    <row r="10890" customFormat="false" ht="12.75" hidden="false" customHeight="false" outlineLevel="0" collapsed="false">
      <c r="S10890" s="1" t="n">
        <v>10885</v>
      </c>
      <c r="T10890" s="1" t="s">
        <v>10993</v>
      </c>
    </row>
    <row r="10891" customFormat="false" ht="12.75" hidden="false" customHeight="false" outlineLevel="0" collapsed="false">
      <c r="S10891" s="1" t="n">
        <v>10886</v>
      </c>
      <c r="T10891" s="1" t="s">
        <v>10994</v>
      </c>
    </row>
    <row r="10892" customFormat="false" ht="12.75" hidden="false" customHeight="false" outlineLevel="0" collapsed="false">
      <c r="S10892" s="1" t="n">
        <v>10887</v>
      </c>
      <c r="T10892" s="1" t="s">
        <v>10995</v>
      </c>
    </row>
    <row r="10893" customFormat="false" ht="12.75" hidden="false" customHeight="false" outlineLevel="0" collapsed="false">
      <c r="S10893" s="1" t="n">
        <v>10888</v>
      </c>
      <c r="T10893" s="1" t="s">
        <v>10996</v>
      </c>
    </row>
    <row r="10894" customFormat="false" ht="12.75" hidden="false" customHeight="false" outlineLevel="0" collapsed="false">
      <c r="S10894" s="1" t="n">
        <v>10889</v>
      </c>
      <c r="T10894" s="1" t="s">
        <v>10997</v>
      </c>
    </row>
    <row r="10895" customFormat="false" ht="12.75" hidden="false" customHeight="false" outlineLevel="0" collapsed="false">
      <c r="S10895" s="1" t="n">
        <v>10890</v>
      </c>
      <c r="T10895" s="1" t="s">
        <v>10998</v>
      </c>
    </row>
    <row r="10896" customFormat="false" ht="12.75" hidden="false" customHeight="false" outlineLevel="0" collapsed="false">
      <c r="S10896" s="1" t="n">
        <v>10891</v>
      </c>
      <c r="T10896" s="1" t="s">
        <v>10999</v>
      </c>
    </row>
    <row r="10897" customFormat="false" ht="12.75" hidden="false" customHeight="false" outlineLevel="0" collapsed="false">
      <c r="S10897" s="1" t="n">
        <v>10892</v>
      </c>
      <c r="T10897" s="1" t="s">
        <v>11000</v>
      </c>
    </row>
    <row r="10898" customFormat="false" ht="12.75" hidden="false" customHeight="false" outlineLevel="0" collapsed="false">
      <c r="S10898" s="1" t="n">
        <v>10893</v>
      </c>
      <c r="T10898" s="1" t="s">
        <v>11001</v>
      </c>
    </row>
    <row r="10899" customFormat="false" ht="12.75" hidden="false" customHeight="false" outlineLevel="0" collapsed="false">
      <c r="S10899" s="1" t="n">
        <v>10894</v>
      </c>
      <c r="T10899" s="1" t="s">
        <v>11002</v>
      </c>
    </row>
    <row r="10900" customFormat="false" ht="12.75" hidden="false" customHeight="false" outlineLevel="0" collapsed="false">
      <c r="S10900" s="1" t="n">
        <v>10895</v>
      </c>
      <c r="T10900" s="1" t="s">
        <v>11003</v>
      </c>
    </row>
    <row r="10901" customFormat="false" ht="12.75" hidden="false" customHeight="false" outlineLevel="0" collapsed="false">
      <c r="S10901" s="1" t="n">
        <v>10896</v>
      </c>
      <c r="T10901" s="1" t="s">
        <v>11004</v>
      </c>
    </row>
    <row r="10902" customFormat="false" ht="12.75" hidden="false" customHeight="false" outlineLevel="0" collapsed="false">
      <c r="S10902" s="1" t="n">
        <v>10897</v>
      </c>
      <c r="T10902" s="1" t="s">
        <v>11005</v>
      </c>
    </row>
    <row r="10903" customFormat="false" ht="12.75" hidden="false" customHeight="false" outlineLevel="0" collapsed="false">
      <c r="S10903" s="1" t="n">
        <v>10898</v>
      </c>
      <c r="T10903" s="1" t="s">
        <v>11006</v>
      </c>
    </row>
    <row r="10904" customFormat="false" ht="12.75" hidden="false" customHeight="false" outlineLevel="0" collapsed="false">
      <c r="S10904" s="1" t="n">
        <v>10899</v>
      </c>
      <c r="T10904" s="1" t="s">
        <v>11007</v>
      </c>
    </row>
    <row r="10905" customFormat="false" ht="12.75" hidden="false" customHeight="false" outlineLevel="0" collapsed="false">
      <c r="S10905" s="1" t="n">
        <v>10900</v>
      </c>
      <c r="T10905" s="1" t="s">
        <v>11008</v>
      </c>
    </row>
    <row r="10906" customFormat="false" ht="12.75" hidden="false" customHeight="false" outlineLevel="0" collapsed="false">
      <c r="S10906" s="1" t="n">
        <v>10901</v>
      </c>
      <c r="T10906" s="1" t="s">
        <v>11009</v>
      </c>
    </row>
    <row r="10907" customFormat="false" ht="12.75" hidden="false" customHeight="false" outlineLevel="0" collapsed="false">
      <c r="S10907" s="1" t="n">
        <v>10902</v>
      </c>
      <c r="T10907" s="1" t="s">
        <v>11010</v>
      </c>
    </row>
    <row r="10908" customFormat="false" ht="12.75" hidden="false" customHeight="false" outlineLevel="0" collapsed="false">
      <c r="S10908" s="1" t="n">
        <v>10903</v>
      </c>
      <c r="T10908" s="1" t="s">
        <v>11011</v>
      </c>
    </row>
    <row r="10909" customFormat="false" ht="12.75" hidden="false" customHeight="false" outlineLevel="0" collapsed="false">
      <c r="S10909" s="1" t="n">
        <v>10904</v>
      </c>
      <c r="T10909" s="1" t="s">
        <v>11012</v>
      </c>
    </row>
    <row r="10910" customFormat="false" ht="12.75" hidden="false" customHeight="false" outlineLevel="0" collapsed="false">
      <c r="S10910" s="1" t="n">
        <v>10905</v>
      </c>
      <c r="T10910" s="1" t="s">
        <v>11013</v>
      </c>
    </row>
    <row r="10911" customFormat="false" ht="12.75" hidden="false" customHeight="false" outlineLevel="0" collapsed="false">
      <c r="S10911" s="1" t="n">
        <v>10906</v>
      </c>
      <c r="T10911" s="1" t="s">
        <v>11014</v>
      </c>
    </row>
    <row r="10912" customFormat="false" ht="12.75" hidden="false" customHeight="false" outlineLevel="0" collapsed="false">
      <c r="S10912" s="1" t="n">
        <v>10907</v>
      </c>
      <c r="T10912" s="1" t="s">
        <v>11015</v>
      </c>
    </row>
    <row r="10913" customFormat="false" ht="12.75" hidden="false" customHeight="false" outlineLevel="0" collapsed="false">
      <c r="S10913" s="1" t="n">
        <v>10908</v>
      </c>
      <c r="T10913" s="1" t="s">
        <v>11016</v>
      </c>
    </row>
    <row r="10914" customFormat="false" ht="12.75" hidden="false" customHeight="false" outlineLevel="0" collapsed="false">
      <c r="S10914" s="1" t="n">
        <v>10909</v>
      </c>
      <c r="T10914" s="1" t="s">
        <v>11017</v>
      </c>
    </row>
    <row r="10915" customFormat="false" ht="12.75" hidden="false" customHeight="false" outlineLevel="0" collapsed="false">
      <c r="S10915" s="1" t="n">
        <v>10910</v>
      </c>
      <c r="T10915" s="1" t="s">
        <v>11018</v>
      </c>
    </row>
    <row r="10916" customFormat="false" ht="12.75" hidden="false" customHeight="false" outlineLevel="0" collapsed="false">
      <c r="S10916" s="1" t="n">
        <v>10911</v>
      </c>
      <c r="T10916" s="1" t="s">
        <v>11019</v>
      </c>
    </row>
    <row r="10917" customFormat="false" ht="12.75" hidden="false" customHeight="false" outlineLevel="0" collapsed="false">
      <c r="S10917" s="1" t="n">
        <v>10912</v>
      </c>
      <c r="T10917" s="1" t="s">
        <v>11020</v>
      </c>
    </row>
    <row r="10918" customFormat="false" ht="12.75" hidden="false" customHeight="false" outlineLevel="0" collapsed="false">
      <c r="S10918" s="1" t="n">
        <v>10913</v>
      </c>
      <c r="T10918" s="1" t="s">
        <v>11021</v>
      </c>
    </row>
    <row r="10919" customFormat="false" ht="12.75" hidden="false" customHeight="false" outlineLevel="0" collapsed="false">
      <c r="S10919" s="1" t="n">
        <v>10914</v>
      </c>
      <c r="T10919" s="1" t="s">
        <v>11022</v>
      </c>
    </row>
    <row r="10920" customFormat="false" ht="12.75" hidden="false" customHeight="false" outlineLevel="0" collapsed="false">
      <c r="S10920" s="1" t="n">
        <v>10915</v>
      </c>
      <c r="T10920" s="1" t="s">
        <v>11023</v>
      </c>
    </row>
    <row r="10921" customFormat="false" ht="12.75" hidden="false" customHeight="false" outlineLevel="0" collapsed="false">
      <c r="S10921" s="1" t="n">
        <v>10916</v>
      </c>
      <c r="T10921" s="1" t="s">
        <v>11024</v>
      </c>
    </row>
    <row r="10922" customFormat="false" ht="12.75" hidden="false" customHeight="false" outlineLevel="0" collapsed="false">
      <c r="S10922" s="1" t="n">
        <v>10917</v>
      </c>
      <c r="T10922" s="1" t="s">
        <v>11025</v>
      </c>
    </row>
    <row r="10923" customFormat="false" ht="12.75" hidden="false" customHeight="false" outlineLevel="0" collapsed="false">
      <c r="S10923" s="1" t="n">
        <v>10918</v>
      </c>
      <c r="T10923" s="1" t="s">
        <v>11026</v>
      </c>
    </row>
    <row r="10924" customFormat="false" ht="12.75" hidden="false" customHeight="false" outlineLevel="0" collapsed="false">
      <c r="S10924" s="1" t="n">
        <v>10919</v>
      </c>
      <c r="T10924" s="1" t="s">
        <v>11027</v>
      </c>
    </row>
    <row r="10925" customFormat="false" ht="12.75" hidden="false" customHeight="false" outlineLevel="0" collapsed="false">
      <c r="S10925" s="1" t="n">
        <v>10920</v>
      </c>
      <c r="T10925" s="1" t="s">
        <v>11028</v>
      </c>
    </row>
    <row r="10926" customFormat="false" ht="12.75" hidden="false" customHeight="false" outlineLevel="0" collapsed="false">
      <c r="S10926" s="1" t="n">
        <v>10921</v>
      </c>
      <c r="T10926" s="1" t="s">
        <v>11029</v>
      </c>
    </row>
    <row r="10927" customFormat="false" ht="12.75" hidden="false" customHeight="false" outlineLevel="0" collapsed="false">
      <c r="S10927" s="1" t="n">
        <v>10922</v>
      </c>
      <c r="T10927" s="1" t="s">
        <v>11030</v>
      </c>
    </row>
    <row r="10928" customFormat="false" ht="12.75" hidden="false" customHeight="false" outlineLevel="0" collapsed="false">
      <c r="S10928" s="1" t="n">
        <v>10923</v>
      </c>
      <c r="T10928" s="1" t="s">
        <v>11031</v>
      </c>
    </row>
    <row r="10929" customFormat="false" ht="12.75" hidden="false" customHeight="false" outlineLevel="0" collapsed="false">
      <c r="S10929" s="1" t="n">
        <v>10924</v>
      </c>
      <c r="T10929" s="1" t="s">
        <v>11032</v>
      </c>
    </row>
    <row r="10930" customFormat="false" ht="12.75" hidden="false" customHeight="false" outlineLevel="0" collapsed="false">
      <c r="S10930" s="1" t="n">
        <v>10925</v>
      </c>
      <c r="T10930" s="1" t="s">
        <v>11033</v>
      </c>
    </row>
    <row r="10931" customFormat="false" ht="12.75" hidden="false" customHeight="false" outlineLevel="0" collapsed="false">
      <c r="S10931" s="1" t="n">
        <v>10926</v>
      </c>
      <c r="T10931" s="1" t="s">
        <v>11034</v>
      </c>
    </row>
    <row r="10932" customFormat="false" ht="12.75" hidden="false" customHeight="false" outlineLevel="0" collapsed="false">
      <c r="S10932" s="1" t="n">
        <v>10927</v>
      </c>
      <c r="T10932" s="1" t="s">
        <v>11035</v>
      </c>
    </row>
    <row r="10933" customFormat="false" ht="12.75" hidden="false" customHeight="false" outlineLevel="0" collapsed="false">
      <c r="S10933" s="1" t="n">
        <v>10928</v>
      </c>
      <c r="T10933" s="1" t="s">
        <v>11036</v>
      </c>
    </row>
    <row r="10934" customFormat="false" ht="12.75" hidden="false" customHeight="false" outlineLevel="0" collapsed="false">
      <c r="S10934" s="1" t="n">
        <v>10929</v>
      </c>
      <c r="T10934" s="1" t="s">
        <v>11037</v>
      </c>
    </row>
    <row r="10935" customFormat="false" ht="12.75" hidden="false" customHeight="false" outlineLevel="0" collapsed="false">
      <c r="S10935" s="1" t="n">
        <v>10930</v>
      </c>
      <c r="T10935" s="1" t="s">
        <v>11038</v>
      </c>
    </row>
    <row r="10936" customFormat="false" ht="12.75" hidden="false" customHeight="false" outlineLevel="0" collapsed="false">
      <c r="S10936" s="1" t="n">
        <v>10931</v>
      </c>
      <c r="T10936" s="1" t="s">
        <v>11039</v>
      </c>
    </row>
    <row r="10937" customFormat="false" ht="12.75" hidden="false" customHeight="false" outlineLevel="0" collapsed="false">
      <c r="S10937" s="1" t="n">
        <v>10932</v>
      </c>
      <c r="T10937" s="1" t="s">
        <v>11040</v>
      </c>
    </row>
    <row r="10938" customFormat="false" ht="12.75" hidden="false" customHeight="false" outlineLevel="0" collapsed="false">
      <c r="S10938" s="1" t="n">
        <v>10933</v>
      </c>
      <c r="T10938" s="1" t="s">
        <v>11041</v>
      </c>
    </row>
    <row r="10939" customFormat="false" ht="12.75" hidden="false" customHeight="false" outlineLevel="0" collapsed="false">
      <c r="S10939" s="1" t="n">
        <v>10934</v>
      </c>
      <c r="T10939" s="1" t="s">
        <v>11042</v>
      </c>
    </row>
    <row r="10940" customFormat="false" ht="12.75" hidden="false" customHeight="false" outlineLevel="0" collapsed="false">
      <c r="S10940" s="1" t="n">
        <v>10935</v>
      </c>
      <c r="T10940" s="1" t="s">
        <v>11043</v>
      </c>
    </row>
    <row r="10941" customFormat="false" ht="12.75" hidden="false" customHeight="false" outlineLevel="0" collapsed="false">
      <c r="S10941" s="1" t="n">
        <v>10936</v>
      </c>
      <c r="T10941" s="1" t="s">
        <v>11044</v>
      </c>
    </row>
    <row r="10942" customFormat="false" ht="12.75" hidden="false" customHeight="false" outlineLevel="0" collapsed="false">
      <c r="S10942" s="1" t="n">
        <v>10937</v>
      </c>
      <c r="T10942" s="1" t="s">
        <v>11045</v>
      </c>
    </row>
    <row r="10943" customFormat="false" ht="12.75" hidden="false" customHeight="false" outlineLevel="0" collapsed="false">
      <c r="S10943" s="1" t="n">
        <v>10938</v>
      </c>
      <c r="T10943" s="1" t="s">
        <v>11046</v>
      </c>
    </row>
    <row r="10944" customFormat="false" ht="12.75" hidden="false" customHeight="false" outlineLevel="0" collapsed="false">
      <c r="S10944" s="1" t="n">
        <v>10939</v>
      </c>
      <c r="T10944" s="1" t="s">
        <v>11047</v>
      </c>
    </row>
    <row r="10945" customFormat="false" ht="12.75" hidden="false" customHeight="false" outlineLevel="0" collapsed="false">
      <c r="S10945" s="1" t="n">
        <v>10940</v>
      </c>
      <c r="T10945" s="1" t="s">
        <v>11048</v>
      </c>
    </row>
    <row r="10946" customFormat="false" ht="12.75" hidden="false" customHeight="false" outlineLevel="0" collapsed="false">
      <c r="S10946" s="1" t="n">
        <v>10941</v>
      </c>
      <c r="T10946" s="1" t="s">
        <v>11049</v>
      </c>
    </row>
    <row r="10947" customFormat="false" ht="12.75" hidden="false" customHeight="false" outlineLevel="0" collapsed="false">
      <c r="S10947" s="1" t="n">
        <v>10942</v>
      </c>
      <c r="T10947" s="1" t="s">
        <v>11050</v>
      </c>
    </row>
    <row r="10948" customFormat="false" ht="12.75" hidden="false" customHeight="false" outlineLevel="0" collapsed="false">
      <c r="S10948" s="1" t="n">
        <v>10943</v>
      </c>
      <c r="T10948" s="1" t="s">
        <v>11051</v>
      </c>
    </row>
    <row r="10949" customFormat="false" ht="12.75" hidden="false" customHeight="false" outlineLevel="0" collapsed="false">
      <c r="S10949" s="1" t="n">
        <v>10944</v>
      </c>
      <c r="T10949" s="1" t="s">
        <v>11052</v>
      </c>
    </row>
    <row r="10950" customFormat="false" ht="12.75" hidden="false" customHeight="false" outlineLevel="0" collapsed="false">
      <c r="S10950" s="1" t="n">
        <v>10945</v>
      </c>
      <c r="T10950" s="1" t="s">
        <v>11053</v>
      </c>
    </row>
    <row r="10951" customFormat="false" ht="12.75" hidden="false" customHeight="false" outlineLevel="0" collapsed="false">
      <c r="S10951" s="1" t="n">
        <v>10946</v>
      </c>
      <c r="T10951" s="1" t="s">
        <v>11054</v>
      </c>
    </row>
    <row r="10952" customFormat="false" ht="12.75" hidden="false" customHeight="false" outlineLevel="0" collapsed="false">
      <c r="S10952" s="1" t="n">
        <v>10947</v>
      </c>
      <c r="T10952" s="1" t="s">
        <v>11055</v>
      </c>
    </row>
    <row r="10953" customFormat="false" ht="12.75" hidden="false" customHeight="false" outlineLevel="0" collapsed="false">
      <c r="S10953" s="1" t="n">
        <v>10948</v>
      </c>
      <c r="T10953" s="1" t="s">
        <v>11056</v>
      </c>
    </row>
    <row r="10954" customFormat="false" ht="12.75" hidden="false" customHeight="false" outlineLevel="0" collapsed="false">
      <c r="S10954" s="1" t="n">
        <v>10949</v>
      </c>
      <c r="T10954" s="1" t="s">
        <v>11057</v>
      </c>
    </row>
    <row r="10955" customFormat="false" ht="12.75" hidden="false" customHeight="false" outlineLevel="0" collapsed="false">
      <c r="S10955" s="1" t="n">
        <v>10950</v>
      </c>
      <c r="T10955" s="1" t="s">
        <v>11058</v>
      </c>
    </row>
    <row r="10956" customFormat="false" ht="12.75" hidden="false" customHeight="false" outlineLevel="0" collapsed="false">
      <c r="S10956" s="1" t="n">
        <v>10951</v>
      </c>
      <c r="T10956" s="1" t="s">
        <v>11059</v>
      </c>
    </row>
    <row r="10957" customFormat="false" ht="12.75" hidden="false" customHeight="false" outlineLevel="0" collapsed="false">
      <c r="S10957" s="1" t="n">
        <v>10952</v>
      </c>
      <c r="T10957" s="1" t="s">
        <v>11060</v>
      </c>
    </row>
    <row r="10958" customFormat="false" ht="12.75" hidden="false" customHeight="false" outlineLevel="0" collapsed="false">
      <c r="S10958" s="1" t="n">
        <v>10953</v>
      </c>
      <c r="T10958" s="1" t="s">
        <v>11061</v>
      </c>
    </row>
    <row r="10959" customFormat="false" ht="12.75" hidden="false" customHeight="false" outlineLevel="0" collapsed="false">
      <c r="S10959" s="1" t="n">
        <v>10954</v>
      </c>
      <c r="T10959" s="1" t="s">
        <v>11062</v>
      </c>
    </row>
    <row r="10960" customFormat="false" ht="12.75" hidden="false" customHeight="false" outlineLevel="0" collapsed="false">
      <c r="S10960" s="1" t="n">
        <v>10955</v>
      </c>
      <c r="T10960" s="1" t="s">
        <v>11063</v>
      </c>
    </row>
    <row r="10961" customFormat="false" ht="12.75" hidden="false" customHeight="false" outlineLevel="0" collapsed="false">
      <c r="S10961" s="1" t="n">
        <v>10956</v>
      </c>
      <c r="T10961" s="1" t="s">
        <v>11064</v>
      </c>
    </row>
    <row r="10962" customFormat="false" ht="12.75" hidden="false" customHeight="false" outlineLevel="0" collapsed="false">
      <c r="S10962" s="1" t="n">
        <v>10957</v>
      </c>
      <c r="T10962" s="1" t="s">
        <v>11065</v>
      </c>
    </row>
    <row r="10963" customFormat="false" ht="12.75" hidden="false" customHeight="false" outlineLevel="0" collapsed="false">
      <c r="S10963" s="1" t="n">
        <v>10958</v>
      </c>
      <c r="T10963" s="1" t="s">
        <v>11066</v>
      </c>
    </row>
    <row r="10964" customFormat="false" ht="12.75" hidden="false" customHeight="false" outlineLevel="0" collapsed="false">
      <c r="S10964" s="1" t="n">
        <v>10959</v>
      </c>
      <c r="T10964" s="1" t="s">
        <v>11067</v>
      </c>
    </row>
    <row r="10965" customFormat="false" ht="12.75" hidden="false" customHeight="false" outlineLevel="0" collapsed="false">
      <c r="S10965" s="1" t="n">
        <v>10960</v>
      </c>
      <c r="T10965" s="1" t="s">
        <v>11068</v>
      </c>
    </row>
    <row r="10966" customFormat="false" ht="12.75" hidden="false" customHeight="false" outlineLevel="0" collapsed="false">
      <c r="S10966" s="1" t="n">
        <v>10961</v>
      </c>
      <c r="T10966" s="1" t="s">
        <v>11069</v>
      </c>
    </row>
    <row r="10967" customFormat="false" ht="12.75" hidden="false" customHeight="false" outlineLevel="0" collapsed="false">
      <c r="S10967" s="1" t="n">
        <v>10962</v>
      </c>
      <c r="T10967" s="1" t="s">
        <v>11070</v>
      </c>
    </row>
    <row r="10968" customFormat="false" ht="12.75" hidden="false" customHeight="false" outlineLevel="0" collapsed="false">
      <c r="S10968" s="1" t="n">
        <v>10963</v>
      </c>
      <c r="T10968" s="1" t="s">
        <v>11071</v>
      </c>
    </row>
    <row r="10969" customFormat="false" ht="12.75" hidden="false" customHeight="false" outlineLevel="0" collapsed="false">
      <c r="S10969" s="1" t="n">
        <v>10964</v>
      </c>
      <c r="T10969" s="1" t="s">
        <v>11072</v>
      </c>
    </row>
    <row r="10970" customFormat="false" ht="12.75" hidden="false" customHeight="false" outlineLevel="0" collapsed="false">
      <c r="S10970" s="1" t="n">
        <v>10965</v>
      </c>
      <c r="T10970" s="1" t="s">
        <v>11073</v>
      </c>
    </row>
    <row r="10971" customFormat="false" ht="12.75" hidden="false" customHeight="false" outlineLevel="0" collapsed="false">
      <c r="S10971" s="1" t="n">
        <v>10966</v>
      </c>
      <c r="T10971" s="1" t="s">
        <v>11074</v>
      </c>
    </row>
    <row r="10972" customFormat="false" ht="12.75" hidden="false" customHeight="false" outlineLevel="0" collapsed="false">
      <c r="S10972" s="1" t="n">
        <v>10967</v>
      </c>
      <c r="T10972" s="1" t="s">
        <v>11075</v>
      </c>
    </row>
    <row r="10973" customFormat="false" ht="12.75" hidden="false" customHeight="false" outlineLevel="0" collapsed="false">
      <c r="S10973" s="1" t="n">
        <v>10968</v>
      </c>
      <c r="T10973" s="1" t="s">
        <v>11076</v>
      </c>
    </row>
    <row r="10974" customFormat="false" ht="12.75" hidden="false" customHeight="false" outlineLevel="0" collapsed="false">
      <c r="S10974" s="1" t="n">
        <v>10969</v>
      </c>
      <c r="T10974" s="1" t="s">
        <v>11077</v>
      </c>
    </row>
    <row r="10975" customFormat="false" ht="12.75" hidden="false" customHeight="false" outlineLevel="0" collapsed="false">
      <c r="S10975" s="1" t="n">
        <v>10970</v>
      </c>
      <c r="T10975" s="1" t="s">
        <v>11078</v>
      </c>
    </row>
    <row r="10976" customFormat="false" ht="12.75" hidden="false" customHeight="false" outlineLevel="0" collapsed="false">
      <c r="S10976" s="1" t="n">
        <v>10971</v>
      </c>
      <c r="T10976" s="1" t="s">
        <v>11079</v>
      </c>
    </row>
    <row r="10977" customFormat="false" ht="12.75" hidden="false" customHeight="false" outlineLevel="0" collapsed="false">
      <c r="S10977" s="1" t="n">
        <v>10972</v>
      </c>
      <c r="T10977" s="1" t="s">
        <v>11080</v>
      </c>
    </row>
    <row r="10978" customFormat="false" ht="12.75" hidden="false" customHeight="false" outlineLevel="0" collapsed="false">
      <c r="S10978" s="1" t="n">
        <v>10973</v>
      </c>
      <c r="T10978" s="1" t="s">
        <v>11081</v>
      </c>
    </row>
    <row r="10979" customFormat="false" ht="12.75" hidden="false" customHeight="false" outlineLevel="0" collapsed="false">
      <c r="S10979" s="1" t="n">
        <v>10974</v>
      </c>
      <c r="T10979" s="1" t="s">
        <v>11082</v>
      </c>
    </row>
    <row r="10980" customFormat="false" ht="12.75" hidden="false" customHeight="false" outlineLevel="0" collapsed="false">
      <c r="S10980" s="1" t="n">
        <v>10975</v>
      </c>
      <c r="T10980" s="1" t="s">
        <v>11083</v>
      </c>
    </row>
    <row r="10981" customFormat="false" ht="12.75" hidden="false" customHeight="false" outlineLevel="0" collapsed="false">
      <c r="S10981" s="1" t="n">
        <v>10976</v>
      </c>
      <c r="T10981" s="1" t="s">
        <v>11084</v>
      </c>
    </row>
    <row r="10982" customFormat="false" ht="12.75" hidden="false" customHeight="false" outlineLevel="0" collapsed="false">
      <c r="S10982" s="1" t="n">
        <v>10977</v>
      </c>
      <c r="T10982" s="1" t="s">
        <v>11085</v>
      </c>
    </row>
    <row r="10983" customFormat="false" ht="12.75" hidden="false" customHeight="false" outlineLevel="0" collapsed="false">
      <c r="S10983" s="1" t="n">
        <v>10978</v>
      </c>
      <c r="T10983" s="1" t="s">
        <v>11086</v>
      </c>
    </row>
    <row r="10984" customFormat="false" ht="12.75" hidden="false" customHeight="false" outlineLevel="0" collapsed="false">
      <c r="S10984" s="1" t="n">
        <v>10979</v>
      </c>
      <c r="T10984" s="1" t="s">
        <v>11087</v>
      </c>
    </row>
    <row r="10985" customFormat="false" ht="12.75" hidden="false" customHeight="false" outlineLevel="0" collapsed="false">
      <c r="S10985" s="1" t="n">
        <v>10980</v>
      </c>
      <c r="T10985" s="1" t="s">
        <v>11088</v>
      </c>
    </row>
    <row r="10986" customFormat="false" ht="12.75" hidden="false" customHeight="false" outlineLevel="0" collapsed="false">
      <c r="S10986" s="1" t="n">
        <v>10981</v>
      </c>
      <c r="T10986" s="1" t="s">
        <v>11089</v>
      </c>
    </row>
    <row r="10987" customFormat="false" ht="12.75" hidden="false" customHeight="false" outlineLevel="0" collapsed="false">
      <c r="S10987" s="1" t="n">
        <v>10982</v>
      </c>
      <c r="T10987" s="1" t="s">
        <v>11090</v>
      </c>
    </row>
    <row r="10988" customFormat="false" ht="12.75" hidden="false" customHeight="false" outlineLevel="0" collapsed="false">
      <c r="S10988" s="1" t="n">
        <v>10983</v>
      </c>
      <c r="T10988" s="1" t="s">
        <v>11091</v>
      </c>
    </row>
    <row r="10989" customFormat="false" ht="12.75" hidden="false" customHeight="false" outlineLevel="0" collapsed="false">
      <c r="S10989" s="1" t="n">
        <v>10984</v>
      </c>
      <c r="T10989" s="1" t="s">
        <v>11092</v>
      </c>
    </row>
    <row r="10990" customFormat="false" ht="12.75" hidden="false" customHeight="false" outlineLevel="0" collapsed="false">
      <c r="S10990" s="1" t="n">
        <v>10985</v>
      </c>
      <c r="T10990" s="1" t="s">
        <v>11093</v>
      </c>
    </row>
    <row r="10991" customFormat="false" ht="12.75" hidden="false" customHeight="false" outlineLevel="0" collapsed="false">
      <c r="S10991" s="1" t="n">
        <v>10986</v>
      </c>
      <c r="T10991" s="1" t="s">
        <v>11094</v>
      </c>
    </row>
    <row r="10992" customFormat="false" ht="12.75" hidden="false" customHeight="false" outlineLevel="0" collapsed="false">
      <c r="S10992" s="1" t="n">
        <v>10987</v>
      </c>
      <c r="T10992" s="1" t="s">
        <v>11095</v>
      </c>
    </row>
    <row r="10993" customFormat="false" ht="12.75" hidden="false" customHeight="false" outlineLevel="0" collapsed="false">
      <c r="S10993" s="1" t="n">
        <v>10988</v>
      </c>
      <c r="T10993" s="1" t="s">
        <v>11096</v>
      </c>
    </row>
    <row r="10994" customFormat="false" ht="12.75" hidden="false" customHeight="false" outlineLevel="0" collapsed="false">
      <c r="S10994" s="1" t="n">
        <v>10989</v>
      </c>
      <c r="T10994" s="1" t="s">
        <v>11097</v>
      </c>
    </row>
    <row r="10995" customFormat="false" ht="12.75" hidden="false" customHeight="false" outlineLevel="0" collapsed="false">
      <c r="S10995" s="1" t="n">
        <v>10990</v>
      </c>
      <c r="T10995" s="1" t="s">
        <v>11098</v>
      </c>
    </row>
    <row r="10996" customFormat="false" ht="12.75" hidden="false" customHeight="false" outlineLevel="0" collapsed="false">
      <c r="S10996" s="1" t="n">
        <v>10991</v>
      </c>
      <c r="T10996" s="1" t="s">
        <v>11099</v>
      </c>
    </row>
    <row r="10997" customFormat="false" ht="12.75" hidden="false" customHeight="false" outlineLevel="0" collapsed="false">
      <c r="S10997" s="1" t="n">
        <v>10992</v>
      </c>
      <c r="T10997" s="1" t="s">
        <v>11100</v>
      </c>
    </row>
    <row r="10998" customFormat="false" ht="12.75" hidden="false" customHeight="false" outlineLevel="0" collapsed="false">
      <c r="S10998" s="1" t="n">
        <v>10993</v>
      </c>
      <c r="T10998" s="1" t="s">
        <v>11101</v>
      </c>
    </row>
    <row r="10999" customFormat="false" ht="12.75" hidden="false" customHeight="false" outlineLevel="0" collapsed="false">
      <c r="S10999" s="1" t="n">
        <v>10994</v>
      </c>
      <c r="T10999" s="1" t="s">
        <v>11102</v>
      </c>
    </row>
    <row r="11000" customFormat="false" ht="12.75" hidden="false" customHeight="false" outlineLevel="0" collapsed="false">
      <c r="S11000" s="1" t="n">
        <v>10995</v>
      </c>
      <c r="T11000" s="1" t="s">
        <v>11103</v>
      </c>
    </row>
    <row r="11001" customFormat="false" ht="12.75" hidden="false" customHeight="false" outlineLevel="0" collapsed="false">
      <c r="S11001" s="1" t="n">
        <v>10996</v>
      </c>
      <c r="T11001" s="1" t="s">
        <v>11104</v>
      </c>
    </row>
    <row r="11002" customFormat="false" ht="12.75" hidden="false" customHeight="false" outlineLevel="0" collapsed="false">
      <c r="S11002" s="1" t="n">
        <v>10997</v>
      </c>
      <c r="T11002" s="1" t="s">
        <v>11105</v>
      </c>
    </row>
    <row r="11003" customFormat="false" ht="12.75" hidden="false" customHeight="false" outlineLevel="0" collapsed="false">
      <c r="S11003" s="1" t="n">
        <v>10998</v>
      </c>
      <c r="T11003" s="1" t="s">
        <v>11106</v>
      </c>
    </row>
    <row r="11004" customFormat="false" ht="12.75" hidden="false" customHeight="false" outlineLevel="0" collapsed="false">
      <c r="S11004" s="1" t="n">
        <v>10999</v>
      </c>
      <c r="T11004" s="1" t="s">
        <v>11107</v>
      </c>
    </row>
    <row r="11005" customFormat="false" ht="12.75" hidden="false" customHeight="false" outlineLevel="0" collapsed="false">
      <c r="S11005" s="1" t="n">
        <v>11000</v>
      </c>
      <c r="T11005" s="1" t="s">
        <v>11108</v>
      </c>
    </row>
    <row r="11006" customFormat="false" ht="12.75" hidden="false" customHeight="false" outlineLevel="0" collapsed="false">
      <c r="S11006" s="1" t="n">
        <v>11001</v>
      </c>
      <c r="T11006" s="1" t="s">
        <v>11109</v>
      </c>
    </row>
    <row r="11007" customFormat="false" ht="12.75" hidden="false" customHeight="false" outlineLevel="0" collapsed="false">
      <c r="S11007" s="1" t="n">
        <v>11002</v>
      </c>
      <c r="T11007" s="1" t="s">
        <v>11110</v>
      </c>
    </row>
    <row r="11008" customFormat="false" ht="12.75" hidden="false" customHeight="false" outlineLevel="0" collapsed="false">
      <c r="S11008" s="1" t="n">
        <v>11003</v>
      </c>
      <c r="T11008" s="1" t="s">
        <v>11111</v>
      </c>
    </row>
    <row r="11009" customFormat="false" ht="12.75" hidden="false" customHeight="false" outlineLevel="0" collapsed="false">
      <c r="S11009" s="1" t="n">
        <v>11004</v>
      </c>
      <c r="T11009" s="1" t="s">
        <v>11112</v>
      </c>
    </row>
    <row r="11010" customFormat="false" ht="12.75" hidden="false" customHeight="false" outlineLevel="0" collapsed="false">
      <c r="S11010" s="1" t="n">
        <v>11005</v>
      </c>
      <c r="T11010" s="1" t="s">
        <v>11113</v>
      </c>
    </row>
    <row r="11011" customFormat="false" ht="12.75" hidden="false" customHeight="false" outlineLevel="0" collapsed="false">
      <c r="S11011" s="1" t="n">
        <v>11006</v>
      </c>
      <c r="T11011" s="1" t="s">
        <v>11114</v>
      </c>
    </row>
    <row r="11012" customFormat="false" ht="12.75" hidden="false" customHeight="false" outlineLevel="0" collapsed="false">
      <c r="S11012" s="1" t="n">
        <v>11007</v>
      </c>
      <c r="T11012" s="1" t="s">
        <v>11115</v>
      </c>
    </row>
    <row r="11013" customFormat="false" ht="12.75" hidden="false" customHeight="false" outlineLevel="0" collapsed="false">
      <c r="S11013" s="1" t="n">
        <v>11008</v>
      </c>
      <c r="T11013" s="1" t="s">
        <v>11116</v>
      </c>
    </row>
    <row r="11014" customFormat="false" ht="12.75" hidden="false" customHeight="false" outlineLevel="0" collapsed="false">
      <c r="S11014" s="1" t="n">
        <v>11009</v>
      </c>
      <c r="T11014" s="1" t="s">
        <v>11117</v>
      </c>
    </row>
    <row r="11015" customFormat="false" ht="12.75" hidden="false" customHeight="false" outlineLevel="0" collapsed="false">
      <c r="S11015" s="1" t="n">
        <v>11010</v>
      </c>
      <c r="T11015" s="1" t="s">
        <v>11118</v>
      </c>
    </row>
    <row r="11016" customFormat="false" ht="12.75" hidden="false" customHeight="false" outlineLevel="0" collapsed="false">
      <c r="S11016" s="1" t="n">
        <v>11011</v>
      </c>
      <c r="T11016" s="1" t="s">
        <v>11119</v>
      </c>
    </row>
    <row r="11017" customFormat="false" ht="12.75" hidden="false" customHeight="false" outlineLevel="0" collapsed="false">
      <c r="S11017" s="1" t="n">
        <v>11012</v>
      </c>
      <c r="T11017" s="1" t="s">
        <v>11120</v>
      </c>
    </row>
    <row r="11018" customFormat="false" ht="12.75" hidden="false" customHeight="false" outlineLevel="0" collapsed="false">
      <c r="S11018" s="1" t="n">
        <v>11013</v>
      </c>
      <c r="T11018" s="1" t="s">
        <v>11121</v>
      </c>
    </row>
    <row r="11019" customFormat="false" ht="12.75" hidden="false" customHeight="false" outlineLevel="0" collapsed="false">
      <c r="S11019" s="1" t="n">
        <v>11014</v>
      </c>
      <c r="T11019" s="1" t="s">
        <v>11122</v>
      </c>
    </row>
    <row r="11020" customFormat="false" ht="12.75" hidden="false" customHeight="false" outlineLevel="0" collapsed="false">
      <c r="S11020" s="1" t="n">
        <v>11015</v>
      </c>
      <c r="T11020" s="1" t="s">
        <v>11123</v>
      </c>
    </row>
    <row r="11021" customFormat="false" ht="12.75" hidden="false" customHeight="false" outlineLevel="0" collapsed="false">
      <c r="S11021" s="1" t="n">
        <v>11016</v>
      </c>
      <c r="T11021" s="1" t="s">
        <v>11124</v>
      </c>
    </row>
    <row r="11022" customFormat="false" ht="12.75" hidden="false" customHeight="false" outlineLevel="0" collapsed="false">
      <c r="S11022" s="1" t="n">
        <v>11017</v>
      </c>
      <c r="T11022" s="1" t="s">
        <v>11125</v>
      </c>
    </row>
    <row r="11023" customFormat="false" ht="12.75" hidden="false" customHeight="false" outlineLevel="0" collapsed="false">
      <c r="S11023" s="1" t="n">
        <v>11018</v>
      </c>
      <c r="T11023" s="1" t="s">
        <v>11126</v>
      </c>
    </row>
    <row r="11024" customFormat="false" ht="12.75" hidden="false" customHeight="false" outlineLevel="0" collapsed="false">
      <c r="S11024" s="1" t="n">
        <v>11019</v>
      </c>
      <c r="T11024" s="1" t="s">
        <v>11127</v>
      </c>
    </row>
    <row r="11025" customFormat="false" ht="12.75" hidden="false" customHeight="false" outlineLevel="0" collapsed="false">
      <c r="S11025" s="1" t="n">
        <v>11020</v>
      </c>
      <c r="T11025" s="1" t="s">
        <v>11128</v>
      </c>
    </row>
    <row r="11026" customFormat="false" ht="12.75" hidden="false" customHeight="false" outlineLevel="0" collapsed="false">
      <c r="S11026" s="1" t="n">
        <v>11021</v>
      </c>
      <c r="T11026" s="1" t="s">
        <v>11129</v>
      </c>
    </row>
    <row r="11027" customFormat="false" ht="12.75" hidden="false" customHeight="false" outlineLevel="0" collapsed="false">
      <c r="S11027" s="1" t="n">
        <v>11022</v>
      </c>
      <c r="T11027" s="1" t="s">
        <v>11130</v>
      </c>
    </row>
    <row r="11028" customFormat="false" ht="12.75" hidden="false" customHeight="false" outlineLevel="0" collapsed="false">
      <c r="S11028" s="1" t="n">
        <v>11023</v>
      </c>
      <c r="T11028" s="1" t="s">
        <v>11131</v>
      </c>
    </row>
    <row r="11029" customFormat="false" ht="12.75" hidden="false" customHeight="false" outlineLevel="0" collapsed="false">
      <c r="S11029" s="1" t="n">
        <v>11024</v>
      </c>
      <c r="T11029" s="1" t="s">
        <v>11132</v>
      </c>
    </row>
    <row r="11030" customFormat="false" ht="12.75" hidden="false" customHeight="false" outlineLevel="0" collapsed="false">
      <c r="S11030" s="1" t="n">
        <v>11025</v>
      </c>
      <c r="T11030" s="1" t="s">
        <v>11133</v>
      </c>
    </row>
    <row r="11031" customFormat="false" ht="12.75" hidden="false" customHeight="false" outlineLevel="0" collapsed="false">
      <c r="S11031" s="1" t="n">
        <v>11026</v>
      </c>
      <c r="T11031" s="1" t="s">
        <v>11134</v>
      </c>
    </row>
    <row r="11032" customFormat="false" ht="12.75" hidden="false" customHeight="false" outlineLevel="0" collapsed="false">
      <c r="S11032" s="1" t="n">
        <v>11027</v>
      </c>
      <c r="T11032" s="1" t="s">
        <v>11135</v>
      </c>
    </row>
    <row r="11033" customFormat="false" ht="12.75" hidden="false" customHeight="false" outlineLevel="0" collapsed="false">
      <c r="S11033" s="1" t="n">
        <v>11028</v>
      </c>
      <c r="T11033" s="1" t="s">
        <v>11136</v>
      </c>
    </row>
    <row r="11034" customFormat="false" ht="12.75" hidden="false" customHeight="false" outlineLevel="0" collapsed="false">
      <c r="S11034" s="1" t="n">
        <v>11029</v>
      </c>
      <c r="T11034" s="1" t="s">
        <v>11137</v>
      </c>
    </row>
    <row r="11035" customFormat="false" ht="12.75" hidden="false" customHeight="false" outlineLevel="0" collapsed="false">
      <c r="S11035" s="1" t="n">
        <v>11030</v>
      </c>
      <c r="T11035" s="1" t="s">
        <v>11138</v>
      </c>
    </row>
    <row r="11036" customFormat="false" ht="12.75" hidden="false" customHeight="false" outlineLevel="0" collapsed="false">
      <c r="S11036" s="1" t="n">
        <v>11031</v>
      </c>
      <c r="T11036" s="1" t="s">
        <v>11139</v>
      </c>
    </row>
    <row r="11037" customFormat="false" ht="12.75" hidden="false" customHeight="false" outlineLevel="0" collapsed="false">
      <c r="S11037" s="1" t="n">
        <v>11032</v>
      </c>
      <c r="T11037" s="1" t="s">
        <v>11140</v>
      </c>
    </row>
    <row r="11038" customFormat="false" ht="12.75" hidden="false" customHeight="false" outlineLevel="0" collapsed="false">
      <c r="S11038" s="1" t="n">
        <v>11033</v>
      </c>
      <c r="T11038" s="1" t="s">
        <v>11141</v>
      </c>
    </row>
    <row r="11039" customFormat="false" ht="12.75" hidden="false" customHeight="false" outlineLevel="0" collapsed="false">
      <c r="S11039" s="1" t="n">
        <v>11034</v>
      </c>
      <c r="T11039" s="1" t="s">
        <v>11142</v>
      </c>
    </row>
    <row r="11040" customFormat="false" ht="12.75" hidden="false" customHeight="false" outlineLevel="0" collapsed="false">
      <c r="S11040" s="1" t="n">
        <v>11035</v>
      </c>
      <c r="T11040" s="1" t="s">
        <v>11143</v>
      </c>
    </row>
    <row r="11041" customFormat="false" ht="12.75" hidden="false" customHeight="false" outlineLevel="0" collapsed="false">
      <c r="S11041" s="1" t="n">
        <v>11036</v>
      </c>
      <c r="T11041" s="1" t="s">
        <v>11144</v>
      </c>
    </row>
    <row r="11042" customFormat="false" ht="12.75" hidden="false" customHeight="false" outlineLevel="0" collapsed="false">
      <c r="S11042" s="1" t="n">
        <v>11037</v>
      </c>
      <c r="T11042" s="1" t="s">
        <v>11145</v>
      </c>
    </row>
    <row r="11043" customFormat="false" ht="12.75" hidden="false" customHeight="false" outlineLevel="0" collapsed="false">
      <c r="S11043" s="1" t="n">
        <v>11038</v>
      </c>
      <c r="T11043" s="1" t="s">
        <v>11146</v>
      </c>
    </row>
    <row r="11044" customFormat="false" ht="12.75" hidden="false" customHeight="false" outlineLevel="0" collapsed="false">
      <c r="S11044" s="1" t="n">
        <v>11039</v>
      </c>
      <c r="T11044" s="1" t="s">
        <v>11147</v>
      </c>
    </row>
    <row r="11045" customFormat="false" ht="12.75" hidden="false" customHeight="false" outlineLevel="0" collapsed="false">
      <c r="S11045" s="1" t="n">
        <v>11040</v>
      </c>
      <c r="T11045" s="1" t="s">
        <v>11148</v>
      </c>
    </row>
    <row r="11046" customFormat="false" ht="12.75" hidden="false" customHeight="false" outlineLevel="0" collapsed="false">
      <c r="S11046" s="1" t="n">
        <v>11041</v>
      </c>
      <c r="T11046" s="1" t="s">
        <v>11149</v>
      </c>
    </row>
    <row r="11047" customFormat="false" ht="12.75" hidden="false" customHeight="false" outlineLevel="0" collapsed="false">
      <c r="S11047" s="1" t="n">
        <v>11042</v>
      </c>
      <c r="T11047" s="1" t="s">
        <v>11150</v>
      </c>
    </row>
    <row r="11048" customFormat="false" ht="12.75" hidden="false" customHeight="false" outlineLevel="0" collapsed="false">
      <c r="S11048" s="1" t="n">
        <v>11043</v>
      </c>
      <c r="T11048" s="1" t="s">
        <v>11151</v>
      </c>
    </row>
    <row r="11049" customFormat="false" ht="12.75" hidden="false" customHeight="false" outlineLevel="0" collapsed="false">
      <c r="S11049" s="1" t="n">
        <v>11044</v>
      </c>
      <c r="T11049" s="1" t="s">
        <v>11152</v>
      </c>
    </row>
    <row r="11050" customFormat="false" ht="12.75" hidden="false" customHeight="false" outlineLevel="0" collapsed="false">
      <c r="S11050" s="1" t="n">
        <v>11045</v>
      </c>
      <c r="T11050" s="1" t="s">
        <v>11153</v>
      </c>
    </row>
    <row r="11051" customFormat="false" ht="12.75" hidden="false" customHeight="false" outlineLevel="0" collapsed="false">
      <c r="S11051" s="1" t="n">
        <v>11046</v>
      </c>
      <c r="T11051" s="1" t="s">
        <v>11154</v>
      </c>
    </row>
    <row r="11052" customFormat="false" ht="12.75" hidden="false" customHeight="false" outlineLevel="0" collapsed="false">
      <c r="S11052" s="1" t="n">
        <v>11047</v>
      </c>
      <c r="T11052" s="1" t="s">
        <v>11155</v>
      </c>
    </row>
    <row r="11053" customFormat="false" ht="12.75" hidden="false" customHeight="false" outlineLevel="0" collapsed="false">
      <c r="S11053" s="1" t="n">
        <v>11048</v>
      </c>
      <c r="T11053" s="1" t="s">
        <v>11156</v>
      </c>
    </row>
    <row r="11054" customFormat="false" ht="12.75" hidden="false" customHeight="false" outlineLevel="0" collapsed="false">
      <c r="S11054" s="1" t="n">
        <v>11049</v>
      </c>
      <c r="T11054" s="1" t="s">
        <v>11157</v>
      </c>
    </row>
    <row r="11055" customFormat="false" ht="12.75" hidden="false" customHeight="false" outlineLevel="0" collapsed="false">
      <c r="S11055" s="1" t="n">
        <v>11050</v>
      </c>
      <c r="T11055" s="1" t="s">
        <v>11158</v>
      </c>
    </row>
    <row r="11056" customFormat="false" ht="12.75" hidden="false" customHeight="false" outlineLevel="0" collapsed="false">
      <c r="S11056" s="1" t="n">
        <v>11051</v>
      </c>
      <c r="T11056" s="1" t="s">
        <v>11159</v>
      </c>
    </row>
    <row r="11057" customFormat="false" ht="12.75" hidden="false" customHeight="false" outlineLevel="0" collapsed="false">
      <c r="S11057" s="1" t="n">
        <v>11052</v>
      </c>
      <c r="T11057" s="1" t="s">
        <v>11160</v>
      </c>
    </row>
    <row r="11058" customFormat="false" ht="12.75" hidden="false" customHeight="false" outlineLevel="0" collapsed="false">
      <c r="S11058" s="1" t="n">
        <v>11053</v>
      </c>
      <c r="T11058" s="1" t="s">
        <v>11161</v>
      </c>
    </row>
    <row r="11059" customFormat="false" ht="12.75" hidden="false" customHeight="false" outlineLevel="0" collapsed="false">
      <c r="S11059" s="1" t="n">
        <v>11054</v>
      </c>
      <c r="T11059" s="1" t="s">
        <v>11162</v>
      </c>
    </row>
    <row r="11060" customFormat="false" ht="12.75" hidden="false" customHeight="false" outlineLevel="0" collapsed="false">
      <c r="S11060" s="1" t="n">
        <v>11055</v>
      </c>
      <c r="T11060" s="1" t="s">
        <v>11163</v>
      </c>
    </row>
    <row r="11061" customFormat="false" ht="12.75" hidden="false" customHeight="false" outlineLevel="0" collapsed="false">
      <c r="S11061" s="1" t="n">
        <v>11056</v>
      </c>
      <c r="T11061" s="1" t="s">
        <v>11164</v>
      </c>
    </row>
    <row r="11062" customFormat="false" ht="12.75" hidden="false" customHeight="false" outlineLevel="0" collapsed="false">
      <c r="S11062" s="1" t="n">
        <v>11057</v>
      </c>
      <c r="T11062" s="1" t="s">
        <v>11165</v>
      </c>
    </row>
    <row r="11063" customFormat="false" ht="12.75" hidden="false" customHeight="false" outlineLevel="0" collapsed="false">
      <c r="S11063" s="1" t="n">
        <v>11058</v>
      </c>
      <c r="T11063" s="1" t="s">
        <v>11166</v>
      </c>
    </row>
    <row r="11064" customFormat="false" ht="12.75" hidden="false" customHeight="false" outlineLevel="0" collapsed="false">
      <c r="S11064" s="1" t="n">
        <v>11059</v>
      </c>
      <c r="T11064" s="1" t="s">
        <v>11167</v>
      </c>
    </row>
    <row r="11065" customFormat="false" ht="12.75" hidden="false" customHeight="false" outlineLevel="0" collapsed="false">
      <c r="S11065" s="1" t="n">
        <v>11060</v>
      </c>
      <c r="T11065" s="1" t="s">
        <v>11168</v>
      </c>
    </row>
    <row r="11066" customFormat="false" ht="12.75" hidden="false" customHeight="false" outlineLevel="0" collapsed="false">
      <c r="S11066" s="1" t="n">
        <v>11061</v>
      </c>
      <c r="T11066" s="1" t="s">
        <v>11169</v>
      </c>
    </row>
    <row r="11067" customFormat="false" ht="12.75" hidden="false" customHeight="false" outlineLevel="0" collapsed="false">
      <c r="S11067" s="1" t="n">
        <v>11062</v>
      </c>
      <c r="T11067" s="1" t="s">
        <v>11170</v>
      </c>
    </row>
    <row r="11068" customFormat="false" ht="12.75" hidden="false" customHeight="false" outlineLevel="0" collapsed="false">
      <c r="S11068" s="1" t="n">
        <v>11063</v>
      </c>
      <c r="T11068" s="1" t="s">
        <v>11171</v>
      </c>
    </row>
    <row r="11069" customFormat="false" ht="12.75" hidden="false" customHeight="false" outlineLevel="0" collapsed="false">
      <c r="S11069" s="1" t="n">
        <v>11064</v>
      </c>
      <c r="T11069" s="1" t="s">
        <v>11172</v>
      </c>
    </row>
    <row r="11070" customFormat="false" ht="12.75" hidden="false" customHeight="false" outlineLevel="0" collapsed="false">
      <c r="S11070" s="1" t="n">
        <v>11065</v>
      </c>
      <c r="T11070" s="1" t="s">
        <v>11173</v>
      </c>
    </row>
    <row r="11071" customFormat="false" ht="12.75" hidden="false" customHeight="false" outlineLevel="0" collapsed="false">
      <c r="S11071" s="1" t="n">
        <v>11066</v>
      </c>
      <c r="T11071" s="1" t="s">
        <v>11174</v>
      </c>
    </row>
    <row r="11072" customFormat="false" ht="12.75" hidden="false" customHeight="false" outlineLevel="0" collapsed="false">
      <c r="S11072" s="1" t="n">
        <v>11067</v>
      </c>
      <c r="T11072" s="1" t="s">
        <v>11175</v>
      </c>
    </row>
    <row r="11073" customFormat="false" ht="12.75" hidden="false" customHeight="false" outlineLevel="0" collapsed="false">
      <c r="S11073" s="1" t="n">
        <v>11068</v>
      </c>
      <c r="T11073" s="1" t="s">
        <v>11176</v>
      </c>
    </row>
    <row r="11074" customFormat="false" ht="12.75" hidden="false" customHeight="false" outlineLevel="0" collapsed="false">
      <c r="S11074" s="1" t="n">
        <v>11069</v>
      </c>
      <c r="T11074" s="1" t="s">
        <v>11177</v>
      </c>
    </row>
    <row r="11075" customFormat="false" ht="12.75" hidden="false" customHeight="false" outlineLevel="0" collapsed="false">
      <c r="S11075" s="1" t="n">
        <v>11070</v>
      </c>
      <c r="T11075" s="1" t="s">
        <v>11178</v>
      </c>
    </row>
    <row r="11076" customFormat="false" ht="12.75" hidden="false" customHeight="false" outlineLevel="0" collapsed="false">
      <c r="S11076" s="1" t="n">
        <v>11071</v>
      </c>
      <c r="T11076" s="1" t="s">
        <v>11179</v>
      </c>
    </row>
    <row r="11077" customFormat="false" ht="12.75" hidden="false" customHeight="false" outlineLevel="0" collapsed="false">
      <c r="S11077" s="1" t="n">
        <v>11072</v>
      </c>
      <c r="T11077" s="1" t="s">
        <v>11180</v>
      </c>
    </row>
    <row r="11078" customFormat="false" ht="12.75" hidden="false" customHeight="false" outlineLevel="0" collapsed="false">
      <c r="S11078" s="1" t="n">
        <v>11073</v>
      </c>
      <c r="T11078" s="1" t="s">
        <v>11181</v>
      </c>
    </row>
    <row r="11079" customFormat="false" ht="12.75" hidden="false" customHeight="false" outlineLevel="0" collapsed="false">
      <c r="S11079" s="1" t="n">
        <v>11074</v>
      </c>
      <c r="T11079" s="1" t="s">
        <v>11182</v>
      </c>
    </row>
    <row r="11080" customFormat="false" ht="12.75" hidden="false" customHeight="false" outlineLevel="0" collapsed="false">
      <c r="S11080" s="1" t="n">
        <v>11075</v>
      </c>
      <c r="T11080" s="1" t="s">
        <v>11183</v>
      </c>
    </row>
    <row r="11081" customFormat="false" ht="12.75" hidden="false" customHeight="false" outlineLevel="0" collapsed="false">
      <c r="S11081" s="1" t="n">
        <v>11076</v>
      </c>
      <c r="T11081" s="1" t="s">
        <v>11184</v>
      </c>
    </row>
    <row r="11082" customFormat="false" ht="12.75" hidden="false" customHeight="false" outlineLevel="0" collapsed="false">
      <c r="S11082" s="1" t="n">
        <v>11077</v>
      </c>
      <c r="T11082" s="1" t="s">
        <v>11185</v>
      </c>
    </row>
    <row r="11083" customFormat="false" ht="12.75" hidden="false" customHeight="false" outlineLevel="0" collapsed="false">
      <c r="S11083" s="1" t="n">
        <v>11078</v>
      </c>
      <c r="T11083" s="1" t="s">
        <v>11186</v>
      </c>
    </row>
    <row r="11084" customFormat="false" ht="12.75" hidden="false" customHeight="false" outlineLevel="0" collapsed="false">
      <c r="S11084" s="1" t="n">
        <v>11079</v>
      </c>
      <c r="T11084" s="1" t="s">
        <v>11187</v>
      </c>
    </row>
    <row r="11085" customFormat="false" ht="12.75" hidden="false" customHeight="false" outlineLevel="0" collapsed="false">
      <c r="S11085" s="1" t="n">
        <v>11080</v>
      </c>
      <c r="T11085" s="1" t="s">
        <v>11188</v>
      </c>
    </row>
    <row r="11086" customFormat="false" ht="12.75" hidden="false" customHeight="false" outlineLevel="0" collapsed="false">
      <c r="S11086" s="1" t="n">
        <v>11081</v>
      </c>
      <c r="T11086" s="1" t="s">
        <v>11189</v>
      </c>
    </row>
    <row r="11087" customFormat="false" ht="12.75" hidden="false" customHeight="false" outlineLevel="0" collapsed="false">
      <c r="S11087" s="1" t="n">
        <v>11082</v>
      </c>
      <c r="T11087" s="1" t="s">
        <v>11190</v>
      </c>
    </row>
    <row r="11088" customFormat="false" ht="12.75" hidden="false" customHeight="false" outlineLevel="0" collapsed="false">
      <c r="S11088" s="1" t="n">
        <v>11083</v>
      </c>
      <c r="T11088" s="1" t="s">
        <v>11191</v>
      </c>
    </row>
    <row r="11089" customFormat="false" ht="12.75" hidden="false" customHeight="false" outlineLevel="0" collapsed="false">
      <c r="S11089" s="1" t="n">
        <v>11084</v>
      </c>
      <c r="T11089" s="1" t="s">
        <v>11192</v>
      </c>
    </row>
    <row r="11090" customFormat="false" ht="12.75" hidden="false" customHeight="false" outlineLevel="0" collapsed="false">
      <c r="S11090" s="1" t="n">
        <v>11085</v>
      </c>
      <c r="T11090" s="1" t="s">
        <v>11193</v>
      </c>
    </row>
    <row r="11091" customFormat="false" ht="12.75" hidden="false" customHeight="false" outlineLevel="0" collapsed="false">
      <c r="S11091" s="1" t="n">
        <v>11086</v>
      </c>
      <c r="T11091" s="1" t="s">
        <v>11194</v>
      </c>
    </row>
    <row r="11092" customFormat="false" ht="12.75" hidden="false" customHeight="false" outlineLevel="0" collapsed="false">
      <c r="S11092" s="1" t="n">
        <v>11087</v>
      </c>
      <c r="T11092" s="1" t="s">
        <v>11195</v>
      </c>
    </row>
    <row r="11093" customFormat="false" ht="12.75" hidden="false" customHeight="false" outlineLevel="0" collapsed="false">
      <c r="S11093" s="1" t="n">
        <v>11088</v>
      </c>
      <c r="T11093" s="1" t="s">
        <v>11196</v>
      </c>
    </row>
    <row r="11094" customFormat="false" ht="12.75" hidden="false" customHeight="false" outlineLevel="0" collapsed="false">
      <c r="S11094" s="1" t="n">
        <v>11089</v>
      </c>
      <c r="T11094" s="1" t="s">
        <v>11197</v>
      </c>
    </row>
    <row r="11095" customFormat="false" ht="12.75" hidden="false" customHeight="false" outlineLevel="0" collapsed="false">
      <c r="S11095" s="1" t="n">
        <v>11090</v>
      </c>
      <c r="T11095" s="1" t="s">
        <v>11198</v>
      </c>
    </row>
    <row r="11096" customFormat="false" ht="12.75" hidden="false" customHeight="false" outlineLevel="0" collapsed="false">
      <c r="S11096" s="1" t="n">
        <v>11091</v>
      </c>
      <c r="T11096" s="1" t="s">
        <v>11199</v>
      </c>
    </row>
    <row r="11097" customFormat="false" ht="12.75" hidden="false" customHeight="false" outlineLevel="0" collapsed="false">
      <c r="S11097" s="1" t="n">
        <v>11092</v>
      </c>
      <c r="T11097" s="1" t="s">
        <v>11200</v>
      </c>
    </row>
    <row r="11098" customFormat="false" ht="12.75" hidden="false" customHeight="false" outlineLevel="0" collapsed="false">
      <c r="S11098" s="1" t="n">
        <v>11093</v>
      </c>
      <c r="T11098" s="1" t="s">
        <v>11201</v>
      </c>
    </row>
    <row r="11099" customFormat="false" ht="12.75" hidden="false" customHeight="false" outlineLevel="0" collapsed="false">
      <c r="S11099" s="1" t="n">
        <v>11094</v>
      </c>
      <c r="T11099" s="1" t="s">
        <v>11202</v>
      </c>
    </row>
    <row r="11100" customFormat="false" ht="12.75" hidden="false" customHeight="false" outlineLevel="0" collapsed="false">
      <c r="S11100" s="1" t="n">
        <v>11095</v>
      </c>
      <c r="T11100" s="1" t="s">
        <v>11203</v>
      </c>
    </row>
    <row r="11101" customFormat="false" ht="12.75" hidden="false" customHeight="false" outlineLevel="0" collapsed="false">
      <c r="S11101" s="1" t="n">
        <v>11096</v>
      </c>
      <c r="T11101" s="1" t="s">
        <v>11204</v>
      </c>
    </row>
    <row r="11102" customFormat="false" ht="12.75" hidden="false" customHeight="false" outlineLevel="0" collapsed="false">
      <c r="S11102" s="1" t="n">
        <v>11097</v>
      </c>
      <c r="T11102" s="1" t="s">
        <v>11205</v>
      </c>
    </row>
    <row r="11103" customFormat="false" ht="12.75" hidden="false" customHeight="false" outlineLevel="0" collapsed="false">
      <c r="S11103" s="1" t="n">
        <v>11098</v>
      </c>
      <c r="T11103" s="1" t="s">
        <v>11206</v>
      </c>
    </row>
    <row r="11104" customFormat="false" ht="12.75" hidden="false" customHeight="false" outlineLevel="0" collapsed="false">
      <c r="S11104" s="1" t="n">
        <v>11099</v>
      </c>
      <c r="T11104" s="1" t="s">
        <v>11207</v>
      </c>
    </row>
    <row r="11105" customFormat="false" ht="12.75" hidden="false" customHeight="false" outlineLevel="0" collapsed="false">
      <c r="S11105" s="1" t="n">
        <v>11100</v>
      </c>
      <c r="T11105" s="1" t="s">
        <v>11208</v>
      </c>
    </row>
    <row r="11106" customFormat="false" ht="12.75" hidden="false" customHeight="false" outlineLevel="0" collapsed="false">
      <c r="S11106" s="1" t="n">
        <v>11101</v>
      </c>
      <c r="T11106" s="1" t="s">
        <v>11209</v>
      </c>
    </row>
    <row r="11107" customFormat="false" ht="12.75" hidden="false" customHeight="false" outlineLevel="0" collapsed="false">
      <c r="S11107" s="1" t="n">
        <v>11102</v>
      </c>
      <c r="T11107" s="1" t="s">
        <v>11210</v>
      </c>
    </row>
    <row r="11108" customFormat="false" ht="12.75" hidden="false" customHeight="false" outlineLevel="0" collapsed="false">
      <c r="S11108" s="1" t="n">
        <v>11103</v>
      </c>
      <c r="T11108" s="1" t="s">
        <v>11211</v>
      </c>
    </row>
    <row r="11109" customFormat="false" ht="12.75" hidden="false" customHeight="false" outlineLevel="0" collapsed="false">
      <c r="S11109" s="1" t="n">
        <v>11104</v>
      </c>
      <c r="T11109" s="1" t="s">
        <v>11212</v>
      </c>
    </row>
    <row r="11110" customFormat="false" ht="12.75" hidden="false" customHeight="false" outlineLevel="0" collapsed="false">
      <c r="S11110" s="1" t="n">
        <v>11105</v>
      </c>
      <c r="T11110" s="1" t="s">
        <v>11213</v>
      </c>
    </row>
    <row r="11111" customFormat="false" ht="12.75" hidden="false" customHeight="false" outlineLevel="0" collapsed="false">
      <c r="S11111" s="1" t="n">
        <v>11106</v>
      </c>
      <c r="T11111" s="1" t="s">
        <v>11214</v>
      </c>
    </row>
    <row r="11112" customFormat="false" ht="12.75" hidden="false" customHeight="false" outlineLevel="0" collapsed="false">
      <c r="S11112" s="1" t="n">
        <v>11107</v>
      </c>
      <c r="T11112" s="1" t="s">
        <v>11215</v>
      </c>
    </row>
    <row r="11113" customFormat="false" ht="12.75" hidden="false" customHeight="false" outlineLevel="0" collapsed="false">
      <c r="S11113" s="1" t="n">
        <v>11108</v>
      </c>
      <c r="T11113" s="1" t="s">
        <v>11216</v>
      </c>
    </row>
    <row r="11114" customFormat="false" ht="12.75" hidden="false" customHeight="false" outlineLevel="0" collapsed="false">
      <c r="S11114" s="1" t="n">
        <v>11109</v>
      </c>
      <c r="T11114" s="1" t="s">
        <v>11217</v>
      </c>
    </row>
    <row r="11115" customFormat="false" ht="12.75" hidden="false" customHeight="false" outlineLevel="0" collapsed="false">
      <c r="S11115" s="1" t="n">
        <v>11110</v>
      </c>
      <c r="T11115" s="1" t="s">
        <v>11218</v>
      </c>
    </row>
    <row r="11116" customFormat="false" ht="12.75" hidden="false" customHeight="false" outlineLevel="0" collapsed="false">
      <c r="S11116" s="1" t="n">
        <v>11111</v>
      </c>
      <c r="T11116" s="1" t="s">
        <v>11219</v>
      </c>
    </row>
    <row r="11117" customFormat="false" ht="12.75" hidden="false" customHeight="false" outlineLevel="0" collapsed="false">
      <c r="S11117" s="1" t="n">
        <v>11112</v>
      </c>
      <c r="T11117" s="1" t="s">
        <v>11220</v>
      </c>
    </row>
    <row r="11118" customFormat="false" ht="12.75" hidden="false" customHeight="false" outlineLevel="0" collapsed="false">
      <c r="S11118" s="1" t="n">
        <v>11113</v>
      </c>
      <c r="T11118" s="1" t="s">
        <v>11221</v>
      </c>
    </row>
    <row r="11119" customFormat="false" ht="12.75" hidden="false" customHeight="false" outlineLevel="0" collapsed="false">
      <c r="S11119" s="1" t="n">
        <v>11114</v>
      </c>
      <c r="T11119" s="1" t="s">
        <v>11222</v>
      </c>
    </row>
    <row r="11120" customFormat="false" ht="12.75" hidden="false" customHeight="false" outlineLevel="0" collapsed="false">
      <c r="S11120" s="1" t="n">
        <v>11115</v>
      </c>
      <c r="T11120" s="1" t="s">
        <v>11223</v>
      </c>
    </row>
    <row r="11121" customFormat="false" ht="12.75" hidden="false" customHeight="false" outlineLevel="0" collapsed="false">
      <c r="S11121" s="1" t="n">
        <v>11116</v>
      </c>
      <c r="T11121" s="1" t="s">
        <v>11224</v>
      </c>
    </row>
    <row r="11122" customFormat="false" ht="12.75" hidden="false" customHeight="false" outlineLevel="0" collapsed="false">
      <c r="S11122" s="1" t="n">
        <v>11117</v>
      </c>
      <c r="T11122" s="1" t="s">
        <v>11225</v>
      </c>
    </row>
    <row r="11123" customFormat="false" ht="12.75" hidden="false" customHeight="false" outlineLevel="0" collapsed="false">
      <c r="S11123" s="1" t="n">
        <v>11118</v>
      </c>
      <c r="T11123" s="1" t="s">
        <v>11226</v>
      </c>
    </row>
    <row r="11124" customFormat="false" ht="12.75" hidden="false" customHeight="false" outlineLevel="0" collapsed="false">
      <c r="S11124" s="1" t="n">
        <v>11119</v>
      </c>
      <c r="T11124" s="1" t="s">
        <v>11227</v>
      </c>
    </row>
    <row r="11125" customFormat="false" ht="12.75" hidden="false" customHeight="false" outlineLevel="0" collapsed="false">
      <c r="S11125" s="1" t="n">
        <v>11120</v>
      </c>
      <c r="T11125" s="1" t="s">
        <v>11228</v>
      </c>
    </row>
    <row r="11126" customFormat="false" ht="12.75" hidden="false" customHeight="false" outlineLevel="0" collapsed="false">
      <c r="S11126" s="1" t="n">
        <v>11121</v>
      </c>
      <c r="T11126" s="1" t="s">
        <v>11229</v>
      </c>
    </row>
    <row r="11127" customFormat="false" ht="12.75" hidden="false" customHeight="false" outlineLevel="0" collapsed="false">
      <c r="S11127" s="1" t="n">
        <v>11122</v>
      </c>
      <c r="T11127" s="1" t="s">
        <v>11230</v>
      </c>
    </row>
    <row r="11128" customFormat="false" ht="12.75" hidden="false" customHeight="false" outlineLevel="0" collapsed="false">
      <c r="S11128" s="1" t="n">
        <v>11123</v>
      </c>
      <c r="T11128" s="1" t="s">
        <v>11231</v>
      </c>
    </row>
    <row r="11129" customFormat="false" ht="12.75" hidden="false" customHeight="false" outlineLevel="0" collapsed="false">
      <c r="S11129" s="1" t="n">
        <v>11124</v>
      </c>
      <c r="T11129" s="1" t="s">
        <v>11232</v>
      </c>
    </row>
    <row r="11130" customFormat="false" ht="12.75" hidden="false" customHeight="false" outlineLevel="0" collapsed="false">
      <c r="S11130" s="1" t="n">
        <v>11125</v>
      </c>
      <c r="T11130" s="1" t="s">
        <v>11233</v>
      </c>
    </row>
    <row r="11131" customFormat="false" ht="12.75" hidden="false" customHeight="false" outlineLevel="0" collapsed="false">
      <c r="S11131" s="1" t="n">
        <v>11126</v>
      </c>
      <c r="T11131" s="1" t="s">
        <v>11234</v>
      </c>
    </row>
    <row r="11132" customFormat="false" ht="12.75" hidden="false" customHeight="false" outlineLevel="0" collapsed="false">
      <c r="S11132" s="1" t="n">
        <v>11127</v>
      </c>
      <c r="T11132" s="1" t="s">
        <v>11235</v>
      </c>
    </row>
    <row r="11133" customFormat="false" ht="12.75" hidden="false" customHeight="false" outlineLevel="0" collapsed="false">
      <c r="S11133" s="1" t="n">
        <v>11128</v>
      </c>
      <c r="T11133" s="1" t="s">
        <v>11236</v>
      </c>
    </row>
    <row r="11134" customFormat="false" ht="12.75" hidden="false" customHeight="false" outlineLevel="0" collapsed="false">
      <c r="S11134" s="1" t="n">
        <v>11129</v>
      </c>
      <c r="T11134" s="1" t="s">
        <v>11237</v>
      </c>
    </row>
    <row r="11135" customFormat="false" ht="12.75" hidden="false" customHeight="false" outlineLevel="0" collapsed="false">
      <c r="S11135" s="1" t="n">
        <v>11130</v>
      </c>
      <c r="T11135" s="1" t="s">
        <v>11238</v>
      </c>
    </row>
    <row r="11136" customFormat="false" ht="12.75" hidden="false" customHeight="false" outlineLevel="0" collapsed="false">
      <c r="S11136" s="1" t="n">
        <v>11131</v>
      </c>
      <c r="T11136" s="1" t="s">
        <v>11239</v>
      </c>
    </row>
    <row r="11137" customFormat="false" ht="12.75" hidden="false" customHeight="false" outlineLevel="0" collapsed="false">
      <c r="S11137" s="1" t="n">
        <v>11132</v>
      </c>
      <c r="T11137" s="1" t="s">
        <v>11240</v>
      </c>
    </row>
    <row r="11138" customFormat="false" ht="12.75" hidden="false" customHeight="false" outlineLevel="0" collapsed="false">
      <c r="S11138" s="1" t="n">
        <v>11133</v>
      </c>
      <c r="T11138" s="1" t="s">
        <v>11241</v>
      </c>
    </row>
    <row r="11139" customFormat="false" ht="12.75" hidden="false" customHeight="false" outlineLevel="0" collapsed="false">
      <c r="S11139" s="1" t="n">
        <v>11134</v>
      </c>
      <c r="T11139" s="1" t="s">
        <v>11242</v>
      </c>
    </row>
    <row r="11140" customFormat="false" ht="12.75" hidden="false" customHeight="false" outlineLevel="0" collapsed="false">
      <c r="S11140" s="1" t="n">
        <v>11135</v>
      </c>
      <c r="T11140" s="1" t="s">
        <v>11243</v>
      </c>
    </row>
    <row r="11141" customFormat="false" ht="12.75" hidden="false" customHeight="false" outlineLevel="0" collapsed="false">
      <c r="S11141" s="1" t="n">
        <v>11136</v>
      </c>
      <c r="T11141" s="1" t="s">
        <v>11244</v>
      </c>
    </row>
    <row r="11142" customFormat="false" ht="12.75" hidden="false" customHeight="false" outlineLevel="0" collapsed="false">
      <c r="S11142" s="1" t="n">
        <v>11137</v>
      </c>
      <c r="T11142" s="1" t="s">
        <v>11245</v>
      </c>
    </row>
    <row r="11143" customFormat="false" ht="12.75" hidden="false" customHeight="false" outlineLevel="0" collapsed="false">
      <c r="S11143" s="1" t="n">
        <v>11138</v>
      </c>
      <c r="T11143" s="1" t="s">
        <v>11246</v>
      </c>
    </row>
    <row r="11144" customFormat="false" ht="12.75" hidden="false" customHeight="false" outlineLevel="0" collapsed="false">
      <c r="S11144" s="1" t="n">
        <v>11139</v>
      </c>
      <c r="T11144" s="1" t="s">
        <v>11247</v>
      </c>
    </row>
    <row r="11145" customFormat="false" ht="12.75" hidden="false" customHeight="false" outlineLevel="0" collapsed="false">
      <c r="S11145" s="1" t="n">
        <v>11140</v>
      </c>
      <c r="T11145" s="1" t="s">
        <v>11248</v>
      </c>
    </row>
    <row r="11146" customFormat="false" ht="12.75" hidden="false" customHeight="false" outlineLevel="0" collapsed="false">
      <c r="S11146" s="1" t="n">
        <v>11141</v>
      </c>
      <c r="T11146" s="1" t="s">
        <v>11249</v>
      </c>
    </row>
    <row r="11147" customFormat="false" ht="12.75" hidden="false" customHeight="false" outlineLevel="0" collapsed="false">
      <c r="S11147" s="1" t="n">
        <v>11142</v>
      </c>
      <c r="T11147" s="1" t="s">
        <v>11250</v>
      </c>
    </row>
    <row r="11148" customFormat="false" ht="12.75" hidden="false" customHeight="false" outlineLevel="0" collapsed="false">
      <c r="S11148" s="1" t="n">
        <v>11143</v>
      </c>
      <c r="T11148" s="1" t="s">
        <v>11251</v>
      </c>
    </row>
    <row r="11149" customFormat="false" ht="12.75" hidden="false" customHeight="false" outlineLevel="0" collapsed="false">
      <c r="S11149" s="1" t="n">
        <v>11144</v>
      </c>
      <c r="T11149" s="1" t="s">
        <v>11252</v>
      </c>
    </row>
    <row r="11150" customFormat="false" ht="12.75" hidden="false" customHeight="false" outlineLevel="0" collapsed="false">
      <c r="S11150" s="1" t="n">
        <v>11145</v>
      </c>
      <c r="T11150" s="1" t="s">
        <v>11253</v>
      </c>
    </row>
    <row r="11151" customFormat="false" ht="12.75" hidden="false" customHeight="false" outlineLevel="0" collapsed="false">
      <c r="S11151" s="1" t="n">
        <v>11146</v>
      </c>
      <c r="T11151" s="1" t="s">
        <v>11254</v>
      </c>
    </row>
    <row r="11152" customFormat="false" ht="12.75" hidden="false" customHeight="false" outlineLevel="0" collapsed="false">
      <c r="S11152" s="1" t="n">
        <v>11147</v>
      </c>
      <c r="T11152" s="1" t="s">
        <v>11255</v>
      </c>
    </row>
    <row r="11153" customFormat="false" ht="12.75" hidden="false" customHeight="false" outlineLevel="0" collapsed="false">
      <c r="S11153" s="1" t="n">
        <v>11148</v>
      </c>
      <c r="T11153" s="1" t="s">
        <v>11256</v>
      </c>
    </row>
    <row r="11154" customFormat="false" ht="12.75" hidden="false" customHeight="false" outlineLevel="0" collapsed="false">
      <c r="S11154" s="1" t="n">
        <v>11149</v>
      </c>
      <c r="T11154" s="1" t="s">
        <v>11257</v>
      </c>
    </row>
    <row r="11155" customFormat="false" ht="12.75" hidden="false" customHeight="false" outlineLevel="0" collapsed="false">
      <c r="S11155" s="1" t="n">
        <v>11150</v>
      </c>
      <c r="T11155" s="1" t="s">
        <v>11258</v>
      </c>
    </row>
    <row r="11156" customFormat="false" ht="12.75" hidden="false" customHeight="false" outlineLevel="0" collapsed="false">
      <c r="S11156" s="1" t="n">
        <v>11151</v>
      </c>
      <c r="T11156" s="1" t="s">
        <v>11259</v>
      </c>
    </row>
    <row r="11157" customFormat="false" ht="12.75" hidden="false" customHeight="false" outlineLevel="0" collapsed="false">
      <c r="S11157" s="1" t="n">
        <v>11152</v>
      </c>
      <c r="T11157" s="1" t="s">
        <v>11260</v>
      </c>
    </row>
    <row r="11158" customFormat="false" ht="12.75" hidden="false" customHeight="false" outlineLevel="0" collapsed="false">
      <c r="S11158" s="1" t="n">
        <v>11153</v>
      </c>
      <c r="T11158" s="1" t="s">
        <v>11261</v>
      </c>
    </row>
    <row r="11159" customFormat="false" ht="12.75" hidden="false" customHeight="false" outlineLevel="0" collapsed="false">
      <c r="S11159" s="1" t="n">
        <v>11154</v>
      </c>
      <c r="T11159" s="1" t="s">
        <v>11262</v>
      </c>
    </row>
    <row r="11160" customFormat="false" ht="12.75" hidden="false" customHeight="false" outlineLevel="0" collapsed="false">
      <c r="S11160" s="1" t="n">
        <v>11155</v>
      </c>
      <c r="T11160" s="1" t="s">
        <v>11263</v>
      </c>
    </row>
    <row r="11161" customFormat="false" ht="12.75" hidden="false" customHeight="false" outlineLevel="0" collapsed="false">
      <c r="S11161" s="1" t="n">
        <v>11156</v>
      </c>
      <c r="T11161" s="1" t="s">
        <v>11264</v>
      </c>
    </row>
    <row r="11162" customFormat="false" ht="12.75" hidden="false" customHeight="false" outlineLevel="0" collapsed="false">
      <c r="S11162" s="1" t="n">
        <v>11157</v>
      </c>
      <c r="T11162" s="1" t="s">
        <v>11265</v>
      </c>
    </row>
    <row r="11163" customFormat="false" ht="12.75" hidden="false" customHeight="false" outlineLevel="0" collapsed="false">
      <c r="S11163" s="1" t="n">
        <v>11158</v>
      </c>
      <c r="T11163" s="1" t="s">
        <v>11266</v>
      </c>
    </row>
    <row r="11164" customFormat="false" ht="12.75" hidden="false" customHeight="false" outlineLevel="0" collapsed="false">
      <c r="S11164" s="1" t="n">
        <v>11159</v>
      </c>
      <c r="T11164" s="1" t="s">
        <v>11267</v>
      </c>
    </row>
    <row r="11165" customFormat="false" ht="12.75" hidden="false" customHeight="false" outlineLevel="0" collapsed="false">
      <c r="S11165" s="1" t="n">
        <v>11160</v>
      </c>
      <c r="T11165" s="1" t="s">
        <v>11268</v>
      </c>
    </row>
    <row r="11166" customFormat="false" ht="12.75" hidden="false" customHeight="false" outlineLevel="0" collapsed="false">
      <c r="S11166" s="1" t="n">
        <v>11161</v>
      </c>
      <c r="T11166" s="1" t="s">
        <v>11269</v>
      </c>
    </row>
    <row r="11167" customFormat="false" ht="12.75" hidden="false" customHeight="false" outlineLevel="0" collapsed="false">
      <c r="S11167" s="1" t="n">
        <v>11162</v>
      </c>
      <c r="T11167" s="1" t="s">
        <v>11270</v>
      </c>
    </row>
    <row r="11168" customFormat="false" ht="12.75" hidden="false" customHeight="false" outlineLevel="0" collapsed="false">
      <c r="S11168" s="1" t="n">
        <v>11163</v>
      </c>
      <c r="T11168" s="1" t="s">
        <v>11271</v>
      </c>
    </row>
    <row r="11169" customFormat="false" ht="12.75" hidden="false" customHeight="false" outlineLevel="0" collapsed="false">
      <c r="S11169" s="1" t="n">
        <v>11164</v>
      </c>
      <c r="T11169" s="1" t="s">
        <v>11272</v>
      </c>
    </row>
    <row r="11170" customFormat="false" ht="12.75" hidden="false" customHeight="false" outlineLevel="0" collapsed="false">
      <c r="S11170" s="1" t="n">
        <v>11165</v>
      </c>
      <c r="T11170" s="1" t="s">
        <v>11273</v>
      </c>
    </row>
    <row r="11171" customFormat="false" ht="12.75" hidden="false" customHeight="false" outlineLevel="0" collapsed="false">
      <c r="S11171" s="1" t="n">
        <v>11166</v>
      </c>
      <c r="T11171" s="1" t="s">
        <v>11274</v>
      </c>
    </row>
    <row r="11172" customFormat="false" ht="12.75" hidden="false" customHeight="false" outlineLevel="0" collapsed="false">
      <c r="S11172" s="1" t="n">
        <v>11167</v>
      </c>
      <c r="T11172" s="1" t="s">
        <v>11275</v>
      </c>
    </row>
    <row r="11173" customFormat="false" ht="12.75" hidden="false" customHeight="false" outlineLevel="0" collapsed="false">
      <c r="S11173" s="1" t="n">
        <v>11168</v>
      </c>
      <c r="T11173" s="1" t="s">
        <v>11276</v>
      </c>
    </row>
    <row r="11174" customFormat="false" ht="12.75" hidden="false" customHeight="false" outlineLevel="0" collapsed="false">
      <c r="S11174" s="1" t="n">
        <v>11169</v>
      </c>
      <c r="T11174" s="1" t="s">
        <v>11277</v>
      </c>
    </row>
    <row r="11175" customFormat="false" ht="12.75" hidden="false" customHeight="false" outlineLevel="0" collapsed="false">
      <c r="S11175" s="1" t="n">
        <v>11170</v>
      </c>
      <c r="T11175" s="1" t="s">
        <v>11278</v>
      </c>
    </row>
    <row r="11176" customFormat="false" ht="12.75" hidden="false" customHeight="false" outlineLevel="0" collapsed="false">
      <c r="S11176" s="1" t="n">
        <v>11171</v>
      </c>
      <c r="T11176" s="1" t="s">
        <v>11279</v>
      </c>
    </row>
    <row r="11177" customFormat="false" ht="12.75" hidden="false" customHeight="false" outlineLevel="0" collapsed="false">
      <c r="S11177" s="1" t="n">
        <v>11172</v>
      </c>
      <c r="T11177" s="1" t="s">
        <v>11280</v>
      </c>
    </row>
    <row r="11178" customFormat="false" ht="12.75" hidden="false" customHeight="false" outlineLevel="0" collapsed="false">
      <c r="S11178" s="1" t="n">
        <v>11173</v>
      </c>
      <c r="T11178" s="1" t="s">
        <v>11281</v>
      </c>
    </row>
    <row r="11179" customFormat="false" ht="12.75" hidden="false" customHeight="false" outlineLevel="0" collapsed="false">
      <c r="S11179" s="1" t="n">
        <v>11174</v>
      </c>
      <c r="T11179" s="1" t="s">
        <v>11282</v>
      </c>
    </row>
    <row r="11180" customFormat="false" ht="12.75" hidden="false" customHeight="false" outlineLevel="0" collapsed="false">
      <c r="S11180" s="1" t="n">
        <v>11175</v>
      </c>
      <c r="T11180" s="1" t="s">
        <v>11283</v>
      </c>
    </row>
    <row r="11181" customFormat="false" ht="12.75" hidden="false" customHeight="false" outlineLevel="0" collapsed="false">
      <c r="S11181" s="1" t="n">
        <v>11176</v>
      </c>
      <c r="T11181" s="1" t="s">
        <v>11284</v>
      </c>
    </row>
    <row r="11182" customFormat="false" ht="12.75" hidden="false" customHeight="false" outlineLevel="0" collapsed="false">
      <c r="S11182" s="1" t="n">
        <v>11177</v>
      </c>
      <c r="T11182" s="1" t="s">
        <v>11285</v>
      </c>
    </row>
    <row r="11183" customFormat="false" ht="12.75" hidden="false" customHeight="false" outlineLevel="0" collapsed="false">
      <c r="S11183" s="1" t="n">
        <v>11178</v>
      </c>
      <c r="T11183" s="1" t="s">
        <v>11286</v>
      </c>
    </row>
    <row r="11184" customFormat="false" ht="12.75" hidden="false" customHeight="false" outlineLevel="0" collapsed="false">
      <c r="S11184" s="1" t="n">
        <v>11179</v>
      </c>
      <c r="T11184" s="1" t="s">
        <v>11287</v>
      </c>
    </row>
    <row r="11185" customFormat="false" ht="12.75" hidden="false" customHeight="false" outlineLevel="0" collapsed="false">
      <c r="S11185" s="1" t="n">
        <v>11180</v>
      </c>
      <c r="T11185" s="1" t="s">
        <v>11288</v>
      </c>
    </row>
    <row r="11186" customFormat="false" ht="12.75" hidden="false" customHeight="false" outlineLevel="0" collapsed="false">
      <c r="S11186" s="1" t="n">
        <v>11181</v>
      </c>
      <c r="T11186" s="1" t="s">
        <v>11289</v>
      </c>
    </row>
    <row r="11187" customFormat="false" ht="12.75" hidden="false" customHeight="false" outlineLevel="0" collapsed="false">
      <c r="S11187" s="1" t="n">
        <v>11182</v>
      </c>
      <c r="T11187" s="1" t="s">
        <v>11290</v>
      </c>
    </row>
    <row r="11188" customFormat="false" ht="12.75" hidden="false" customHeight="false" outlineLevel="0" collapsed="false">
      <c r="S11188" s="1" t="n">
        <v>11183</v>
      </c>
      <c r="T11188" s="1" t="s">
        <v>11291</v>
      </c>
    </row>
    <row r="11189" customFormat="false" ht="12.75" hidden="false" customHeight="false" outlineLevel="0" collapsed="false">
      <c r="S11189" s="1" t="n">
        <v>11184</v>
      </c>
      <c r="T11189" s="1" t="s">
        <v>11292</v>
      </c>
    </row>
    <row r="11190" customFormat="false" ht="12.75" hidden="false" customHeight="false" outlineLevel="0" collapsed="false">
      <c r="S11190" s="1" t="n">
        <v>11185</v>
      </c>
      <c r="T11190" s="1" t="s">
        <v>11293</v>
      </c>
    </row>
    <row r="11191" customFormat="false" ht="12.75" hidden="false" customHeight="false" outlineLevel="0" collapsed="false">
      <c r="S11191" s="1" t="n">
        <v>11186</v>
      </c>
      <c r="T11191" s="1" t="s">
        <v>11294</v>
      </c>
    </row>
    <row r="11192" customFormat="false" ht="12.75" hidden="false" customHeight="false" outlineLevel="0" collapsed="false">
      <c r="S11192" s="1" t="n">
        <v>11187</v>
      </c>
      <c r="T11192" s="1" t="s">
        <v>11295</v>
      </c>
    </row>
    <row r="11193" customFormat="false" ht="12.75" hidden="false" customHeight="false" outlineLevel="0" collapsed="false">
      <c r="S11193" s="1" t="n">
        <v>11188</v>
      </c>
      <c r="T11193" s="1" t="s">
        <v>11296</v>
      </c>
    </row>
    <row r="11194" customFormat="false" ht="12.75" hidden="false" customHeight="false" outlineLevel="0" collapsed="false">
      <c r="S11194" s="1" t="n">
        <v>11189</v>
      </c>
      <c r="T11194" s="1" t="s">
        <v>11297</v>
      </c>
    </row>
    <row r="11195" customFormat="false" ht="12.75" hidden="false" customHeight="false" outlineLevel="0" collapsed="false">
      <c r="S11195" s="1" t="n">
        <v>11190</v>
      </c>
      <c r="T11195" s="1" t="s">
        <v>11298</v>
      </c>
    </row>
    <row r="11196" customFormat="false" ht="12.75" hidden="false" customHeight="false" outlineLevel="0" collapsed="false">
      <c r="S11196" s="1" t="n">
        <v>11191</v>
      </c>
      <c r="T11196" s="1" t="s">
        <v>11299</v>
      </c>
    </row>
    <row r="11197" customFormat="false" ht="12.75" hidden="false" customHeight="false" outlineLevel="0" collapsed="false">
      <c r="S11197" s="1" t="n">
        <v>11192</v>
      </c>
      <c r="T11197" s="1" t="s">
        <v>11300</v>
      </c>
    </row>
    <row r="11198" customFormat="false" ht="12.75" hidden="false" customHeight="false" outlineLevel="0" collapsed="false">
      <c r="S11198" s="1" t="n">
        <v>11193</v>
      </c>
      <c r="T11198" s="1" t="s">
        <v>11301</v>
      </c>
    </row>
    <row r="11199" customFormat="false" ht="12.75" hidden="false" customHeight="false" outlineLevel="0" collapsed="false">
      <c r="S11199" s="1" t="n">
        <v>11194</v>
      </c>
      <c r="T11199" s="1" t="s">
        <v>11302</v>
      </c>
    </row>
    <row r="11200" customFormat="false" ht="12.75" hidden="false" customHeight="false" outlineLevel="0" collapsed="false">
      <c r="S11200" s="1" t="n">
        <v>11195</v>
      </c>
      <c r="T11200" s="1" t="s">
        <v>11303</v>
      </c>
    </row>
    <row r="11201" customFormat="false" ht="12.75" hidden="false" customHeight="false" outlineLevel="0" collapsed="false">
      <c r="S11201" s="1" t="n">
        <v>11196</v>
      </c>
      <c r="T11201" s="1" t="s">
        <v>11304</v>
      </c>
    </row>
    <row r="11202" customFormat="false" ht="12.75" hidden="false" customHeight="false" outlineLevel="0" collapsed="false">
      <c r="S11202" s="1" t="n">
        <v>11197</v>
      </c>
      <c r="T11202" s="1" t="s">
        <v>11305</v>
      </c>
    </row>
    <row r="11203" customFormat="false" ht="12.75" hidden="false" customHeight="false" outlineLevel="0" collapsed="false">
      <c r="S11203" s="1" t="n">
        <v>11198</v>
      </c>
      <c r="T11203" s="1" t="s">
        <v>11306</v>
      </c>
    </row>
    <row r="11204" customFormat="false" ht="12.75" hidden="false" customHeight="false" outlineLevel="0" collapsed="false">
      <c r="S11204" s="1" t="n">
        <v>11199</v>
      </c>
      <c r="T11204" s="1" t="s">
        <v>11307</v>
      </c>
    </row>
    <row r="11205" customFormat="false" ht="12.75" hidden="false" customHeight="false" outlineLevel="0" collapsed="false">
      <c r="S11205" s="1" t="n">
        <v>11200</v>
      </c>
      <c r="T11205" s="1" t="s">
        <v>11308</v>
      </c>
    </row>
    <row r="11206" customFormat="false" ht="12.75" hidden="false" customHeight="false" outlineLevel="0" collapsed="false">
      <c r="S11206" s="1" t="n">
        <v>11201</v>
      </c>
      <c r="T11206" s="1" t="s">
        <v>11309</v>
      </c>
    </row>
    <row r="11207" customFormat="false" ht="12.75" hidden="false" customHeight="false" outlineLevel="0" collapsed="false">
      <c r="S11207" s="1" t="n">
        <v>11202</v>
      </c>
      <c r="T11207" s="1" t="s">
        <v>11310</v>
      </c>
    </row>
    <row r="11208" customFormat="false" ht="12.75" hidden="false" customHeight="false" outlineLevel="0" collapsed="false">
      <c r="S11208" s="1" t="n">
        <v>11203</v>
      </c>
      <c r="T11208" s="1" t="s">
        <v>11311</v>
      </c>
    </row>
    <row r="11209" customFormat="false" ht="12.75" hidden="false" customHeight="false" outlineLevel="0" collapsed="false">
      <c r="S11209" s="1" t="n">
        <v>11204</v>
      </c>
      <c r="T11209" s="1" t="s">
        <v>11312</v>
      </c>
    </row>
    <row r="11210" customFormat="false" ht="12.75" hidden="false" customHeight="false" outlineLevel="0" collapsed="false">
      <c r="S11210" s="1" t="n">
        <v>11205</v>
      </c>
      <c r="T11210" s="1" t="s">
        <v>11313</v>
      </c>
    </row>
    <row r="11211" customFormat="false" ht="12.75" hidden="false" customHeight="false" outlineLevel="0" collapsed="false">
      <c r="S11211" s="1" t="n">
        <v>11206</v>
      </c>
      <c r="T11211" s="1" t="s">
        <v>11314</v>
      </c>
    </row>
    <row r="11212" customFormat="false" ht="12.75" hidden="false" customHeight="false" outlineLevel="0" collapsed="false">
      <c r="S11212" s="1" t="n">
        <v>11207</v>
      </c>
      <c r="T11212" s="1" t="s">
        <v>11315</v>
      </c>
    </row>
    <row r="11213" customFormat="false" ht="12.75" hidden="false" customHeight="false" outlineLevel="0" collapsed="false">
      <c r="S11213" s="1" t="n">
        <v>11208</v>
      </c>
      <c r="T11213" s="1" t="s">
        <v>11316</v>
      </c>
    </row>
    <row r="11214" customFormat="false" ht="12.75" hidden="false" customHeight="false" outlineLevel="0" collapsed="false">
      <c r="S11214" s="1" t="n">
        <v>11209</v>
      </c>
      <c r="T11214" s="1" t="s">
        <v>11317</v>
      </c>
    </row>
    <row r="11215" customFormat="false" ht="12.75" hidden="false" customHeight="false" outlineLevel="0" collapsed="false">
      <c r="S11215" s="1" t="n">
        <v>11210</v>
      </c>
      <c r="T11215" s="1" t="s">
        <v>11318</v>
      </c>
    </row>
    <row r="11216" customFormat="false" ht="12.75" hidden="false" customHeight="false" outlineLevel="0" collapsed="false">
      <c r="S11216" s="1" t="n">
        <v>11211</v>
      </c>
      <c r="T11216" s="1" t="s">
        <v>11319</v>
      </c>
    </row>
    <row r="11217" customFormat="false" ht="12.75" hidden="false" customHeight="false" outlineLevel="0" collapsed="false">
      <c r="S11217" s="1" t="n">
        <v>11212</v>
      </c>
      <c r="T11217" s="1" t="s">
        <v>11320</v>
      </c>
    </row>
    <row r="11218" customFormat="false" ht="12.75" hidden="false" customHeight="false" outlineLevel="0" collapsed="false">
      <c r="S11218" s="1" t="n">
        <v>11213</v>
      </c>
      <c r="T11218" s="1" t="s">
        <v>11321</v>
      </c>
    </row>
    <row r="11219" customFormat="false" ht="12.75" hidden="false" customHeight="false" outlineLevel="0" collapsed="false">
      <c r="S11219" s="1" t="n">
        <v>11214</v>
      </c>
      <c r="T11219" s="1" t="s">
        <v>11322</v>
      </c>
    </row>
    <row r="11220" customFormat="false" ht="12.75" hidden="false" customHeight="false" outlineLevel="0" collapsed="false">
      <c r="S11220" s="1" t="n">
        <v>11215</v>
      </c>
      <c r="T11220" s="1" t="s">
        <v>11323</v>
      </c>
    </row>
    <row r="11221" customFormat="false" ht="12.75" hidden="false" customHeight="false" outlineLevel="0" collapsed="false">
      <c r="S11221" s="1" t="n">
        <v>11216</v>
      </c>
      <c r="T11221" s="1" t="s">
        <v>11324</v>
      </c>
    </row>
    <row r="11222" customFormat="false" ht="12.75" hidden="false" customHeight="false" outlineLevel="0" collapsed="false">
      <c r="S11222" s="1" t="n">
        <v>11217</v>
      </c>
      <c r="T11222" s="1" t="s">
        <v>11325</v>
      </c>
    </row>
    <row r="11223" customFormat="false" ht="12.75" hidden="false" customHeight="false" outlineLevel="0" collapsed="false">
      <c r="S11223" s="1" t="n">
        <v>11218</v>
      </c>
      <c r="T11223" s="1" t="s">
        <v>11326</v>
      </c>
    </row>
    <row r="11224" customFormat="false" ht="12.75" hidden="false" customHeight="false" outlineLevel="0" collapsed="false">
      <c r="S11224" s="1" t="n">
        <v>11219</v>
      </c>
      <c r="T11224" s="1" t="s">
        <v>11327</v>
      </c>
    </row>
    <row r="11225" customFormat="false" ht="12.75" hidden="false" customHeight="false" outlineLevel="0" collapsed="false">
      <c r="S11225" s="1" t="n">
        <v>11220</v>
      </c>
      <c r="T11225" s="1" t="s">
        <v>11328</v>
      </c>
    </row>
    <row r="11226" customFormat="false" ht="12.75" hidden="false" customHeight="false" outlineLevel="0" collapsed="false">
      <c r="S11226" s="1" t="n">
        <v>11221</v>
      </c>
      <c r="T11226" s="1" t="s">
        <v>11329</v>
      </c>
    </row>
    <row r="11227" customFormat="false" ht="12.75" hidden="false" customHeight="false" outlineLevel="0" collapsed="false">
      <c r="S11227" s="1" t="n">
        <v>11222</v>
      </c>
      <c r="T11227" s="1" t="s">
        <v>11330</v>
      </c>
    </row>
    <row r="11228" customFormat="false" ht="12.75" hidden="false" customHeight="false" outlineLevel="0" collapsed="false">
      <c r="S11228" s="1" t="n">
        <v>11223</v>
      </c>
      <c r="T11228" s="1" t="s">
        <v>11331</v>
      </c>
    </row>
    <row r="11229" customFormat="false" ht="12.75" hidden="false" customHeight="false" outlineLevel="0" collapsed="false">
      <c r="S11229" s="1" t="n">
        <v>11224</v>
      </c>
      <c r="T11229" s="1" t="s">
        <v>11332</v>
      </c>
    </row>
    <row r="11230" customFormat="false" ht="12.75" hidden="false" customHeight="false" outlineLevel="0" collapsed="false">
      <c r="S11230" s="1" t="n">
        <v>11225</v>
      </c>
      <c r="T11230" s="1" t="s">
        <v>11333</v>
      </c>
    </row>
    <row r="11231" customFormat="false" ht="12.75" hidden="false" customHeight="false" outlineLevel="0" collapsed="false">
      <c r="S11231" s="1" t="n">
        <v>11226</v>
      </c>
      <c r="T11231" s="1" t="s">
        <v>11334</v>
      </c>
    </row>
    <row r="11232" customFormat="false" ht="12.75" hidden="false" customHeight="false" outlineLevel="0" collapsed="false">
      <c r="S11232" s="1" t="n">
        <v>11227</v>
      </c>
      <c r="T11232" s="1" t="s">
        <v>11335</v>
      </c>
    </row>
    <row r="11233" customFormat="false" ht="12.75" hidden="false" customHeight="false" outlineLevel="0" collapsed="false">
      <c r="S11233" s="1" t="n">
        <v>11228</v>
      </c>
      <c r="T11233" s="1" t="s">
        <v>11336</v>
      </c>
    </row>
    <row r="11234" customFormat="false" ht="12.75" hidden="false" customHeight="false" outlineLevel="0" collapsed="false">
      <c r="S11234" s="1" t="n">
        <v>11229</v>
      </c>
      <c r="T11234" s="1" t="s">
        <v>11337</v>
      </c>
    </row>
    <row r="11235" customFormat="false" ht="12.75" hidden="false" customHeight="false" outlineLevel="0" collapsed="false">
      <c r="S11235" s="1" t="n">
        <v>11230</v>
      </c>
      <c r="T11235" s="1" t="s">
        <v>11338</v>
      </c>
    </row>
    <row r="11236" customFormat="false" ht="12.75" hidden="false" customHeight="false" outlineLevel="0" collapsed="false">
      <c r="S11236" s="1" t="n">
        <v>11231</v>
      </c>
      <c r="T11236" s="1" t="s">
        <v>11339</v>
      </c>
    </row>
    <row r="11237" customFormat="false" ht="12.75" hidden="false" customHeight="false" outlineLevel="0" collapsed="false">
      <c r="S11237" s="1" t="n">
        <v>11232</v>
      </c>
      <c r="T11237" s="1" t="s">
        <v>11340</v>
      </c>
    </row>
    <row r="11238" customFormat="false" ht="12.75" hidden="false" customHeight="false" outlineLevel="0" collapsed="false">
      <c r="S11238" s="1" t="n">
        <v>11233</v>
      </c>
      <c r="T11238" s="1" t="s">
        <v>11341</v>
      </c>
    </row>
    <row r="11239" customFormat="false" ht="12.75" hidden="false" customHeight="false" outlineLevel="0" collapsed="false">
      <c r="S11239" s="1" t="n">
        <v>11234</v>
      </c>
      <c r="T11239" s="1" t="s">
        <v>11342</v>
      </c>
    </row>
    <row r="11240" customFormat="false" ht="12.75" hidden="false" customHeight="false" outlineLevel="0" collapsed="false">
      <c r="S11240" s="1" t="n">
        <v>11235</v>
      </c>
      <c r="T11240" s="1" t="s">
        <v>11343</v>
      </c>
    </row>
    <row r="11241" customFormat="false" ht="12.75" hidden="false" customHeight="false" outlineLevel="0" collapsed="false">
      <c r="S11241" s="1" t="n">
        <v>11236</v>
      </c>
      <c r="T11241" s="1" t="s">
        <v>11344</v>
      </c>
    </row>
    <row r="11242" customFormat="false" ht="12.75" hidden="false" customHeight="false" outlineLevel="0" collapsed="false">
      <c r="S11242" s="1" t="n">
        <v>11237</v>
      </c>
      <c r="T11242" s="1" t="s">
        <v>11345</v>
      </c>
    </row>
    <row r="11243" customFormat="false" ht="12.75" hidden="false" customHeight="false" outlineLevel="0" collapsed="false">
      <c r="S11243" s="1" t="n">
        <v>11238</v>
      </c>
      <c r="T11243" s="1" t="s">
        <v>11346</v>
      </c>
    </row>
    <row r="11244" customFormat="false" ht="12.75" hidden="false" customHeight="false" outlineLevel="0" collapsed="false">
      <c r="S11244" s="1" t="n">
        <v>11239</v>
      </c>
      <c r="T11244" s="1" t="s">
        <v>11347</v>
      </c>
    </row>
    <row r="11245" customFormat="false" ht="12.75" hidden="false" customHeight="false" outlineLevel="0" collapsed="false">
      <c r="S11245" s="1" t="n">
        <v>11240</v>
      </c>
      <c r="T11245" s="1" t="s">
        <v>11348</v>
      </c>
    </row>
    <row r="11246" customFormat="false" ht="12.75" hidden="false" customHeight="false" outlineLevel="0" collapsed="false">
      <c r="S11246" s="1" t="n">
        <v>11241</v>
      </c>
      <c r="T11246" s="1" t="s">
        <v>11349</v>
      </c>
    </row>
    <row r="11247" customFormat="false" ht="12.75" hidden="false" customHeight="false" outlineLevel="0" collapsed="false">
      <c r="S11247" s="1" t="n">
        <v>11242</v>
      </c>
      <c r="T11247" s="1" t="s">
        <v>11350</v>
      </c>
    </row>
    <row r="11248" customFormat="false" ht="12.75" hidden="false" customHeight="false" outlineLevel="0" collapsed="false">
      <c r="S11248" s="1" t="n">
        <v>11243</v>
      </c>
      <c r="T11248" s="1" t="s">
        <v>11351</v>
      </c>
    </row>
    <row r="11249" customFormat="false" ht="12.75" hidden="false" customHeight="false" outlineLevel="0" collapsed="false">
      <c r="S11249" s="1" t="n">
        <v>11244</v>
      </c>
      <c r="T11249" s="1" t="s">
        <v>11352</v>
      </c>
    </row>
    <row r="11250" customFormat="false" ht="12.75" hidden="false" customHeight="false" outlineLevel="0" collapsed="false">
      <c r="S11250" s="1" t="n">
        <v>11245</v>
      </c>
      <c r="T11250" s="1" t="s">
        <v>11353</v>
      </c>
    </row>
    <row r="11251" customFormat="false" ht="12.75" hidden="false" customHeight="false" outlineLevel="0" collapsed="false">
      <c r="S11251" s="1" t="n">
        <v>11246</v>
      </c>
      <c r="T11251" s="1" t="s">
        <v>11354</v>
      </c>
    </row>
    <row r="11252" customFormat="false" ht="12.75" hidden="false" customHeight="false" outlineLevel="0" collapsed="false">
      <c r="S11252" s="1" t="n">
        <v>11247</v>
      </c>
      <c r="T11252" s="1" t="s">
        <v>11355</v>
      </c>
    </row>
    <row r="11253" customFormat="false" ht="12.75" hidden="false" customHeight="false" outlineLevel="0" collapsed="false">
      <c r="S11253" s="1" t="n">
        <v>11248</v>
      </c>
      <c r="T11253" s="1" t="s">
        <v>11356</v>
      </c>
    </row>
    <row r="11254" customFormat="false" ht="12.75" hidden="false" customHeight="false" outlineLevel="0" collapsed="false">
      <c r="S11254" s="1" t="n">
        <v>11249</v>
      </c>
      <c r="T11254" s="1" t="s">
        <v>11357</v>
      </c>
    </row>
    <row r="11255" customFormat="false" ht="12.75" hidden="false" customHeight="false" outlineLevel="0" collapsed="false">
      <c r="S11255" s="1" t="n">
        <v>11250</v>
      </c>
      <c r="T11255" s="1" t="s">
        <v>11358</v>
      </c>
    </row>
    <row r="11256" customFormat="false" ht="12.75" hidden="false" customHeight="false" outlineLevel="0" collapsed="false">
      <c r="S11256" s="1" t="n">
        <v>11251</v>
      </c>
      <c r="T11256" s="1" t="s">
        <v>11359</v>
      </c>
    </row>
    <row r="11257" customFormat="false" ht="12.75" hidden="false" customHeight="false" outlineLevel="0" collapsed="false">
      <c r="S11257" s="1" t="n">
        <v>11252</v>
      </c>
      <c r="T11257" s="1" t="s">
        <v>11360</v>
      </c>
    </row>
    <row r="11258" customFormat="false" ht="12.75" hidden="false" customHeight="false" outlineLevel="0" collapsed="false">
      <c r="S11258" s="1" t="n">
        <v>11253</v>
      </c>
      <c r="T11258" s="1" t="s">
        <v>11361</v>
      </c>
    </row>
    <row r="11259" customFormat="false" ht="12.75" hidden="false" customHeight="false" outlineLevel="0" collapsed="false">
      <c r="S11259" s="1" t="n">
        <v>11254</v>
      </c>
      <c r="T11259" s="1" t="s">
        <v>11362</v>
      </c>
    </row>
    <row r="11260" customFormat="false" ht="12.75" hidden="false" customHeight="false" outlineLevel="0" collapsed="false">
      <c r="S11260" s="1" t="n">
        <v>11255</v>
      </c>
      <c r="T11260" s="1" t="s">
        <v>11363</v>
      </c>
    </row>
    <row r="11261" customFormat="false" ht="12.75" hidden="false" customHeight="false" outlineLevel="0" collapsed="false">
      <c r="S11261" s="1" t="n">
        <v>11256</v>
      </c>
      <c r="T11261" s="1" t="s">
        <v>11364</v>
      </c>
    </row>
    <row r="11262" customFormat="false" ht="12.75" hidden="false" customHeight="false" outlineLevel="0" collapsed="false">
      <c r="S11262" s="1" t="n">
        <v>11257</v>
      </c>
      <c r="T11262" s="1" t="s">
        <v>11365</v>
      </c>
    </row>
    <row r="11263" customFormat="false" ht="12.75" hidden="false" customHeight="false" outlineLevel="0" collapsed="false">
      <c r="S11263" s="1" t="n">
        <v>11258</v>
      </c>
      <c r="T11263" s="1" t="s">
        <v>11366</v>
      </c>
    </row>
    <row r="11264" customFormat="false" ht="12.75" hidden="false" customHeight="false" outlineLevel="0" collapsed="false">
      <c r="S11264" s="1" t="n">
        <v>11259</v>
      </c>
      <c r="T11264" s="1" t="s">
        <v>11367</v>
      </c>
    </row>
    <row r="11265" customFormat="false" ht="12.75" hidden="false" customHeight="false" outlineLevel="0" collapsed="false">
      <c r="S11265" s="1" t="n">
        <v>11260</v>
      </c>
      <c r="T11265" s="1" t="s">
        <v>11368</v>
      </c>
    </row>
    <row r="11266" customFormat="false" ht="12.75" hidden="false" customHeight="false" outlineLevel="0" collapsed="false">
      <c r="S11266" s="1" t="n">
        <v>11261</v>
      </c>
      <c r="T11266" s="1" t="s">
        <v>11369</v>
      </c>
    </row>
    <row r="11267" customFormat="false" ht="12.75" hidden="false" customHeight="false" outlineLevel="0" collapsed="false">
      <c r="S11267" s="1" t="n">
        <v>11262</v>
      </c>
      <c r="T11267" s="1" t="s">
        <v>11370</v>
      </c>
    </row>
    <row r="11268" customFormat="false" ht="12.75" hidden="false" customHeight="false" outlineLevel="0" collapsed="false">
      <c r="S11268" s="1" t="n">
        <v>11263</v>
      </c>
      <c r="T11268" s="1" t="s">
        <v>11371</v>
      </c>
    </row>
    <row r="11269" customFormat="false" ht="12.75" hidden="false" customHeight="false" outlineLevel="0" collapsed="false">
      <c r="S11269" s="1" t="n">
        <v>11264</v>
      </c>
      <c r="T11269" s="1" t="s">
        <v>11372</v>
      </c>
    </row>
    <row r="11270" customFormat="false" ht="12.75" hidden="false" customHeight="false" outlineLevel="0" collapsed="false">
      <c r="S11270" s="1" t="n">
        <v>11265</v>
      </c>
      <c r="T11270" s="1" t="s">
        <v>11373</v>
      </c>
    </row>
    <row r="11271" customFormat="false" ht="12.75" hidden="false" customHeight="false" outlineLevel="0" collapsed="false">
      <c r="S11271" s="1" t="n">
        <v>11266</v>
      </c>
      <c r="T11271" s="1" t="s">
        <v>11374</v>
      </c>
    </row>
    <row r="11272" customFormat="false" ht="12.75" hidden="false" customHeight="false" outlineLevel="0" collapsed="false">
      <c r="S11272" s="1" t="n">
        <v>11267</v>
      </c>
      <c r="T11272" s="1" t="s">
        <v>11375</v>
      </c>
    </row>
    <row r="11273" customFormat="false" ht="12.75" hidden="false" customHeight="false" outlineLevel="0" collapsed="false">
      <c r="S11273" s="1" t="n">
        <v>11268</v>
      </c>
      <c r="T11273" s="1" t="s">
        <v>11376</v>
      </c>
    </row>
    <row r="11274" customFormat="false" ht="12.75" hidden="false" customHeight="false" outlineLevel="0" collapsed="false">
      <c r="S11274" s="1" t="n">
        <v>11269</v>
      </c>
      <c r="T11274" s="1" t="s">
        <v>11377</v>
      </c>
    </row>
    <row r="11275" customFormat="false" ht="12.75" hidden="false" customHeight="false" outlineLevel="0" collapsed="false">
      <c r="S11275" s="1" t="n">
        <v>11270</v>
      </c>
      <c r="T11275" s="1" t="s">
        <v>11378</v>
      </c>
    </row>
    <row r="11276" customFormat="false" ht="12.75" hidden="false" customHeight="false" outlineLevel="0" collapsed="false">
      <c r="S11276" s="1" t="n">
        <v>11271</v>
      </c>
      <c r="T11276" s="1" t="s">
        <v>11379</v>
      </c>
    </row>
    <row r="11277" customFormat="false" ht="12.75" hidden="false" customHeight="false" outlineLevel="0" collapsed="false">
      <c r="S11277" s="1" t="n">
        <v>11272</v>
      </c>
      <c r="T11277" s="1" t="s">
        <v>11380</v>
      </c>
    </row>
    <row r="11278" customFormat="false" ht="12.75" hidden="false" customHeight="false" outlineLevel="0" collapsed="false">
      <c r="S11278" s="1" t="n">
        <v>11273</v>
      </c>
      <c r="T11278" s="1" t="s">
        <v>11381</v>
      </c>
    </row>
    <row r="11279" customFormat="false" ht="12.75" hidden="false" customHeight="false" outlineLevel="0" collapsed="false">
      <c r="S11279" s="1" t="n">
        <v>11274</v>
      </c>
      <c r="T11279" s="1" t="s">
        <v>11382</v>
      </c>
    </row>
    <row r="11280" customFormat="false" ht="12.75" hidden="false" customHeight="false" outlineLevel="0" collapsed="false">
      <c r="S11280" s="1" t="n">
        <v>11275</v>
      </c>
      <c r="T11280" s="1" t="s">
        <v>11383</v>
      </c>
    </row>
    <row r="11281" customFormat="false" ht="12.75" hidden="false" customHeight="false" outlineLevel="0" collapsed="false">
      <c r="S11281" s="1" t="n">
        <v>11276</v>
      </c>
      <c r="T11281" s="1" t="s">
        <v>11384</v>
      </c>
    </row>
    <row r="11282" customFormat="false" ht="12.75" hidden="false" customHeight="false" outlineLevel="0" collapsed="false">
      <c r="S11282" s="1" t="n">
        <v>11277</v>
      </c>
      <c r="T11282" s="1" t="s">
        <v>11385</v>
      </c>
    </row>
    <row r="11283" customFormat="false" ht="12.75" hidden="false" customHeight="false" outlineLevel="0" collapsed="false">
      <c r="S11283" s="1" t="n">
        <v>11278</v>
      </c>
      <c r="T11283" s="1" t="s">
        <v>11386</v>
      </c>
    </row>
    <row r="11284" customFormat="false" ht="12.75" hidden="false" customHeight="false" outlineLevel="0" collapsed="false">
      <c r="S11284" s="1" t="n">
        <v>11279</v>
      </c>
      <c r="T11284" s="1" t="s">
        <v>11387</v>
      </c>
    </row>
    <row r="11285" customFormat="false" ht="12.75" hidden="false" customHeight="false" outlineLevel="0" collapsed="false">
      <c r="S11285" s="1" t="n">
        <v>11280</v>
      </c>
      <c r="T11285" s="1" t="s">
        <v>11388</v>
      </c>
    </row>
    <row r="11286" customFormat="false" ht="12.75" hidden="false" customHeight="false" outlineLevel="0" collapsed="false">
      <c r="S11286" s="1" t="n">
        <v>11281</v>
      </c>
      <c r="T11286" s="1" t="s">
        <v>11389</v>
      </c>
    </row>
    <row r="11287" customFormat="false" ht="12.75" hidden="false" customHeight="false" outlineLevel="0" collapsed="false">
      <c r="S11287" s="1" t="n">
        <v>11282</v>
      </c>
      <c r="T11287" s="1" t="s">
        <v>11390</v>
      </c>
    </row>
    <row r="11288" customFormat="false" ht="12.75" hidden="false" customHeight="false" outlineLevel="0" collapsed="false">
      <c r="S11288" s="1" t="n">
        <v>11283</v>
      </c>
      <c r="T11288" s="1" t="s">
        <v>11391</v>
      </c>
    </row>
    <row r="11289" customFormat="false" ht="12.75" hidden="false" customHeight="false" outlineLevel="0" collapsed="false">
      <c r="S11289" s="1" t="n">
        <v>11284</v>
      </c>
      <c r="T11289" s="1" t="s">
        <v>11392</v>
      </c>
    </row>
    <row r="11290" customFormat="false" ht="12.75" hidden="false" customHeight="false" outlineLevel="0" collapsed="false">
      <c r="S11290" s="1" t="n">
        <v>11285</v>
      </c>
      <c r="T11290" s="1" t="s">
        <v>11393</v>
      </c>
    </row>
    <row r="11291" customFormat="false" ht="12.75" hidden="false" customHeight="false" outlineLevel="0" collapsed="false">
      <c r="S11291" s="1" t="n">
        <v>11286</v>
      </c>
      <c r="T11291" s="1" t="s">
        <v>11394</v>
      </c>
    </row>
    <row r="11292" customFormat="false" ht="12.75" hidden="false" customHeight="false" outlineLevel="0" collapsed="false">
      <c r="S11292" s="1" t="n">
        <v>11287</v>
      </c>
      <c r="T11292" s="1" t="s">
        <v>11395</v>
      </c>
    </row>
    <row r="11293" customFormat="false" ht="12.75" hidden="false" customHeight="false" outlineLevel="0" collapsed="false">
      <c r="S11293" s="1" t="n">
        <v>11288</v>
      </c>
      <c r="T11293" s="1" t="s">
        <v>11396</v>
      </c>
    </row>
    <row r="11294" customFormat="false" ht="12.75" hidden="false" customHeight="false" outlineLevel="0" collapsed="false">
      <c r="S11294" s="1" t="n">
        <v>11289</v>
      </c>
      <c r="T11294" s="1" t="s">
        <v>11397</v>
      </c>
    </row>
    <row r="11295" customFormat="false" ht="12.75" hidden="false" customHeight="false" outlineLevel="0" collapsed="false">
      <c r="S11295" s="1" t="n">
        <v>11290</v>
      </c>
      <c r="T11295" s="1" t="s">
        <v>11398</v>
      </c>
    </row>
    <row r="11296" customFormat="false" ht="12.75" hidden="false" customHeight="false" outlineLevel="0" collapsed="false">
      <c r="S11296" s="1" t="n">
        <v>11291</v>
      </c>
      <c r="T11296" s="1" t="s">
        <v>11399</v>
      </c>
    </row>
    <row r="11297" customFormat="false" ht="12.75" hidden="false" customHeight="false" outlineLevel="0" collapsed="false">
      <c r="S11297" s="1" t="n">
        <v>11292</v>
      </c>
      <c r="T11297" s="1" t="s">
        <v>11400</v>
      </c>
    </row>
    <row r="11298" customFormat="false" ht="12.75" hidden="false" customHeight="false" outlineLevel="0" collapsed="false">
      <c r="S11298" s="1" t="n">
        <v>11293</v>
      </c>
      <c r="T11298" s="1" t="s">
        <v>11401</v>
      </c>
    </row>
    <row r="11299" customFormat="false" ht="12.75" hidden="false" customHeight="false" outlineLevel="0" collapsed="false">
      <c r="S11299" s="1" t="n">
        <v>11294</v>
      </c>
      <c r="T11299" s="1" t="s">
        <v>11402</v>
      </c>
    </row>
    <row r="11300" customFormat="false" ht="12.75" hidden="false" customHeight="false" outlineLevel="0" collapsed="false">
      <c r="S11300" s="1" t="n">
        <v>11295</v>
      </c>
      <c r="T11300" s="1" t="s">
        <v>11403</v>
      </c>
    </row>
    <row r="11301" customFormat="false" ht="12.75" hidden="false" customHeight="false" outlineLevel="0" collapsed="false">
      <c r="S11301" s="1" t="n">
        <v>11296</v>
      </c>
      <c r="T11301" s="1" t="s">
        <v>11404</v>
      </c>
    </row>
    <row r="11302" customFormat="false" ht="12.75" hidden="false" customHeight="false" outlineLevel="0" collapsed="false">
      <c r="S11302" s="1" t="n">
        <v>11297</v>
      </c>
      <c r="T11302" s="1" t="s">
        <v>11405</v>
      </c>
    </row>
    <row r="11303" customFormat="false" ht="12.75" hidden="false" customHeight="false" outlineLevel="0" collapsed="false">
      <c r="S11303" s="1" t="n">
        <v>11298</v>
      </c>
      <c r="T11303" s="1" t="s">
        <v>11406</v>
      </c>
    </row>
    <row r="11304" customFormat="false" ht="12.75" hidden="false" customHeight="false" outlineLevel="0" collapsed="false">
      <c r="S11304" s="1" t="n">
        <v>11299</v>
      </c>
      <c r="T11304" s="1" t="s">
        <v>11407</v>
      </c>
    </row>
    <row r="11305" customFormat="false" ht="12.75" hidden="false" customHeight="false" outlineLevel="0" collapsed="false">
      <c r="S11305" s="1" t="n">
        <v>11300</v>
      </c>
      <c r="T11305" s="1" t="s">
        <v>11408</v>
      </c>
    </row>
    <row r="11306" customFormat="false" ht="12.75" hidden="false" customHeight="false" outlineLevel="0" collapsed="false">
      <c r="S11306" s="1" t="n">
        <v>11301</v>
      </c>
      <c r="T11306" s="1" t="s">
        <v>11409</v>
      </c>
    </row>
    <row r="11307" customFormat="false" ht="12.75" hidden="false" customHeight="false" outlineLevel="0" collapsed="false">
      <c r="S11307" s="1" t="n">
        <v>11302</v>
      </c>
      <c r="T11307" s="1" t="s">
        <v>11410</v>
      </c>
    </row>
    <row r="11308" customFormat="false" ht="12.75" hidden="false" customHeight="false" outlineLevel="0" collapsed="false">
      <c r="S11308" s="1" t="n">
        <v>11303</v>
      </c>
      <c r="T11308" s="1" t="s">
        <v>11411</v>
      </c>
    </row>
    <row r="11309" customFormat="false" ht="12.75" hidden="false" customHeight="false" outlineLevel="0" collapsed="false">
      <c r="S11309" s="1" t="n">
        <v>11304</v>
      </c>
      <c r="T11309" s="1" t="s">
        <v>11412</v>
      </c>
    </row>
    <row r="11310" customFormat="false" ht="12.75" hidden="false" customHeight="false" outlineLevel="0" collapsed="false">
      <c r="S11310" s="1" t="n">
        <v>11305</v>
      </c>
      <c r="T11310" s="1" t="s">
        <v>11413</v>
      </c>
    </row>
    <row r="11311" customFormat="false" ht="12.75" hidden="false" customHeight="false" outlineLevel="0" collapsed="false">
      <c r="S11311" s="1" t="n">
        <v>11306</v>
      </c>
      <c r="T11311" s="1" t="s">
        <v>11414</v>
      </c>
    </row>
    <row r="11312" customFormat="false" ht="12.75" hidden="false" customHeight="false" outlineLevel="0" collapsed="false">
      <c r="S11312" s="1" t="n">
        <v>11307</v>
      </c>
      <c r="T11312" s="1" t="s">
        <v>11415</v>
      </c>
    </row>
    <row r="11313" customFormat="false" ht="12.75" hidden="false" customHeight="false" outlineLevel="0" collapsed="false">
      <c r="S11313" s="1" t="n">
        <v>11308</v>
      </c>
      <c r="T11313" s="1" t="s">
        <v>11416</v>
      </c>
    </row>
    <row r="11314" customFormat="false" ht="12.75" hidden="false" customHeight="false" outlineLevel="0" collapsed="false">
      <c r="S11314" s="1" t="n">
        <v>11309</v>
      </c>
      <c r="T11314" s="1" t="s">
        <v>11417</v>
      </c>
    </row>
    <row r="11315" customFormat="false" ht="12.75" hidden="false" customHeight="false" outlineLevel="0" collapsed="false">
      <c r="S11315" s="1" t="n">
        <v>11310</v>
      </c>
      <c r="T11315" s="1" t="s">
        <v>11418</v>
      </c>
    </row>
    <row r="11316" customFormat="false" ht="12.75" hidden="false" customHeight="false" outlineLevel="0" collapsed="false">
      <c r="S11316" s="1" t="n">
        <v>11311</v>
      </c>
      <c r="T11316" s="1" t="s">
        <v>11419</v>
      </c>
    </row>
    <row r="11317" customFormat="false" ht="12.75" hidden="false" customHeight="false" outlineLevel="0" collapsed="false">
      <c r="S11317" s="1" t="n">
        <v>11312</v>
      </c>
      <c r="T11317" s="1" t="s">
        <v>11420</v>
      </c>
    </row>
    <row r="11318" customFormat="false" ht="12.75" hidden="false" customHeight="false" outlineLevel="0" collapsed="false">
      <c r="S11318" s="1" t="n">
        <v>11313</v>
      </c>
      <c r="T11318" s="1" t="s">
        <v>11421</v>
      </c>
    </row>
    <row r="11319" customFormat="false" ht="12.75" hidden="false" customHeight="false" outlineLevel="0" collapsed="false">
      <c r="S11319" s="1" t="n">
        <v>11314</v>
      </c>
      <c r="T11319" s="1" t="s">
        <v>11422</v>
      </c>
    </row>
    <row r="11320" customFormat="false" ht="12.75" hidden="false" customHeight="false" outlineLevel="0" collapsed="false">
      <c r="S11320" s="1" t="n">
        <v>11315</v>
      </c>
      <c r="T11320" s="1" t="s">
        <v>11423</v>
      </c>
    </row>
    <row r="11321" customFormat="false" ht="12.75" hidden="false" customHeight="false" outlineLevel="0" collapsed="false">
      <c r="S11321" s="1" t="n">
        <v>11316</v>
      </c>
      <c r="T11321" s="1" t="s">
        <v>11424</v>
      </c>
    </row>
    <row r="11322" customFormat="false" ht="12.75" hidden="false" customHeight="false" outlineLevel="0" collapsed="false">
      <c r="S11322" s="1" t="n">
        <v>11317</v>
      </c>
      <c r="T11322" s="1" t="s">
        <v>11425</v>
      </c>
    </row>
    <row r="11323" customFormat="false" ht="12.75" hidden="false" customHeight="false" outlineLevel="0" collapsed="false">
      <c r="S11323" s="1" t="n">
        <v>11318</v>
      </c>
      <c r="T11323" s="1" t="s">
        <v>11426</v>
      </c>
    </row>
    <row r="11324" customFormat="false" ht="12.75" hidden="false" customHeight="false" outlineLevel="0" collapsed="false">
      <c r="S11324" s="1" t="n">
        <v>11319</v>
      </c>
      <c r="T11324" s="1" t="s">
        <v>11427</v>
      </c>
    </row>
    <row r="11325" customFormat="false" ht="12.75" hidden="false" customHeight="false" outlineLevel="0" collapsed="false">
      <c r="S11325" s="1" t="n">
        <v>11320</v>
      </c>
      <c r="T11325" s="1" t="s">
        <v>11428</v>
      </c>
    </row>
    <row r="11326" customFormat="false" ht="12.75" hidden="false" customHeight="false" outlineLevel="0" collapsed="false">
      <c r="S11326" s="1" t="n">
        <v>11321</v>
      </c>
      <c r="T11326" s="1" t="s">
        <v>11429</v>
      </c>
    </row>
    <row r="11327" customFormat="false" ht="12.75" hidden="false" customHeight="false" outlineLevel="0" collapsed="false">
      <c r="S11327" s="1" t="n">
        <v>11322</v>
      </c>
      <c r="T11327" s="1" t="s">
        <v>11430</v>
      </c>
    </row>
    <row r="11328" customFormat="false" ht="12.75" hidden="false" customHeight="false" outlineLevel="0" collapsed="false">
      <c r="S11328" s="1" t="n">
        <v>11323</v>
      </c>
      <c r="T11328" s="1" t="s">
        <v>11431</v>
      </c>
    </row>
    <row r="11329" customFormat="false" ht="12.75" hidden="false" customHeight="false" outlineLevel="0" collapsed="false">
      <c r="S11329" s="1" t="n">
        <v>11324</v>
      </c>
      <c r="T11329" s="1" t="s">
        <v>11432</v>
      </c>
    </row>
    <row r="11330" customFormat="false" ht="12.75" hidden="false" customHeight="false" outlineLevel="0" collapsed="false">
      <c r="S11330" s="1" t="n">
        <v>11325</v>
      </c>
      <c r="T11330" s="1" t="s">
        <v>11433</v>
      </c>
    </row>
    <row r="11331" customFormat="false" ht="12.75" hidden="false" customHeight="false" outlineLevel="0" collapsed="false">
      <c r="S11331" s="1" t="n">
        <v>11326</v>
      </c>
      <c r="T11331" s="1" t="s">
        <v>11434</v>
      </c>
    </row>
    <row r="11332" customFormat="false" ht="12.75" hidden="false" customHeight="false" outlineLevel="0" collapsed="false">
      <c r="S11332" s="1" t="n">
        <v>11327</v>
      </c>
      <c r="T11332" s="1" t="s">
        <v>11435</v>
      </c>
    </row>
    <row r="11333" customFormat="false" ht="12.75" hidden="false" customHeight="false" outlineLevel="0" collapsed="false">
      <c r="S11333" s="1" t="n">
        <v>11328</v>
      </c>
      <c r="T11333" s="1" t="s">
        <v>11436</v>
      </c>
    </row>
    <row r="11334" customFormat="false" ht="12.75" hidden="false" customHeight="false" outlineLevel="0" collapsed="false">
      <c r="S11334" s="1" t="n">
        <v>11329</v>
      </c>
      <c r="T11334" s="1" t="s">
        <v>11437</v>
      </c>
    </row>
    <row r="11335" customFormat="false" ht="12.75" hidden="false" customHeight="false" outlineLevel="0" collapsed="false">
      <c r="S11335" s="1" t="n">
        <v>11330</v>
      </c>
      <c r="T11335" s="1" t="s">
        <v>11438</v>
      </c>
    </row>
    <row r="11336" customFormat="false" ht="12.75" hidden="false" customHeight="false" outlineLevel="0" collapsed="false">
      <c r="S11336" s="1" t="n">
        <v>11331</v>
      </c>
      <c r="T11336" s="1" t="s">
        <v>11439</v>
      </c>
    </row>
    <row r="11337" customFormat="false" ht="12.75" hidden="false" customHeight="false" outlineLevel="0" collapsed="false">
      <c r="S11337" s="1" t="n">
        <v>11332</v>
      </c>
      <c r="T11337" s="1" t="s">
        <v>11440</v>
      </c>
    </row>
    <row r="11338" customFormat="false" ht="12.75" hidden="false" customHeight="false" outlineLevel="0" collapsed="false">
      <c r="S11338" s="1" t="n">
        <v>11333</v>
      </c>
      <c r="T11338" s="1" t="s">
        <v>11441</v>
      </c>
    </row>
    <row r="11339" customFormat="false" ht="12.75" hidden="false" customHeight="false" outlineLevel="0" collapsed="false">
      <c r="S11339" s="1" t="n">
        <v>11334</v>
      </c>
      <c r="T11339" s="1" t="s">
        <v>11442</v>
      </c>
    </row>
    <row r="11340" customFormat="false" ht="12.75" hidden="false" customHeight="false" outlineLevel="0" collapsed="false">
      <c r="S11340" s="1" t="n">
        <v>11335</v>
      </c>
      <c r="T11340" s="1" t="s">
        <v>11443</v>
      </c>
    </row>
    <row r="11341" customFormat="false" ht="12.75" hidden="false" customHeight="false" outlineLevel="0" collapsed="false">
      <c r="S11341" s="1" t="n">
        <v>11336</v>
      </c>
      <c r="T11341" s="1" t="s">
        <v>11444</v>
      </c>
    </row>
    <row r="11342" customFormat="false" ht="12.75" hidden="false" customHeight="false" outlineLevel="0" collapsed="false">
      <c r="S11342" s="1" t="n">
        <v>11337</v>
      </c>
      <c r="T11342" s="1" t="s">
        <v>11445</v>
      </c>
    </row>
    <row r="11343" customFormat="false" ht="12.75" hidden="false" customHeight="false" outlineLevel="0" collapsed="false">
      <c r="S11343" s="1" t="n">
        <v>11338</v>
      </c>
      <c r="T11343" s="1" t="s">
        <v>11446</v>
      </c>
    </row>
    <row r="11344" customFormat="false" ht="12.75" hidden="false" customHeight="false" outlineLevel="0" collapsed="false">
      <c r="S11344" s="1" t="n">
        <v>11339</v>
      </c>
      <c r="T11344" s="1" t="s">
        <v>11447</v>
      </c>
    </row>
    <row r="11345" customFormat="false" ht="12.75" hidden="false" customHeight="false" outlineLevel="0" collapsed="false">
      <c r="S11345" s="1" t="n">
        <v>11340</v>
      </c>
      <c r="T11345" s="1" t="s">
        <v>11448</v>
      </c>
    </row>
    <row r="11346" customFormat="false" ht="12.75" hidden="false" customHeight="false" outlineLevel="0" collapsed="false">
      <c r="S11346" s="1" t="n">
        <v>11341</v>
      </c>
      <c r="T11346" s="1" t="s">
        <v>11449</v>
      </c>
    </row>
    <row r="11347" customFormat="false" ht="12.75" hidden="false" customHeight="false" outlineLevel="0" collapsed="false">
      <c r="S11347" s="1" t="n">
        <v>11342</v>
      </c>
      <c r="T11347" s="1" t="s">
        <v>11450</v>
      </c>
    </row>
    <row r="11348" customFormat="false" ht="12.75" hidden="false" customHeight="false" outlineLevel="0" collapsed="false">
      <c r="S11348" s="1" t="n">
        <v>11343</v>
      </c>
      <c r="T11348" s="1" t="s">
        <v>11451</v>
      </c>
    </row>
    <row r="11349" customFormat="false" ht="12.75" hidden="false" customHeight="false" outlineLevel="0" collapsed="false">
      <c r="S11349" s="1" t="n">
        <v>11344</v>
      </c>
      <c r="T11349" s="1" t="s">
        <v>11452</v>
      </c>
    </row>
    <row r="11350" customFormat="false" ht="12.75" hidden="false" customHeight="false" outlineLevel="0" collapsed="false">
      <c r="S11350" s="1" t="n">
        <v>11345</v>
      </c>
      <c r="T11350" s="1" t="s">
        <v>11453</v>
      </c>
    </row>
    <row r="11351" customFormat="false" ht="12.75" hidden="false" customHeight="false" outlineLevel="0" collapsed="false">
      <c r="S11351" s="1" t="n">
        <v>11346</v>
      </c>
      <c r="T11351" s="1" t="s">
        <v>11454</v>
      </c>
    </row>
    <row r="11352" customFormat="false" ht="12.75" hidden="false" customHeight="false" outlineLevel="0" collapsed="false">
      <c r="S11352" s="1" t="n">
        <v>11347</v>
      </c>
      <c r="T11352" s="1" t="s">
        <v>11455</v>
      </c>
    </row>
    <row r="11353" customFormat="false" ht="12.75" hidden="false" customHeight="false" outlineLevel="0" collapsed="false">
      <c r="S11353" s="1" t="n">
        <v>11348</v>
      </c>
      <c r="T11353" s="1" t="s">
        <v>11456</v>
      </c>
    </row>
    <row r="11354" customFormat="false" ht="12.75" hidden="false" customHeight="false" outlineLevel="0" collapsed="false">
      <c r="S11354" s="1" t="n">
        <v>11349</v>
      </c>
      <c r="T11354" s="1" t="s">
        <v>11457</v>
      </c>
    </row>
    <row r="11355" customFormat="false" ht="12.75" hidden="false" customHeight="false" outlineLevel="0" collapsed="false">
      <c r="S11355" s="1" t="n">
        <v>11350</v>
      </c>
      <c r="T11355" s="1" t="s">
        <v>11458</v>
      </c>
    </row>
    <row r="11356" customFormat="false" ht="12.75" hidden="false" customHeight="false" outlineLevel="0" collapsed="false">
      <c r="S11356" s="1" t="n">
        <v>11351</v>
      </c>
      <c r="T11356" s="1" t="s">
        <v>11459</v>
      </c>
    </row>
    <row r="11357" customFormat="false" ht="12.75" hidden="false" customHeight="false" outlineLevel="0" collapsed="false">
      <c r="S11357" s="1" t="n">
        <v>11352</v>
      </c>
      <c r="T11357" s="1" t="s">
        <v>11460</v>
      </c>
    </row>
    <row r="11358" customFormat="false" ht="12.75" hidden="false" customHeight="false" outlineLevel="0" collapsed="false">
      <c r="S11358" s="1" t="n">
        <v>11353</v>
      </c>
      <c r="T11358" s="1" t="s">
        <v>11461</v>
      </c>
    </row>
    <row r="11359" customFormat="false" ht="12.75" hidden="false" customHeight="false" outlineLevel="0" collapsed="false">
      <c r="S11359" s="1" t="n">
        <v>11354</v>
      </c>
      <c r="T11359" s="1" t="s">
        <v>11462</v>
      </c>
    </row>
    <row r="11360" customFormat="false" ht="12.75" hidden="false" customHeight="false" outlineLevel="0" collapsed="false">
      <c r="S11360" s="1" t="n">
        <v>11355</v>
      </c>
      <c r="T11360" s="1" t="s">
        <v>11463</v>
      </c>
    </row>
    <row r="11361" customFormat="false" ht="12.75" hidden="false" customHeight="false" outlineLevel="0" collapsed="false">
      <c r="S11361" s="1" t="n">
        <v>11356</v>
      </c>
      <c r="T11361" s="1" t="s">
        <v>11464</v>
      </c>
    </row>
    <row r="11362" customFormat="false" ht="12.75" hidden="false" customHeight="false" outlineLevel="0" collapsed="false">
      <c r="S11362" s="1" t="n">
        <v>11357</v>
      </c>
      <c r="T11362" s="1" t="s">
        <v>11465</v>
      </c>
    </row>
    <row r="11363" customFormat="false" ht="12.75" hidden="false" customHeight="false" outlineLevel="0" collapsed="false">
      <c r="S11363" s="1" t="n">
        <v>11358</v>
      </c>
      <c r="T11363" s="1" t="s">
        <v>11466</v>
      </c>
    </row>
    <row r="11364" customFormat="false" ht="12.75" hidden="false" customHeight="false" outlineLevel="0" collapsed="false">
      <c r="S11364" s="1" t="n">
        <v>11359</v>
      </c>
      <c r="T11364" s="1" t="s">
        <v>11467</v>
      </c>
    </row>
    <row r="11365" customFormat="false" ht="12.75" hidden="false" customHeight="false" outlineLevel="0" collapsed="false">
      <c r="S11365" s="1" t="n">
        <v>11360</v>
      </c>
      <c r="T11365" s="1" t="s">
        <v>11468</v>
      </c>
    </row>
    <row r="11366" customFormat="false" ht="12.75" hidden="false" customHeight="false" outlineLevel="0" collapsed="false">
      <c r="S11366" s="1" t="n">
        <v>11361</v>
      </c>
      <c r="T11366" s="1" t="s">
        <v>11469</v>
      </c>
    </row>
    <row r="11367" customFormat="false" ht="12.75" hidden="false" customHeight="false" outlineLevel="0" collapsed="false">
      <c r="S11367" s="1" t="n">
        <v>11362</v>
      </c>
      <c r="T11367" s="1" t="s">
        <v>11470</v>
      </c>
    </row>
    <row r="11368" customFormat="false" ht="12.75" hidden="false" customHeight="false" outlineLevel="0" collapsed="false">
      <c r="S11368" s="1" t="n">
        <v>11363</v>
      </c>
      <c r="T11368" s="1" t="s">
        <v>11471</v>
      </c>
    </row>
    <row r="11369" customFormat="false" ht="12.75" hidden="false" customHeight="false" outlineLevel="0" collapsed="false">
      <c r="S11369" s="1" t="n">
        <v>11364</v>
      </c>
      <c r="T11369" s="1" t="s">
        <v>11472</v>
      </c>
    </row>
    <row r="11370" customFormat="false" ht="12.75" hidden="false" customHeight="false" outlineLevel="0" collapsed="false">
      <c r="S11370" s="1" t="n">
        <v>11365</v>
      </c>
      <c r="T11370" s="1" t="s">
        <v>11473</v>
      </c>
    </row>
    <row r="11371" customFormat="false" ht="12.75" hidden="false" customHeight="false" outlineLevel="0" collapsed="false">
      <c r="S11371" s="1" t="n">
        <v>11366</v>
      </c>
      <c r="T11371" s="1" t="s">
        <v>11474</v>
      </c>
    </row>
    <row r="11372" customFormat="false" ht="12.75" hidden="false" customHeight="false" outlineLevel="0" collapsed="false">
      <c r="S11372" s="1" t="n">
        <v>11367</v>
      </c>
      <c r="T11372" s="1" t="s">
        <v>11475</v>
      </c>
    </row>
    <row r="11373" customFormat="false" ht="12.75" hidden="false" customHeight="false" outlineLevel="0" collapsed="false">
      <c r="S11373" s="1" t="n">
        <v>11368</v>
      </c>
      <c r="T11373" s="1" t="s">
        <v>11476</v>
      </c>
    </row>
    <row r="11374" customFormat="false" ht="12.75" hidden="false" customHeight="false" outlineLevel="0" collapsed="false">
      <c r="S11374" s="1" t="n">
        <v>11369</v>
      </c>
      <c r="T11374" s="1" t="s">
        <v>11477</v>
      </c>
    </row>
    <row r="11375" customFormat="false" ht="12.75" hidden="false" customHeight="false" outlineLevel="0" collapsed="false">
      <c r="S11375" s="1" t="n">
        <v>11370</v>
      </c>
      <c r="T11375" s="1" t="s">
        <v>11478</v>
      </c>
    </row>
    <row r="11376" customFormat="false" ht="12.75" hidden="false" customHeight="false" outlineLevel="0" collapsed="false">
      <c r="S11376" s="1" t="n">
        <v>11371</v>
      </c>
      <c r="T11376" s="1" t="s">
        <v>11479</v>
      </c>
    </row>
    <row r="11377" customFormat="false" ht="12.75" hidden="false" customHeight="false" outlineLevel="0" collapsed="false">
      <c r="S11377" s="1" t="n">
        <v>11372</v>
      </c>
      <c r="T11377" s="1" t="s">
        <v>11480</v>
      </c>
    </row>
    <row r="11378" customFormat="false" ht="12.75" hidden="false" customHeight="false" outlineLevel="0" collapsed="false">
      <c r="S11378" s="1" t="n">
        <v>11373</v>
      </c>
      <c r="T11378" s="1" t="s">
        <v>11481</v>
      </c>
    </row>
    <row r="11379" customFormat="false" ht="12.75" hidden="false" customHeight="false" outlineLevel="0" collapsed="false">
      <c r="S11379" s="1" t="n">
        <v>11374</v>
      </c>
      <c r="T11379" s="1" t="s">
        <v>11482</v>
      </c>
    </row>
    <row r="11380" customFormat="false" ht="12.75" hidden="false" customHeight="false" outlineLevel="0" collapsed="false">
      <c r="S11380" s="1" t="n">
        <v>11375</v>
      </c>
      <c r="T11380" s="1" t="s">
        <v>11483</v>
      </c>
    </row>
    <row r="11381" customFormat="false" ht="12.75" hidden="false" customHeight="false" outlineLevel="0" collapsed="false">
      <c r="S11381" s="1" t="n">
        <v>11376</v>
      </c>
      <c r="T11381" s="1" t="s">
        <v>11484</v>
      </c>
    </row>
    <row r="11382" customFormat="false" ht="12.75" hidden="false" customHeight="false" outlineLevel="0" collapsed="false">
      <c r="S11382" s="1" t="n">
        <v>11377</v>
      </c>
      <c r="T11382" s="1" t="s">
        <v>11485</v>
      </c>
    </row>
    <row r="11383" customFormat="false" ht="12.75" hidden="false" customHeight="false" outlineLevel="0" collapsed="false">
      <c r="S11383" s="1" t="n">
        <v>11378</v>
      </c>
      <c r="T11383" s="1" t="s">
        <v>11486</v>
      </c>
    </row>
    <row r="11384" customFormat="false" ht="12.75" hidden="false" customHeight="false" outlineLevel="0" collapsed="false">
      <c r="S11384" s="1" t="n">
        <v>11379</v>
      </c>
      <c r="T11384" s="1" t="s">
        <v>11487</v>
      </c>
    </row>
    <row r="11385" customFormat="false" ht="12.75" hidden="false" customHeight="false" outlineLevel="0" collapsed="false">
      <c r="S11385" s="1" t="n">
        <v>11380</v>
      </c>
      <c r="T11385" s="1" t="s">
        <v>11488</v>
      </c>
    </row>
    <row r="11386" customFormat="false" ht="12.75" hidden="false" customHeight="false" outlineLevel="0" collapsed="false">
      <c r="S11386" s="1" t="n">
        <v>11381</v>
      </c>
      <c r="T11386" s="1" t="s">
        <v>11489</v>
      </c>
    </row>
    <row r="11387" customFormat="false" ht="12.75" hidden="false" customHeight="false" outlineLevel="0" collapsed="false">
      <c r="S11387" s="1" t="n">
        <v>11382</v>
      </c>
      <c r="T11387" s="1" t="s">
        <v>11490</v>
      </c>
    </row>
    <row r="11388" customFormat="false" ht="12.75" hidden="false" customHeight="false" outlineLevel="0" collapsed="false">
      <c r="S11388" s="1" t="n">
        <v>11383</v>
      </c>
      <c r="T11388" s="1" t="s">
        <v>11491</v>
      </c>
    </row>
    <row r="11389" customFormat="false" ht="12.75" hidden="false" customHeight="false" outlineLevel="0" collapsed="false">
      <c r="S11389" s="1" t="n">
        <v>11384</v>
      </c>
      <c r="T11389" s="1" t="s">
        <v>11492</v>
      </c>
    </row>
    <row r="11390" customFormat="false" ht="12.75" hidden="false" customHeight="false" outlineLevel="0" collapsed="false">
      <c r="S11390" s="1" t="n">
        <v>11385</v>
      </c>
      <c r="T11390" s="1" t="s">
        <v>11493</v>
      </c>
    </row>
    <row r="11391" customFormat="false" ht="12.75" hidden="false" customHeight="false" outlineLevel="0" collapsed="false">
      <c r="S11391" s="1" t="n">
        <v>11386</v>
      </c>
      <c r="T11391" s="1" t="s">
        <v>11494</v>
      </c>
    </row>
    <row r="11392" customFormat="false" ht="12.75" hidden="false" customHeight="false" outlineLevel="0" collapsed="false">
      <c r="S11392" s="1" t="n">
        <v>11387</v>
      </c>
      <c r="T11392" s="1" t="s">
        <v>11495</v>
      </c>
    </row>
    <row r="11393" customFormat="false" ht="12.75" hidden="false" customHeight="false" outlineLevel="0" collapsed="false">
      <c r="S11393" s="1" t="n">
        <v>11388</v>
      </c>
      <c r="T11393" s="1" t="s">
        <v>11496</v>
      </c>
    </row>
    <row r="11394" customFormat="false" ht="12.75" hidden="false" customHeight="false" outlineLevel="0" collapsed="false">
      <c r="S11394" s="1" t="n">
        <v>11389</v>
      </c>
      <c r="T11394" s="1" t="s">
        <v>11497</v>
      </c>
    </row>
    <row r="11395" customFormat="false" ht="12.75" hidden="false" customHeight="false" outlineLevel="0" collapsed="false">
      <c r="S11395" s="1" t="n">
        <v>11390</v>
      </c>
      <c r="T11395" s="1" t="s">
        <v>11498</v>
      </c>
    </row>
    <row r="11396" customFormat="false" ht="12.75" hidden="false" customHeight="false" outlineLevel="0" collapsed="false">
      <c r="S11396" s="1" t="n">
        <v>11391</v>
      </c>
      <c r="T11396" s="1" t="s">
        <v>11499</v>
      </c>
    </row>
    <row r="11397" customFormat="false" ht="12.75" hidden="false" customHeight="false" outlineLevel="0" collapsed="false">
      <c r="S11397" s="1" t="n">
        <v>11392</v>
      </c>
      <c r="T11397" s="1" t="s">
        <v>11500</v>
      </c>
    </row>
    <row r="11398" customFormat="false" ht="12.75" hidden="false" customHeight="false" outlineLevel="0" collapsed="false">
      <c r="S11398" s="1" t="n">
        <v>11393</v>
      </c>
      <c r="T11398" s="1" t="s">
        <v>11501</v>
      </c>
    </row>
    <row r="11399" customFormat="false" ht="12.75" hidden="false" customHeight="false" outlineLevel="0" collapsed="false">
      <c r="S11399" s="1" t="n">
        <v>11394</v>
      </c>
      <c r="T11399" s="1" t="s">
        <v>11502</v>
      </c>
    </row>
    <row r="11400" customFormat="false" ht="12.75" hidden="false" customHeight="false" outlineLevel="0" collapsed="false">
      <c r="S11400" s="1" t="n">
        <v>11395</v>
      </c>
      <c r="T11400" s="1" t="s">
        <v>11503</v>
      </c>
    </row>
    <row r="11401" customFormat="false" ht="12.75" hidden="false" customHeight="false" outlineLevel="0" collapsed="false">
      <c r="S11401" s="1" t="n">
        <v>11396</v>
      </c>
      <c r="T11401" s="1" t="s">
        <v>11504</v>
      </c>
    </row>
    <row r="11402" customFormat="false" ht="12.75" hidden="false" customHeight="false" outlineLevel="0" collapsed="false">
      <c r="S11402" s="1" t="n">
        <v>11397</v>
      </c>
      <c r="T11402" s="1" t="s">
        <v>11505</v>
      </c>
    </row>
    <row r="11403" customFormat="false" ht="12.75" hidden="false" customHeight="false" outlineLevel="0" collapsed="false">
      <c r="S11403" s="1" t="n">
        <v>11398</v>
      </c>
      <c r="T11403" s="1" t="s">
        <v>11506</v>
      </c>
    </row>
    <row r="11404" customFormat="false" ht="12.75" hidden="false" customHeight="false" outlineLevel="0" collapsed="false">
      <c r="S11404" s="1" t="n">
        <v>11399</v>
      </c>
      <c r="T11404" s="1" t="s">
        <v>11507</v>
      </c>
    </row>
    <row r="11405" customFormat="false" ht="12.75" hidden="false" customHeight="false" outlineLevel="0" collapsed="false">
      <c r="S11405" s="1" t="n">
        <v>11400</v>
      </c>
      <c r="T11405" s="1" t="s">
        <v>11508</v>
      </c>
    </row>
    <row r="11406" customFormat="false" ht="12.75" hidden="false" customHeight="false" outlineLevel="0" collapsed="false">
      <c r="S11406" s="1" t="n">
        <v>11401</v>
      </c>
      <c r="T11406" s="1" t="s">
        <v>11509</v>
      </c>
    </row>
    <row r="11407" customFormat="false" ht="12.75" hidden="false" customHeight="false" outlineLevel="0" collapsed="false">
      <c r="S11407" s="1" t="n">
        <v>11402</v>
      </c>
      <c r="T11407" s="1" t="s">
        <v>11510</v>
      </c>
    </row>
    <row r="11408" customFormat="false" ht="12.75" hidden="false" customHeight="false" outlineLevel="0" collapsed="false">
      <c r="S11408" s="1" t="n">
        <v>11403</v>
      </c>
      <c r="T11408" s="1" t="s">
        <v>11511</v>
      </c>
    </row>
    <row r="11409" customFormat="false" ht="12.75" hidden="false" customHeight="false" outlineLevel="0" collapsed="false">
      <c r="S11409" s="1" t="n">
        <v>11404</v>
      </c>
      <c r="T11409" s="1" t="s">
        <v>11512</v>
      </c>
    </row>
    <row r="11410" customFormat="false" ht="12.75" hidden="false" customHeight="false" outlineLevel="0" collapsed="false">
      <c r="S11410" s="1" t="n">
        <v>11405</v>
      </c>
      <c r="T11410" s="1" t="s">
        <v>11513</v>
      </c>
    </row>
    <row r="11411" customFormat="false" ht="12.75" hidden="false" customHeight="false" outlineLevel="0" collapsed="false">
      <c r="S11411" s="1" t="n">
        <v>11406</v>
      </c>
      <c r="T11411" s="1" t="s">
        <v>11514</v>
      </c>
    </row>
    <row r="11412" customFormat="false" ht="12.75" hidden="false" customHeight="false" outlineLevel="0" collapsed="false">
      <c r="S11412" s="1" t="n">
        <v>11407</v>
      </c>
      <c r="T11412" s="1" t="s">
        <v>11515</v>
      </c>
    </row>
    <row r="11413" customFormat="false" ht="12.75" hidden="false" customHeight="false" outlineLevel="0" collapsed="false">
      <c r="S11413" s="1" t="n">
        <v>11408</v>
      </c>
      <c r="T11413" s="1" t="s">
        <v>11516</v>
      </c>
    </row>
    <row r="11414" customFormat="false" ht="12.75" hidden="false" customHeight="false" outlineLevel="0" collapsed="false">
      <c r="S11414" s="1" t="n">
        <v>11409</v>
      </c>
      <c r="T11414" s="1" t="s">
        <v>11517</v>
      </c>
    </row>
    <row r="11415" customFormat="false" ht="12.75" hidden="false" customHeight="false" outlineLevel="0" collapsed="false">
      <c r="S11415" s="1" t="n">
        <v>11410</v>
      </c>
      <c r="T11415" s="1" t="s">
        <v>11518</v>
      </c>
    </row>
    <row r="11416" customFormat="false" ht="12.75" hidden="false" customHeight="false" outlineLevel="0" collapsed="false">
      <c r="S11416" s="1" t="n">
        <v>11411</v>
      </c>
      <c r="T11416" s="1" t="s">
        <v>11519</v>
      </c>
    </row>
    <row r="11417" customFormat="false" ht="12.75" hidden="false" customHeight="false" outlineLevel="0" collapsed="false">
      <c r="S11417" s="1" t="n">
        <v>11412</v>
      </c>
      <c r="T11417" s="1" t="s">
        <v>11520</v>
      </c>
    </row>
    <row r="11418" customFormat="false" ht="12.75" hidden="false" customHeight="false" outlineLevel="0" collapsed="false">
      <c r="S11418" s="1" t="n">
        <v>11413</v>
      </c>
      <c r="T11418" s="1" t="s">
        <v>11521</v>
      </c>
    </row>
    <row r="11419" customFormat="false" ht="12.75" hidden="false" customHeight="false" outlineLevel="0" collapsed="false">
      <c r="S11419" s="1" t="n">
        <v>11414</v>
      </c>
      <c r="T11419" s="1" t="s">
        <v>11522</v>
      </c>
    </row>
    <row r="11420" customFormat="false" ht="12.75" hidden="false" customHeight="false" outlineLevel="0" collapsed="false">
      <c r="S11420" s="1" t="n">
        <v>11415</v>
      </c>
      <c r="T11420" s="1" t="s">
        <v>11523</v>
      </c>
    </row>
    <row r="11421" customFormat="false" ht="12.75" hidden="false" customHeight="false" outlineLevel="0" collapsed="false">
      <c r="S11421" s="1" t="n">
        <v>11416</v>
      </c>
      <c r="T11421" s="1" t="s">
        <v>11524</v>
      </c>
    </row>
    <row r="11422" customFormat="false" ht="12.75" hidden="false" customHeight="false" outlineLevel="0" collapsed="false">
      <c r="S11422" s="1" t="n">
        <v>11417</v>
      </c>
      <c r="T11422" s="1" t="s">
        <v>11525</v>
      </c>
    </row>
    <row r="11423" customFormat="false" ht="12.75" hidden="false" customHeight="false" outlineLevel="0" collapsed="false">
      <c r="S11423" s="1" t="n">
        <v>11418</v>
      </c>
      <c r="T11423" s="1" t="s">
        <v>11526</v>
      </c>
    </row>
    <row r="11424" customFormat="false" ht="12.75" hidden="false" customHeight="false" outlineLevel="0" collapsed="false">
      <c r="S11424" s="1" t="n">
        <v>11419</v>
      </c>
      <c r="T11424" s="1" t="s">
        <v>11527</v>
      </c>
    </row>
    <row r="11425" customFormat="false" ht="12.75" hidden="false" customHeight="false" outlineLevel="0" collapsed="false">
      <c r="S11425" s="1" t="n">
        <v>11420</v>
      </c>
      <c r="T11425" s="1" t="s">
        <v>11528</v>
      </c>
    </row>
    <row r="11426" customFormat="false" ht="12.75" hidden="false" customHeight="false" outlineLevel="0" collapsed="false">
      <c r="S11426" s="1" t="n">
        <v>11421</v>
      </c>
      <c r="T11426" s="1" t="s">
        <v>11529</v>
      </c>
    </row>
    <row r="11427" customFormat="false" ht="12.75" hidden="false" customHeight="false" outlineLevel="0" collapsed="false">
      <c r="S11427" s="1" t="n">
        <v>11422</v>
      </c>
      <c r="T11427" s="1" t="s">
        <v>11530</v>
      </c>
    </row>
    <row r="11428" customFormat="false" ht="12.75" hidden="false" customHeight="false" outlineLevel="0" collapsed="false">
      <c r="S11428" s="1" t="n">
        <v>11423</v>
      </c>
      <c r="T11428" s="1" t="s">
        <v>11531</v>
      </c>
    </row>
    <row r="11429" customFormat="false" ht="12.75" hidden="false" customHeight="false" outlineLevel="0" collapsed="false">
      <c r="S11429" s="1" t="n">
        <v>11424</v>
      </c>
      <c r="T11429" s="1" t="s">
        <v>11532</v>
      </c>
    </row>
    <row r="11430" customFormat="false" ht="12.75" hidden="false" customHeight="false" outlineLevel="0" collapsed="false">
      <c r="S11430" s="1" t="n">
        <v>11425</v>
      </c>
      <c r="T11430" s="1" t="s">
        <v>11533</v>
      </c>
    </row>
    <row r="11431" customFormat="false" ht="12.75" hidden="false" customHeight="false" outlineLevel="0" collapsed="false">
      <c r="S11431" s="1" t="n">
        <v>11426</v>
      </c>
      <c r="T11431" s="1" t="s">
        <v>11534</v>
      </c>
    </row>
    <row r="11432" customFormat="false" ht="12.75" hidden="false" customHeight="false" outlineLevel="0" collapsed="false">
      <c r="S11432" s="1" t="n">
        <v>11427</v>
      </c>
      <c r="T11432" s="1" t="s">
        <v>11535</v>
      </c>
    </row>
    <row r="11433" customFormat="false" ht="12.75" hidden="false" customHeight="false" outlineLevel="0" collapsed="false">
      <c r="S11433" s="1" t="n">
        <v>11428</v>
      </c>
      <c r="T11433" s="1" t="s">
        <v>11536</v>
      </c>
    </row>
    <row r="11434" customFormat="false" ht="12.75" hidden="false" customHeight="false" outlineLevel="0" collapsed="false">
      <c r="S11434" s="1" t="n">
        <v>11429</v>
      </c>
      <c r="T11434" s="1" t="s">
        <v>11537</v>
      </c>
    </row>
    <row r="11435" customFormat="false" ht="12.75" hidden="false" customHeight="false" outlineLevel="0" collapsed="false">
      <c r="S11435" s="1" t="n">
        <v>11430</v>
      </c>
      <c r="T11435" s="1" t="s">
        <v>11538</v>
      </c>
    </row>
    <row r="11436" customFormat="false" ht="12.75" hidden="false" customHeight="false" outlineLevel="0" collapsed="false">
      <c r="S11436" s="1" t="n">
        <v>11431</v>
      </c>
      <c r="T11436" s="1" t="s">
        <v>11539</v>
      </c>
    </row>
    <row r="11437" customFormat="false" ht="12.75" hidden="false" customHeight="false" outlineLevel="0" collapsed="false">
      <c r="S11437" s="1" t="n">
        <v>11432</v>
      </c>
      <c r="T11437" s="1" t="s">
        <v>11540</v>
      </c>
    </row>
    <row r="11438" customFormat="false" ht="12.75" hidden="false" customHeight="false" outlineLevel="0" collapsed="false">
      <c r="S11438" s="1" t="n">
        <v>11433</v>
      </c>
      <c r="T11438" s="1" t="s">
        <v>11541</v>
      </c>
    </row>
    <row r="11439" customFormat="false" ht="12.75" hidden="false" customHeight="false" outlineLevel="0" collapsed="false">
      <c r="S11439" s="1" t="n">
        <v>11434</v>
      </c>
      <c r="T11439" s="1" t="s">
        <v>11542</v>
      </c>
    </row>
    <row r="11440" customFormat="false" ht="12.75" hidden="false" customHeight="false" outlineLevel="0" collapsed="false">
      <c r="S11440" s="1" t="n">
        <v>11435</v>
      </c>
      <c r="T11440" s="1" t="s">
        <v>11543</v>
      </c>
    </row>
    <row r="11441" customFormat="false" ht="12.75" hidden="false" customHeight="false" outlineLevel="0" collapsed="false">
      <c r="S11441" s="1" t="n">
        <v>11436</v>
      </c>
      <c r="T11441" s="1" t="s">
        <v>11544</v>
      </c>
    </row>
    <row r="11442" customFormat="false" ht="12.75" hidden="false" customHeight="false" outlineLevel="0" collapsed="false">
      <c r="S11442" s="1" t="n">
        <v>11437</v>
      </c>
      <c r="T11442" s="1" t="s">
        <v>11545</v>
      </c>
    </row>
    <row r="11443" customFormat="false" ht="12.75" hidden="false" customHeight="false" outlineLevel="0" collapsed="false">
      <c r="S11443" s="1" t="n">
        <v>11438</v>
      </c>
      <c r="T11443" s="1" t="s">
        <v>11546</v>
      </c>
    </row>
    <row r="11444" customFormat="false" ht="12.75" hidden="false" customHeight="false" outlineLevel="0" collapsed="false">
      <c r="S11444" s="1" t="n">
        <v>11439</v>
      </c>
      <c r="T11444" s="1" t="s">
        <v>11547</v>
      </c>
    </row>
    <row r="11445" customFormat="false" ht="12.75" hidden="false" customHeight="false" outlineLevel="0" collapsed="false">
      <c r="S11445" s="1" t="n">
        <v>11440</v>
      </c>
      <c r="T11445" s="1" t="s">
        <v>11548</v>
      </c>
    </row>
    <row r="11446" customFormat="false" ht="12.75" hidden="false" customHeight="false" outlineLevel="0" collapsed="false">
      <c r="S11446" s="1" t="n">
        <v>11441</v>
      </c>
      <c r="T11446" s="1" t="s">
        <v>11549</v>
      </c>
    </row>
    <row r="11447" customFormat="false" ht="12.75" hidden="false" customHeight="false" outlineLevel="0" collapsed="false">
      <c r="S11447" s="1" t="n">
        <v>11442</v>
      </c>
      <c r="T11447" s="1" t="s">
        <v>11550</v>
      </c>
    </row>
    <row r="11448" customFormat="false" ht="12.75" hidden="false" customHeight="false" outlineLevel="0" collapsed="false">
      <c r="S11448" s="1" t="n">
        <v>11443</v>
      </c>
      <c r="T11448" s="1" t="s">
        <v>11551</v>
      </c>
    </row>
    <row r="11449" customFormat="false" ht="12.75" hidden="false" customHeight="false" outlineLevel="0" collapsed="false">
      <c r="S11449" s="1" t="n">
        <v>11444</v>
      </c>
      <c r="T11449" s="1" t="s">
        <v>11552</v>
      </c>
    </row>
    <row r="11450" customFormat="false" ht="12.75" hidden="false" customHeight="false" outlineLevel="0" collapsed="false">
      <c r="S11450" s="1" t="n">
        <v>11445</v>
      </c>
      <c r="T11450" s="1" t="s">
        <v>11553</v>
      </c>
    </row>
    <row r="11451" customFormat="false" ht="12.75" hidden="false" customHeight="false" outlineLevel="0" collapsed="false">
      <c r="S11451" s="1" t="n">
        <v>11446</v>
      </c>
      <c r="T11451" s="1" t="s">
        <v>11554</v>
      </c>
    </row>
    <row r="11452" customFormat="false" ht="12.75" hidden="false" customHeight="false" outlineLevel="0" collapsed="false">
      <c r="S11452" s="1" t="n">
        <v>11447</v>
      </c>
      <c r="T11452" s="1" t="s">
        <v>11555</v>
      </c>
    </row>
    <row r="11453" customFormat="false" ht="12.75" hidden="false" customHeight="false" outlineLevel="0" collapsed="false">
      <c r="S11453" s="1" t="n">
        <v>11448</v>
      </c>
      <c r="T11453" s="1" t="s">
        <v>11556</v>
      </c>
    </row>
    <row r="11454" customFormat="false" ht="12.75" hidden="false" customHeight="false" outlineLevel="0" collapsed="false">
      <c r="S11454" s="1" t="n">
        <v>11449</v>
      </c>
      <c r="T11454" s="1" t="s">
        <v>11557</v>
      </c>
    </row>
    <row r="11455" customFormat="false" ht="12.75" hidden="false" customHeight="false" outlineLevel="0" collapsed="false">
      <c r="S11455" s="1" t="n">
        <v>11450</v>
      </c>
      <c r="T11455" s="1" t="s">
        <v>11558</v>
      </c>
    </row>
    <row r="11456" customFormat="false" ht="12.75" hidden="false" customHeight="false" outlineLevel="0" collapsed="false">
      <c r="S11456" s="1" t="n">
        <v>11451</v>
      </c>
      <c r="T11456" s="1" t="s">
        <v>11559</v>
      </c>
    </row>
    <row r="11457" customFormat="false" ht="12.75" hidden="false" customHeight="false" outlineLevel="0" collapsed="false">
      <c r="S11457" s="1" t="n">
        <v>11452</v>
      </c>
      <c r="T11457" s="1" t="s">
        <v>11560</v>
      </c>
    </row>
    <row r="11458" customFormat="false" ht="12.75" hidden="false" customHeight="false" outlineLevel="0" collapsed="false">
      <c r="S11458" s="1" t="n">
        <v>11453</v>
      </c>
      <c r="T11458" s="1" t="s">
        <v>11561</v>
      </c>
    </row>
    <row r="11459" customFormat="false" ht="12.75" hidden="false" customHeight="false" outlineLevel="0" collapsed="false">
      <c r="S11459" s="1" t="n">
        <v>11454</v>
      </c>
      <c r="T11459" s="1" t="s">
        <v>11562</v>
      </c>
    </row>
    <row r="11460" customFormat="false" ht="12.75" hidden="false" customHeight="false" outlineLevel="0" collapsed="false">
      <c r="S11460" s="1" t="n">
        <v>11455</v>
      </c>
      <c r="T11460" s="1" t="s">
        <v>11563</v>
      </c>
    </row>
    <row r="11461" customFormat="false" ht="12.75" hidden="false" customHeight="false" outlineLevel="0" collapsed="false">
      <c r="S11461" s="1" t="n">
        <v>11456</v>
      </c>
      <c r="T11461" s="1" t="s">
        <v>11564</v>
      </c>
    </row>
    <row r="11462" customFormat="false" ht="12.75" hidden="false" customHeight="false" outlineLevel="0" collapsed="false">
      <c r="S11462" s="1" t="n">
        <v>11457</v>
      </c>
      <c r="T11462" s="1" t="s">
        <v>11565</v>
      </c>
    </row>
    <row r="11463" customFormat="false" ht="12.75" hidden="false" customHeight="false" outlineLevel="0" collapsed="false">
      <c r="S11463" s="1" t="n">
        <v>11458</v>
      </c>
      <c r="T11463" s="1" t="s">
        <v>11566</v>
      </c>
    </row>
    <row r="11464" customFormat="false" ht="12.75" hidden="false" customHeight="false" outlineLevel="0" collapsed="false">
      <c r="S11464" s="1" t="n">
        <v>11459</v>
      </c>
      <c r="T11464" s="1" t="s">
        <v>11567</v>
      </c>
    </row>
    <row r="11465" customFormat="false" ht="12.75" hidden="false" customHeight="false" outlineLevel="0" collapsed="false">
      <c r="S11465" s="1" t="n">
        <v>11460</v>
      </c>
      <c r="T11465" s="1" t="s">
        <v>11568</v>
      </c>
    </row>
    <row r="11466" customFormat="false" ht="12.75" hidden="false" customHeight="false" outlineLevel="0" collapsed="false">
      <c r="S11466" s="1" t="n">
        <v>11461</v>
      </c>
      <c r="T11466" s="1" t="s">
        <v>11569</v>
      </c>
    </row>
    <row r="11467" customFormat="false" ht="12.75" hidden="false" customHeight="false" outlineLevel="0" collapsed="false">
      <c r="S11467" s="1" t="n">
        <v>11462</v>
      </c>
      <c r="T11467" s="1" t="s">
        <v>11570</v>
      </c>
    </row>
    <row r="11468" customFormat="false" ht="12.75" hidden="false" customHeight="false" outlineLevel="0" collapsed="false">
      <c r="S11468" s="1" t="n">
        <v>11463</v>
      </c>
      <c r="T11468" s="1" t="s">
        <v>11571</v>
      </c>
    </row>
    <row r="11469" customFormat="false" ht="12.75" hidden="false" customHeight="false" outlineLevel="0" collapsed="false">
      <c r="S11469" s="1" t="n">
        <v>11464</v>
      </c>
      <c r="T11469" s="1" t="s">
        <v>11572</v>
      </c>
    </row>
    <row r="11470" customFormat="false" ht="12.75" hidden="false" customHeight="false" outlineLevel="0" collapsed="false">
      <c r="S11470" s="1" t="n">
        <v>11465</v>
      </c>
      <c r="T11470" s="1" t="s">
        <v>11573</v>
      </c>
    </row>
    <row r="11471" customFormat="false" ht="12.75" hidden="false" customHeight="false" outlineLevel="0" collapsed="false">
      <c r="S11471" s="1" t="n">
        <v>11466</v>
      </c>
      <c r="T11471" s="1" t="s">
        <v>11574</v>
      </c>
    </row>
    <row r="11472" customFormat="false" ht="12.75" hidden="false" customHeight="false" outlineLevel="0" collapsed="false">
      <c r="S11472" s="1" t="n">
        <v>11467</v>
      </c>
      <c r="T11472" s="1" t="s">
        <v>11575</v>
      </c>
    </row>
    <row r="11473" customFormat="false" ht="12.75" hidden="false" customHeight="false" outlineLevel="0" collapsed="false">
      <c r="S11473" s="1" t="n">
        <v>11468</v>
      </c>
      <c r="T11473" s="1" t="s">
        <v>11576</v>
      </c>
    </row>
    <row r="11474" customFormat="false" ht="12.75" hidden="false" customHeight="false" outlineLevel="0" collapsed="false">
      <c r="S11474" s="1" t="n">
        <v>11469</v>
      </c>
      <c r="T11474" s="1" t="s">
        <v>11577</v>
      </c>
    </row>
    <row r="11475" customFormat="false" ht="12.75" hidden="false" customHeight="false" outlineLevel="0" collapsed="false">
      <c r="S11475" s="1" t="n">
        <v>11470</v>
      </c>
      <c r="T11475" s="1" t="s">
        <v>11578</v>
      </c>
    </row>
    <row r="11476" customFormat="false" ht="12.75" hidden="false" customHeight="false" outlineLevel="0" collapsed="false">
      <c r="S11476" s="1" t="n">
        <v>11471</v>
      </c>
      <c r="T11476" s="1" t="s">
        <v>11579</v>
      </c>
    </row>
    <row r="11477" customFormat="false" ht="12.75" hidden="false" customHeight="false" outlineLevel="0" collapsed="false">
      <c r="S11477" s="1" t="n">
        <v>11472</v>
      </c>
      <c r="T11477" s="1" t="s">
        <v>11580</v>
      </c>
    </row>
    <row r="11478" customFormat="false" ht="12.75" hidden="false" customHeight="false" outlineLevel="0" collapsed="false">
      <c r="S11478" s="1" t="n">
        <v>11473</v>
      </c>
      <c r="T11478" s="1" t="s">
        <v>11581</v>
      </c>
    </row>
    <row r="11479" customFormat="false" ht="12.75" hidden="false" customHeight="false" outlineLevel="0" collapsed="false">
      <c r="S11479" s="1" t="n">
        <v>11474</v>
      </c>
      <c r="T11479" s="1" t="s">
        <v>11582</v>
      </c>
    </row>
    <row r="11480" customFormat="false" ht="12.75" hidden="false" customHeight="false" outlineLevel="0" collapsed="false">
      <c r="S11480" s="1" t="n">
        <v>11475</v>
      </c>
      <c r="T11480" s="1" t="s">
        <v>11583</v>
      </c>
    </row>
    <row r="11481" customFormat="false" ht="12.75" hidden="false" customHeight="false" outlineLevel="0" collapsed="false">
      <c r="S11481" s="1" t="n">
        <v>11476</v>
      </c>
      <c r="T11481" s="1" t="s">
        <v>11584</v>
      </c>
    </row>
    <row r="11482" customFormat="false" ht="12.75" hidden="false" customHeight="false" outlineLevel="0" collapsed="false">
      <c r="S11482" s="1" t="n">
        <v>11477</v>
      </c>
      <c r="T11482" s="1" t="s">
        <v>11585</v>
      </c>
    </row>
    <row r="11483" customFormat="false" ht="12.75" hidden="false" customHeight="false" outlineLevel="0" collapsed="false">
      <c r="S11483" s="1" t="n">
        <v>11478</v>
      </c>
      <c r="T11483" s="1" t="s">
        <v>11586</v>
      </c>
    </row>
    <row r="11484" customFormat="false" ht="12.75" hidden="false" customHeight="false" outlineLevel="0" collapsed="false">
      <c r="S11484" s="1" t="n">
        <v>11479</v>
      </c>
      <c r="T11484" s="1" t="s">
        <v>11587</v>
      </c>
    </row>
    <row r="11485" customFormat="false" ht="12.75" hidden="false" customHeight="false" outlineLevel="0" collapsed="false">
      <c r="S11485" s="1" t="n">
        <v>11480</v>
      </c>
      <c r="T11485" s="1" t="s">
        <v>11588</v>
      </c>
    </row>
    <row r="11486" customFormat="false" ht="12.75" hidden="false" customHeight="false" outlineLevel="0" collapsed="false">
      <c r="S11486" s="1" t="n">
        <v>11481</v>
      </c>
      <c r="T11486" s="1" t="s">
        <v>11589</v>
      </c>
    </row>
    <row r="11487" customFormat="false" ht="12.75" hidden="false" customHeight="false" outlineLevel="0" collapsed="false">
      <c r="S11487" s="1" t="n">
        <v>11482</v>
      </c>
      <c r="T11487" s="1" t="s">
        <v>11590</v>
      </c>
    </row>
    <row r="11488" customFormat="false" ht="12.75" hidden="false" customHeight="false" outlineLevel="0" collapsed="false">
      <c r="S11488" s="1" t="n">
        <v>11483</v>
      </c>
      <c r="T11488" s="1" t="s">
        <v>11591</v>
      </c>
    </row>
    <row r="11489" customFormat="false" ht="12.75" hidden="false" customHeight="false" outlineLevel="0" collapsed="false">
      <c r="S11489" s="1" t="n">
        <v>11484</v>
      </c>
      <c r="T11489" s="1" t="s">
        <v>11592</v>
      </c>
    </row>
    <row r="11490" customFormat="false" ht="12.75" hidden="false" customHeight="false" outlineLevel="0" collapsed="false">
      <c r="S11490" s="1" t="n">
        <v>11485</v>
      </c>
      <c r="T11490" s="1" t="s">
        <v>11593</v>
      </c>
    </row>
    <row r="11491" customFormat="false" ht="12.75" hidden="false" customHeight="false" outlineLevel="0" collapsed="false">
      <c r="S11491" s="1" t="n">
        <v>11486</v>
      </c>
      <c r="T11491" s="1" t="s">
        <v>11594</v>
      </c>
    </row>
    <row r="11492" customFormat="false" ht="12.75" hidden="false" customHeight="false" outlineLevel="0" collapsed="false">
      <c r="S11492" s="1" t="n">
        <v>11487</v>
      </c>
      <c r="T11492" s="1" t="s">
        <v>11595</v>
      </c>
    </row>
    <row r="11493" customFormat="false" ht="12.75" hidden="false" customHeight="false" outlineLevel="0" collapsed="false">
      <c r="S11493" s="1" t="n">
        <v>11488</v>
      </c>
      <c r="T11493" s="1" t="s">
        <v>11596</v>
      </c>
    </row>
    <row r="11494" customFormat="false" ht="12.75" hidden="false" customHeight="false" outlineLevel="0" collapsed="false">
      <c r="S11494" s="1" t="n">
        <v>11489</v>
      </c>
      <c r="T11494" s="1" t="s">
        <v>11597</v>
      </c>
    </row>
    <row r="11495" customFormat="false" ht="12.75" hidden="false" customHeight="false" outlineLevel="0" collapsed="false">
      <c r="S11495" s="1" t="n">
        <v>11490</v>
      </c>
      <c r="T11495" s="1" t="s">
        <v>11598</v>
      </c>
    </row>
    <row r="11496" customFormat="false" ht="12.75" hidden="false" customHeight="false" outlineLevel="0" collapsed="false">
      <c r="S11496" s="1" t="n">
        <v>11491</v>
      </c>
      <c r="T11496" s="1" t="s">
        <v>11599</v>
      </c>
    </row>
    <row r="11497" customFormat="false" ht="12.75" hidden="false" customHeight="false" outlineLevel="0" collapsed="false">
      <c r="S11497" s="1" t="n">
        <v>11492</v>
      </c>
      <c r="T11497" s="1" t="s">
        <v>11600</v>
      </c>
    </row>
    <row r="11498" customFormat="false" ht="12.75" hidden="false" customHeight="false" outlineLevel="0" collapsed="false">
      <c r="S11498" s="1" t="n">
        <v>11493</v>
      </c>
      <c r="T11498" s="1" t="s">
        <v>11601</v>
      </c>
    </row>
    <row r="11499" customFormat="false" ht="12.75" hidden="false" customHeight="false" outlineLevel="0" collapsed="false">
      <c r="S11499" s="1" t="n">
        <v>11494</v>
      </c>
      <c r="T11499" s="1" t="s">
        <v>11602</v>
      </c>
    </row>
    <row r="11500" customFormat="false" ht="12.75" hidden="false" customHeight="false" outlineLevel="0" collapsed="false">
      <c r="S11500" s="1" t="n">
        <v>11495</v>
      </c>
      <c r="T11500" s="1" t="s">
        <v>11603</v>
      </c>
    </row>
    <row r="11501" customFormat="false" ht="12.75" hidden="false" customHeight="false" outlineLevel="0" collapsed="false">
      <c r="S11501" s="1" t="n">
        <v>11496</v>
      </c>
      <c r="T11501" s="1" t="s">
        <v>11604</v>
      </c>
    </row>
    <row r="11502" customFormat="false" ht="12.75" hidden="false" customHeight="false" outlineLevel="0" collapsed="false">
      <c r="S11502" s="1" t="n">
        <v>11497</v>
      </c>
      <c r="T11502" s="1" t="s">
        <v>11605</v>
      </c>
    </row>
    <row r="11503" customFormat="false" ht="12.75" hidden="false" customHeight="false" outlineLevel="0" collapsed="false">
      <c r="S11503" s="1" t="n">
        <v>11498</v>
      </c>
      <c r="T11503" s="1" t="s">
        <v>11606</v>
      </c>
    </row>
    <row r="11504" customFormat="false" ht="12.75" hidden="false" customHeight="false" outlineLevel="0" collapsed="false">
      <c r="S11504" s="1" t="n">
        <v>11499</v>
      </c>
      <c r="T11504" s="1" t="s">
        <v>11607</v>
      </c>
    </row>
    <row r="11505" customFormat="false" ht="12.75" hidden="false" customHeight="false" outlineLevel="0" collapsed="false">
      <c r="S11505" s="1" t="n">
        <v>11500</v>
      </c>
      <c r="T11505" s="1" t="s">
        <v>11608</v>
      </c>
    </row>
    <row r="11506" customFormat="false" ht="12.75" hidden="false" customHeight="false" outlineLevel="0" collapsed="false">
      <c r="S11506" s="1" t="n">
        <v>11501</v>
      </c>
      <c r="T11506" s="1" t="s">
        <v>11609</v>
      </c>
    </row>
    <row r="11507" customFormat="false" ht="12.75" hidden="false" customHeight="false" outlineLevel="0" collapsed="false">
      <c r="S11507" s="1" t="n">
        <v>11502</v>
      </c>
      <c r="T11507" s="1" t="s">
        <v>11610</v>
      </c>
    </row>
    <row r="11508" customFormat="false" ht="12.75" hidden="false" customHeight="false" outlineLevel="0" collapsed="false">
      <c r="S11508" s="1" t="n">
        <v>11503</v>
      </c>
      <c r="T11508" s="1" t="s">
        <v>11611</v>
      </c>
    </row>
    <row r="11509" customFormat="false" ht="12.75" hidden="false" customHeight="false" outlineLevel="0" collapsed="false">
      <c r="S11509" s="1" t="n">
        <v>11504</v>
      </c>
      <c r="T11509" s="1" t="s">
        <v>11612</v>
      </c>
    </row>
    <row r="11510" customFormat="false" ht="12.75" hidden="false" customHeight="false" outlineLevel="0" collapsed="false">
      <c r="S11510" s="1" t="n">
        <v>11505</v>
      </c>
      <c r="T11510" s="1" t="s">
        <v>11613</v>
      </c>
    </row>
    <row r="11511" customFormat="false" ht="12.75" hidden="false" customHeight="false" outlineLevel="0" collapsed="false">
      <c r="S11511" s="1" t="n">
        <v>11506</v>
      </c>
      <c r="T11511" s="1" t="s">
        <v>11614</v>
      </c>
    </row>
    <row r="11512" customFormat="false" ht="12.75" hidden="false" customHeight="false" outlineLevel="0" collapsed="false">
      <c r="S11512" s="1" t="n">
        <v>11507</v>
      </c>
      <c r="T11512" s="1" t="s">
        <v>11615</v>
      </c>
    </row>
    <row r="11513" customFormat="false" ht="12.75" hidden="false" customHeight="false" outlineLevel="0" collapsed="false">
      <c r="S11513" s="1" t="n">
        <v>11508</v>
      </c>
      <c r="T11513" s="1" t="s">
        <v>11616</v>
      </c>
    </row>
    <row r="11514" customFormat="false" ht="12.75" hidden="false" customHeight="false" outlineLevel="0" collapsed="false">
      <c r="S11514" s="1" t="n">
        <v>11509</v>
      </c>
      <c r="T11514" s="1" t="s">
        <v>11617</v>
      </c>
    </row>
    <row r="11515" customFormat="false" ht="12.75" hidden="false" customHeight="false" outlineLevel="0" collapsed="false">
      <c r="S11515" s="1" t="n">
        <v>11510</v>
      </c>
      <c r="T11515" s="1" t="s">
        <v>11618</v>
      </c>
    </row>
    <row r="11516" customFormat="false" ht="12.75" hidden="false" customHeight="false" outlineLevel="0" collapsed="false">
      <c r="S11516" s="1" t="n">
        <v>11511</v>
      </c>
      <c r="T11516" s="1" t="s">
        <v>11619</v>
      </c>
    </row>
    <row r="11517" customFormat="false" ht="12.75" hidden="false" customHeight="false" outlineLevel="0" collapsed="false">
      <c r="S11517" s="1" t="n">
        <v>11512</v>
      </c>
      <c r="T11517" s="1" t="s">
        <v>11620</v>
      </c>
    </row>
    <row r="11518" customFormat="false" ht="12.75" hidden="false" customHeight="false" outlineLevel="0" collapsed="false">
      <c r="S11518" s="1" t="n">
        <v>11513</v>
      </c>
      <c r="T11518" s="1" t="s">
        <v>11621</v>
      </c>
    </row>
    <row r="11519" customFormat="false" ht="12.75" hidden="false" customHeight="false" outlineLevel="0" collapsed="false">
      <c r="S11519" s="1" t="n">
        <v>11514</v>
      </c>
      <c r="T11519" s="1" t="s">
        <v>11622</v>
      </c>
    </row>
    <row r="11520" customFormat="false" ht="12.75" hidden="false" customHeight="false" outlineLevel="0" collapsed="false">
      <c r="S11520" s="1" t="n">
        <v>11515</v>
      </c>
      <c r="T11520" s="1" t="s">
        <v>11623</v>
      </c>
    </row>
    <row r="11521" customFormat="false" ht="12.75" hidden="false" customHeight="false" outlineLevel="0" collapsed="false">
      <c r="S11521" s="1" t="n">
        <v>11516</v>
      </c>
      <c r="T11521" s="1" t="s">
        <v>11624</v>
      </c>
    </row>
    <row r="11522" customFormat="false" ht="12.75" hidden="false" customHeight="false" outlineLevel="0" collapsed="false">
      <c r="S11522" s="1" t="n">
        <v>11517</v>
      </c>
      <c r="T11522" s="1" t="s">
        <v>11625</v>
      </c>
    </row>
    <row r="11523" customFormat="false" ht="12.75" hidden="false" customHeight="false" outlineLevel="0" collapsed="false">
      <c r="S11523" s="1" t="n">
        <v>11518</v>
      </c>
      <c r="T11523" s="1" t="s">
        <v>11626</v>
      </c>
    </row>
    <row r="11524" customFormat="false" ht="12.75" hidden="false" customHeight="false" outlineLevel="0" collapsed="false">
      <c r="S11524" s="1" t="n">
        <v>11519</v>
      </c>
      <c r="T11524" s="1" t="s">
        <v>11627</v>
      </c>
    </row>
    <row r="11525" customFormat="false" ht="12.75" hidden="false" customHeight="false" outlineLevel="0" collapsed="false">
      <c r="S11525" s="1" t="n">
        <v>11520</v>
      </c>
      <c r="T11525" s="1" t="s">
        <v>11628</v>
      </c>
    </row>
    <row r="11526" customFormat="false" ht="12.75" hidden="false" customHeight="false" outlineLevel="0" collapsed="false">
      <c r="S11526" s="1" t="n">
        <v>11521</v>
      </c>
      <c r="T11526" s="1" t="s">
        <v>11629</v>
      </c>
    </row>
    <row r="11527" customFormat="false" ht="12.75" hidden="false" customHeight="false" outlineLevel="0" collapsed="false">
      <c r="S11527" s="1" t="n">
        <v>11522</v>
      </c>
      <c r="T11527" s="1" t="s">
        <v>11630</v>
      </c>
    </row>
    <row r="11528" customFormat="false" ht="12.75" hidden="false" customHeight="false" outlineLevel="0" collapsed="false">
      <c r="S11528" s="1" t="n">
        <v>11523</v>
      </c>
      <c r="T11528" s="1" t="s">
        <v>11631</v>
      </c>
    </row>
    <row r="11529" customFormat="false" ht="12.75" hidden="false" customHeight="false" outlineLevel="0" collapsed="false">
      <c r="S11529" s="1" t="n">
        <v>11524</v>
      </c>
      <c r="T11529" s="1" t="s">
        <v>11632</v>
      </c>
    </row>
    <row r="11530" customFormat="false" ht="12.75" hidden="false" customHeight="false" outlineLevel="0" collapsed="false">
      <c r="S11530" s="1" t="n">
        <v>11525</v>
      </c>
      <c r="T11530" s="1" t="s">
        <v>11633</v>
      </c>
    </row>
    <row r="11531" customFormat="false" ht="12.75" hidden="false" customHeight="false" outlineLevel="0" collapsed="false">
      <c r="S11531" s="1" t="n">
        <v>11526</v>
      </c>
      <c r="T11531" s="1" t="s">
        <v>11634</v>
      </c>
    </row>
    <row r="11532" customFormat="false" ht="12.75" hidden="false" customHeight="false" outlineLevel="0" collapsed="false">
      <c r="S11532" s="1" t="n">
        <v>11527</v>
      </c>
      <c r="T11532" s="1" t="s">
        <v>11635</v>
      </c>
    </row>
    <row r="11533" customFormat="false" ht="12.75" hidden="false" customHeight="false" outlineLevel="0" collapsed="false">
      <c r="S11533" s="1" t="n">
        <v>11528</v>
      </c>
      <c r="T11533" s="1" t="s">
        <v>11636</v>
      </c>
    </row>
    <row r="11534" customFormat="false" ht="12.75" hidden="false" customHeight="false" outlineLevel="0" collapsed="false">
      <c r="S11534" s="1" t="n">
        <v>11529</v>
      </c>
      <c r="T11534" s="1" t="s">
        <v>11637</v>
      </c>
    </row>
    <row r="11535" customFormat="false" ht="12.75" hidden="false" customHeight="false" outlineLevel="0" collapsed="false">
      <c r="S11535" s="1" t="n">
        <v>11530</v>
      </c>
      <c r="T11535" s="1" t="s">
        <v>11638</v>
      </c>
    </row>
    <row r="11536" customFormat="false" ht="12.75" hidden="false" customHeight="false" outlineLevel="0" collapsed="false">
      <c r="S11536" s="1" t="n">
        <v>11531</v>
      </c>
      <c r="T11536" s="1" t="s">
        <v>11639</v>
      </c>
    </row>
    <row r="11537" customFormat="false" ht="12.75" hidden="false" customHeight="false" outlineLevel="0" collapsed="false">
      <c r="S11537" s="1" t="n">
        <v>11532</v>
      </c>
      <c r="T11537" s="1" t="s">
        <v>11640</v>
      </c>
    </row>
    <row r="11538" customFormat="false" ht="12.75" hidden="false" customHeight="false" outlineLevel="0" collapsed="false">
      <c r="S11538" s="1" t="n">
        <v>11533</v>
      </c>
      <c r="T11538" s="1" t="s">
        <v>11641</v>
      </c>
    </row>
    <row r="11539" customFormat="false" ht="12.75" hidden="false" customHeight="false" outlineLevel="0" collapsed="false">
      <c r="S11539" s="1" t="n">
        <v>11534</v>
      </c>
      <c r="T11539" s="1" t="s">
        <v>11642</v>
      </c>
    </row>
    <row r="11540" customFormat="false" ht="12.75" hidden="false" customHeight="false" outlineLevel="0" collapsed="false">
      <c r="S11540" s="1" t="n">
        <v>11535</v>
      </c>
      <c r="T11540" s="1" t="s">
        <v>11643</v>
      </c>
    </row>
    <row r="11541" customFormat="false" ht="12.75" hidden="false" customHeight="false" outlineLevel="0" collapsed="false">
      <c r="S11541" s="1" t="n">
        <v>11536</v>
      </c>
      <c r="T11541" s="1" t="s">
        <v>11644</v>
      </c>
    </row>
    <row r="11542" customFormat="false" ht="12.75" hidden="false" customHeight="false" outlineLevel="0" collapsed="false">
      <c r="S11542" s="1" t="n">
        <v>11537</v>
      </c>
      <c r="T11542" s="1" t="s">
        <v>11645</v>
      </c>
    </row>
    <row r="11543" customFormat="false" ht="12.75" hidden="false" customHeight="false" outlineLevel="0" collapsed="false">
      <c r="S11543" s="1" t="n">
        <v>11538</v>
      </c>
      <c r="T11543" s="1" t="s">
        <v>11646</v>
      </c>
    </row>
    <row r="11544" customFormat="false" ht="12.75" hidden="false" customHeight="false" outlineLevel="0" collapsed="false">
      <c r="S11544" s="1" t="n">
        <v>11539</v>
      </c>
      <c r="T11544" s="1" t="s">
        <v>11647</v>
      </c>
    </row>
    <row r="11545" customFormat="false" ht="12.75" hidden="false" customHeight="false" outlineLevel="0" collapsed="false">
      <c r="S11545" s="1" t="n">
        <v>11540</v>
      </c>
      <c r="T11545" s="1" t="s">
        <v>11648</v>
      </c>
    </row>
    <row r="11546" customFormat="false" ht="12.75" hidden="false" customHeight="false" outlineLevel="0" collapsed="false">
      <c r="S11546" s="1" t="n">
        <v>11541</v>
      </c>
      <c r="T11546" s="1" t="s">
        <v>11649</v>
      </c>
    </row>
    <row r="11547" customFormat="false" ht="12.75" hidden="false" customHeight="false" outlineLevel="0" collapsed="false">
      <c r="S11547" s="1" t="n">
        <v>11542</v>
      </c>
      <c r="T11547" s="1" t="s">
        <v>11650</v>
      </c>
    </row>
    <row r="11548" customFormat="false" ht="12.75" hidden="false" customHeight="false" outlineLevel="0" collapsed="false">
      <c r="S11548" s="1" t="n">
        <v>11543</v>
      </c>
      <c r="T11548" s="1" t="s">
        <v>11651</v>
      </c>
    </row>
    <row r="11549" customFormat="false" ht="12.75" hidden="false" customHeight="false" outlineLevel="0" collapsed="false">
      <c r="S11549" s="1" t="n">
        <v>11544</v>
      </c>
      <c r="T11549" s="1" t="s">
        <v>11652</v>
      </c>
    </row>
    <row r="11550" customFormat="false" ht="12.75" hidden="false" customHeight="false" outlineLevel="0" collapsed="false">
      <c r="S11550" s="1" t="n">
        <v>11545</v>
      </c>
      <c r="T11550" s="1" t="s">
        <v>11653</v>
      </c>
    </row>
    <row r="11551" customFormat="false" ht="12.75" hidden="false" customHeight="false" outlineLevel="0" collapsed="false">
      <c r="S11551" s="1" t="n">
        <v>11546</v>
      </c>
      <c r="T11551" s="1" t="s">
        <v>11654</v>
      </c>
    </row>
    <row r="11552" customFormat="false" ht="12.75" hidden="false" customHeight="false" outlineLevel="0" collapsed="false">
      <c r="S11552" s="1" t="n">
        <v>11547</v>
      </c>
      <c r="T11552" s="1" t="s">
        <v>11655</v>
      </c>
    </row>
    <row r="11553" customFormat="false" ht="12.75" hidden="false" customHeight="false" outlineLevel="0" collapsed="false">
      <c r="S11553" s="1" t="n">
        <v>11548</v>
      </c>
      <c r="T11553" s="1" t="s">
        <v>11656</v>
      </c>
    </row>
    <row r="11554" customFormat="false" ht="12.75" hidden="false" customHeight="false" outlineLevel="0" collapsed="false">
      <c r="S11554" s="1" t="n">
        <v>11549</v>
      </c>
      <c r="T11554" s="1" t="s">
        <v>11657</v>
      </c>
    </row>
    <row r="11555" customFormat="false" ht="12.75" hidden="false" customHeight="false" outlineLevel="0" collapsed="false">
      <c r="S11555" s="1" t="n">
        <v>11550</v>
      </c>
      <c r="T11555" s="1" t="s">
        <v>11658</v>
      </c>
    </row>
    <row r="11556" customFormat="false" ht="12.75" hidden="false" customHeight="false" outlineLevel="0" collapsed="false">
      <c r="S11556" s="1" t="n">
        <v>11551</v>
      </c>
      <c r="T11556" s="1" t="s">
        <v>11659</v>
      </c>
    </row>
    <row r="11557" customFormat="false" ht="12.75" hidden="false" customHeight="false" outlineLevel="0" collapsed="false">
      <c r="S11557" s="1" t="n">
        <v>11552</v>
      </c>
      <c r="T11557" s="1" t="s">
        <v>11660</v>
      </c>
    </row>
    <row r="11558" customFormat="false" ht="12.75" hidden="false" customHeight="false" outlineLevel="0" collapsed="false">
      <c r="S11558" s="1" t="n">
        <v>11553</v>
      </c>
      <c r="T11558" s="1" t="s">
        <v>11661</v>
      </c>
    </row>
    <row r="11559" customFormat="false" ht="12.75" hidden="false" customHeight="false" outlineLevel="0" collapsed="false">
      <c r="S11559" s="1" t="n">
        <v>11554</v>
      </c>
      <c r="T11559" s="1" t="s">
        <v>11662</v>
      </c>
    </row>
    <row r="11560" customFormat="false" ht="12.75" hidden="false" customHeight="false" outlineLevel="0" collapsed="false">
      <c r="S11560" s="1" t="n">
        <v>11555</v>
      </c>
      <c r="T11560" s="1" t="s">
        <v>11663</v>
      </c>
    </row>
    <row r="11561" customFormat="false" ht="12.75" hidden="false" customHeight="false" outlineLevel="0" collapsed="false">
      <c r="S11561" s="1" t="n">
        <v>11556</v>
      </c>
      <c r="T11561" s="1" t="s">
        <v>11664</v>
      </c>
    </row>
    <row r="11562" customFormat="false" ht="12.75" hidden="false" customHeight="false" outlineLevel="0" collapsed="false">
      <c r="S11562" s="1" t="n">
        <v>11557</v>
      </c>
      <c r="T11562" s="1" t="s">
        <v>11665</v>
      </c>
    </row>
    <row r="11563" customFormat="false" ht="12.75" hidden="false" customHeight="false" outlineLevel="0" collapsed="false">
      <c r="S11563" s="1" t="n">
        <v>11558</v>
      </c>
      <c r="T11563" s="1" t="s">
        <v>11666</v>
      </c>
    </row>
    <row r="11564" customFormat="false" ht="12.75" hidden="false" customHeight="false" outlineLevel="0" collapsed="false">
      <c r="S11564" s="1" t="n">
        <v>11559</v>
      </c>
      <c r="T11564" s="1" t="s">
        <v>11667</v>
      </c>
    </row>
    <row r="11565" customFormat="false" ht="12.75" hidden="false" customHeight="false" outlineLevel="0" collapsed="false">
      <c r="S11565" s="1" t="n">
        <v>11560</v>
      </c>
      <c r="T11565" s="1" t="s">
        <v>11668</v>
      </c>
    </row>
    <row r="11566" customFormat="false" ht="12.75" hidden="false" customHeight="false" outlineLevel="0" collapsed="false">
      <c r="S11566" s="1" t="n">
        <v>11561</v>
      </c>
      <c r="T11566" s="1" t="s">
        <v>11669</v>
      </c>
    </row>
    <row r="11567" customFormat="false" ht="12.75" hidden="false" customHeight="false" outlineLevel="0" collapsed="false">
      <c r="S11567" s="1" t="n">
        <v>11562</v>
      </c>
      <c r="T11567" s="1" t="s">
        <v>11670</v>
      </c>
    </row>
    <row r="11568" customFormat="false" ht="12.75" hidden="false" customHeight="false" outlineLevel="0" collapsed="false">
      <c r="S11568" s="1" t="n">
        <v>11563</v>
      </c>
      <c r="T11568" s="1" t="s">
        <v>11671</v>
      </c>
    </row>
    <row r="11569" customFormat="false" ht="12.75" hidden="false" customHeight="false" outlineLevel="0" collapsed="false">
      <c r="S11569" s="1" t="n">
        <v>11564</v>
      </c>
      <c r="T11569" s="1" t="s">
        <v>11672</v>
      </c>
    </row>
    <row r="11570" customFormat="false" ht="12.75" hidden="false" customHeight="false" outlineLevel="0" collapsed="false">
      <c r="S11570" s="1" t="n">
        <v>11565</v>
      </c>
      <c r="T11570" s="1" t="s">
        <v>11673</v>
      </c>
    </row>
    <row r="11571" customFormat="false" ht="12.75" hidden="false" customHeight="false" outlineLevel="0" collapsed="false">
      <c r="S11571" s="1" t="n">
        <v>11566</v>
      </c>
      <c r="T11571" s="1" t="s">
        <v>11674</v>
      </c>
    </row>
    <row r="11572" customFormat="false" ht="12.75" hidden="false" customHeight="false" outlineLevel="0" collapsed="false">
      <c r="S11572" s="1" t="n">
        <v>11567</v>
      </c>
      <c r="T11572" s="1" t="s">
        <v>11675</v>
      </c>
    </row>
    <row r="11573" customFormat="false" ht="12.75" hidden="false" customHeight="false" outlineLevel="0" collapsed="false">
      <c r="S11573" s="1" t="n">
        <v>11568</v>
      </c>
      <c r="T11573" s="1" t="s">
        <v>11676</v>
      </c>
    </row>
    <row r="11574" customFormat="false" ht="12.75" hidden="false" customHeight="false" outlineLevel="0" collapsed="false">
      <c r="S11574" s="1" t="n">
        <v>11569</v>
      </c>
      <c r="T11574" s="1" t="s">
        <v>11677</v>
      </c>
    </row>
    <row r="11575" customFormat="false" ht="12.75" hidden="false" customHeight="false" outlineLevel="0" collapsed="false">
      <c r="S11575" s="1" t="n">
        <v>11570</v>
      </c>
      <c r="T11575" s="1" t="s">
        <v>11678</v>
      </c>
    </row>
    <row r="11576" customFormat="false" ht="12.75" hidden="false" customHeight="false" outlineLevel="0" collapsed="false">
      <c r="S11576" s="1" t="n">
        <v>11571</v>
      </c>
      <c r="T11576" s="1" t="s">
        <v>11679</v>
      </c>
    </row>
    <row r="11577" customFormat="false" ht="12.75" hidden="false" customHeight="false" outlineLevel="0" collapsed="false">
      <c r="S11577" s="1" t="n">
        <v>11572</v>
      </c>
      <c r="T11577" s="1" t="s">
        <v>11680</v>
      </c>
    </row>
    <row r="11578" customFormat="false" ht="12.75" hidden="false" customHeight="false" outlineLevel="0" collapsed="false">
      <c r="S11578" s="1" t="n">
        <v>11573</v>
      </c>
      <c r="T11578" s="1" t="s">
        <v>11681</v>
      </c>
    </row>
    <row r="11579" customFormat="false" ht="12.75" hidden="false" customHeight="false" outlineLevel="0" collapsed="false">
      <c r="S11579" s="1" t="n">
        <v>11574</v>
      </c>
      <c r="T11579" s="1" t="s">
        <v>11682</v>
      </c>
    </row>
    <row r="11580" customFormat="false" ht="12.75" hidden="false" customHeight="false" outlineLevel="0" collapsed="false">
      <c r="S11580" s="1" t="n">
        <v>11575</v>
      </c>
      <c r="T11580" s="1" t="s">
        <v>11683</v>
      </c>
    </row>
    <row r="11581" customFormat="false" ht="12.75" hidden="false" customHeight="false" outlineLevel="0" collapsed="false">
      <c r="S11581" s="1" t="n">
        <v>11576</v>
      </c>
      <c r="T11581" s="1" t="s">
        <v>11684</v>
      </c>
    </row>
    <row r="11582" customFormat="false" ht="12.75" hidden="false" customHeight="false" outlineLevel="0" collapsed="false">
      <c r="S11582" s="1" t="n">
        <v>11577</v>
      </c>
      <c r="T11582" s="1" t="s">
        <v>11685</v>
      </c>
    </row>
    <row r="11583" customFormat="false" ht="12.75" hidden="false" customHeight="false" outlineLevel="0" collapsed="false">
      <c r="S11583" s="1" t="n">
        <v>11578</v>
      </c>
      <c r="T11583" s="1" t="s">
        <v>11686</v>
      </c>
    </row>
    <row r="11584" customFormat="false" ht="12.75" hidden="false" customHeight="false" outlineLevel="0" collapsed="false">
      <c r="S11584" s="1" t="n">
        <v>11579</v>
      </c>
      <c r="T11584" s="1" t="s">
        <v>11687</v>
      </c>
    </row>
    <row r="11585" customFormat="false" ht="12.75" hidden="false" customHeight="false" outlineLevel="0" collapsed="false">
      <c r="S11585" s="1" t="n">
        <v>11580</v>
      </c>
      <c r="T11585" s="1" t="s">
        <v>11688</v>
      </c>
    </row>
    <row r="11586" customFormat="false" ht="12.75" hidden="false" customHeight="false" outlineLevel="0" collapsed="false">
      <c r="S11586" s="1" t="n">
        <v>11581</v>
      </c>
      <c r="T11586" s="1" t="s">
        <v>11689</v>
      </c>
    </row>
    <row r="11587" customFormat="false" ht="12.75" hidden="false" customHeight="false" outlineLevel="0" collapsed="false">
      <c r="S11587" s="1" t="n">
        <v>11582</v>
      </c>
      <c r="T11587" s="1" t="s">
        <v>11690</v>
      </c>
    </row>
    <row r="11588" customFormat="false" ht="12.75" hidden="false" customHeight="false" outlineLevel="0" collapsed="false">
      <c r="S11588" s="1" t="n">
        <v>11583</v>
      </c>
      <c r="T11588" s="1" t="s">
        <v>11691</v>
      </c>
    </row>
    <row r="11589" customFormat="false" ht="12.75" hidden="false" customHeight="false" outlineLevel="0" collapsed="false">
      <c r="S11589" s="1" t="n">
        <v>11584</v>
      </c>
      <c r="T11589" s="1" t="s">
        <v>11692</v>
      </c>
    </row>
    <row r="11590" customFormat="false" ht="12.75" hidden="false" customHeight="false" outlineLevel="0" collapsed="false">
      <c r="S11590" s="1" t="n">
        <v>11585</v>
      </c>
      <c r="T11590" s="1" t="s">
        <v>11693</v>
      </c>
    </row>
    <row r="11591" customFormat="false" ht="12.75" hidden="false" customHeight="false" outlineLevel="0" collapsed="false">
      <c r="S11591" s="1" t="n">
        <v>11586</v>
      </c>
      <c r="T11591" s="1" t="s">
        <v>11694</v>
      </c>
    </row>
    <row r="11592" customFormat="false" ht="12.75" hidden="false" customHeight="false" outlineLevel="0" collapsed="false">
      <c r="S11592" s="1" t="n">
        <v>11587</v>
      </c>
      <c r="T11592" s="1" t="s">
        <v>11695</v>
      </c>
    </row>
    <row r="11593" customFormat="false" ht="12.75" hidden="false" customHeight="false" outlineLevel="0" collapsed="false">
      <c r="S11593" s="1" t="n">
        <v>11588</v>
      </c>
      <c r="T11593" s="1" t="s">
        <v>11696</v>
      </c>
    </row>
    <row r="11594" customFormat="false" ht="12.75" hidden="false" customHeight="false" outlineLevel="0" collapsed="false">
      <c r="S11594" s="1" t="n">
        <v>11589</v>
      </c>
      <c r="T11594" s="1" t="s">
        <v>11697</v>
      </c>
    </row>
    <row r="11595" customFormat="false" ht="12.75" hidden="false" customHeight="false" outlineLevel="0" collapsed="false">
      <c r="S11595" s="1" t="n">
        <v>11590</v>
      </c>
      <c r="T11595" s="1" t="s">
        <v>11698</v>
      </c>
    </row>
    <row r="11596" customFormat="false" ht="12.75" hidden="false" customHeight="false" outlineLevel="0" collapsed="false">
      <c r="S11596" s="1" t="n">
        <v>11591</v>
      </c>
      <c r="T11596" s="1" t="s">
        <v>11699</v>
      </c>
    </row>
    <row r="11597" customFormat="false" ht="12.75" hidden="false" customHeight="false" outlineLevel="0" collapsed="false">
      <c r="S11597" s="1" t="n">
        <v>11592</v>
      </c>
      <c r="T11597" s="1" t="s">
        <v>11700</v>
      </c>
    </row>
    <row r="11598" customFormat="false" ht="12.75" hidden="false" customHeight="false" outlineLevel="0" collapsed="false">
      <c r="S11598" s="1" t="n">
        <v>11593</v>
      </c>
      <c r="T11598" s="1" t="s">
        <v>11701</v>
      </c>
    </row>
    <row r="11599" customFormat="false" ht="12.75" hidden="false" customHeight="false" outlineLevel="0" collapsed="false">
      <c r="S11599" s="1" t="n">
        <v>11594</v>
      </c>
      <c r="T11599" s="1" t="s">
        <v>11702</v>
      </c>
    </row>
    <row r="11600" customFormat="false" ht="12.75" hidden="false" customHeight="false" outlineLevel="0" collapsed="false">
      <c r="S11600" s="1" t="n">
        <v>11595</v>
      </c>
      <c r="T11600" s="1" t="s">
        <v>11703</v>
      </c>
    </row>
    <row r="11601" customFormat="false" ht="12.75" hidden="false" customHeight="false" outlineLevel="0" collapsed="false">
      <c r="S11601" s="1" t="n">
        <v>11596</v>
      </c>
      <c r="T11601" s="1" t="s">
        <v>11704</v>
      </c>
    </row>
    <row r="11602" customFormat="false" ht="12.75" hidden="false" customHeight="false" outlineLevel="0" collapsed="false">
      <c r="S11602" s="1" t="n">
        <v>11597</v>
      </c>
      <c r="T11602" s="1" t="s">
        <v>11705</v>
      </c>
    </row>
    <row r="11603" customFormat="false" ht="12.75" hidden="false" customHeight="false" outlineLevel="0" collapsed="false">
      <c r="S11603" s="1" t="n">
        <v>11598</v>
      </c>
      <c r="T11603" s="1" t="s">
        <v>11706</v>
      </c>
    </row>
    <row r="11604" customFormat="false" ht="12.75" hidden="false" customHeight="false" outlineLevel="0" collapsed="false">
      <c r="S11604" s="1" t="n">
        <v>11599</v>
      </c>
      <c r="T11604" s="1" t="s">
        <v>11707</v>
      </c>
    </row>
    <row r="11605" customFormat="false" ht="12.75" hidden="false" customHeight="false" outlineLevel="0" collapsed="false">
      <c r="S11605" s="1" t="n">
        <v>11600</v>
      </c>
      <c r="T11605" s="1" t="s">
        <v>11708</v>
      </c>
    </row>
    <row r="11606" customFormat="false" ht="12.75" hidden="false" customHeight="false" outlineLevel="0" collapsed="false">
      <c r="S11606" s="1" t="n">
        <v>11601</v>
      </c>
      <c r="T11606" s="1" t="s">
        <v>11709</v>
      </c>
    </row>
    <row r="11607" customFormat="false" ht="12.75" hidden="false" customHeight="false" outlineLevel="0" collapsed="false">
      <c r="S11607" s="1" t="n">
        <v>11602</v>
      </c>
      <c r="T11607" s="1" t="s">
        <v>11710</v>
      </c>
    </row>
    <row r="11608" customFormat="false" ht="12.75" hidden="false" customHeight="false" outlineLevel="0" collapsed="false">
      <c r="S11608" s="1" t="n">
        <v>11603</v>
      </c>
      <c r="T11608" s="1" t="s">
        <v>11711</v>
      </c>
    </row>
    <row r="11609" customFormat="false" ht="12.75" hidden="false" customHeight="false" outlineLevel="0" collapsed="false">
      <c r="S11609" s="1" t="n">
        <v>11604</v>
      </c>
      <c r="T11609" s="1" t="s">
        <v>11712</v>
      </c>
    </row>
    <row r="11610" customFormat="false" ht="12.75" hidden="false" customHeight="false" outlineLevel="0" collapsed="false">
      <c r="S11610" s="1" t="n">
        <v>11605</v>
      </c>
      <c r="T11610" s="1" t="s">
        <v>11713</v>
      </c>
    </row>
    <row r="11611" customFormat="false" ht="12.75" hidden="false" customHeight="false" outlineLevel="0" collapsed="false">
      <c r="S11611" s="1" t="n">
        <v>11606</v>
      </c>
      <c r="T11611" s="1" t="s">
        <v>11714</v>
      </c>
    </row>
    <row r="11612" customFormat="false" ht="12.75" hidden="false" customHeight="false" outlineLevel="0" collapsed="false">
      <c r="S11612" s="1" t="n">
        <v>11607</v>
      </c>
      <c r="T11612" s="1" t="s">
        <v>11715</v>
      </c>
    </row>
    <row r="11613" customFormat="false" ht="12.75" hidden="false" customHeight="false" outlineLevel="0" collapsed="false">
      <c r="S11613" s="1" t="n">
        <v>11608</v>
      </c>
      <c r="T11613" s="1" t="s">
        <v>11716</v>
      </c>
    </row>
    <row r="11614" customFormat="false" ht="12.75" hidden="false" customHeight="false" outlineLevel="0" collapsed="false">
      <c r="S11614" s="1" t="n">
        <v>11609</v>
      </c>
      <c r="T11614" s="1" t="s">
        <v>11717</v>
      </c>
    </row>
    <row r="11615" customFormat="false" ht="12.75" hidden="false" customHeight="false" outlineLevel="0" collapsed="false">
      <c r="S11615" s="1" t="n">
        <v>11610</v>
      </c>
      <c r="T11615" s="1" t="s">
        <v>11718</v>
      </c>
    </row>
    <row r="11616" customFormat="false" ht="12.75" hidden="false" customHeight="false" outlineLevel="0" collapsed="false">
      <c r="S11616" s="1" t="n">
        <v>11611</v>
      </c>
      <c r="T11616" s="1" t="s">
        <v>11719</v>
      </c>
    </row>
    <row r="11617" customFormat="false" ht="12.75" hidden="false" customHeight="false" outlineLevel="0" collapsed="false">
      <c r="S11617" s="1" t="n">
        <v>11612</v>
      </c>
      <c r="T11617" s="1" t="s">
        <v>11720</v>
      </c>
    </row>
    <row r="11618" customFormat="false" ht="12.75" hidden="false" customHeight="false" outlineLevel="0" collapsed="false">
      <c r="S11618" s="1" t="n">
        <v>11613</v>
      </c>
      <c r="T11618" s="1" t="s">
        <v>11721</v>
      </c>
    </row>
    <row r="11619" customFormat="false" ht="12.75" hidden="false" customHeight="false" outlineLevel="0" collapsed="false">
      <c r="S11619" s="1" t="n">
        <v>11614</v>
      </c>
      <c r="T11619" s="1" t="s">
        <v>11722</v>
      </c>
    </row>
    <row r="11620" customFormat="false" ht="12.75" hidden="false" customHeight="false" outlineLevel="0" collapsed="false">
      <c r="S11620" s="1" t="n">
        <v>11615</v>
      </c>
      <c r="T11620" s="1" t="s">
        <v>11723</v>
      </c>
    </row>
    <row r="11621" customFormat="false" ht="12.75" hidden="false" customHeight="false" outlineLevel="0" collapsed="false">
      <c r="S11621" s="1" t="n">
        <v>11616</v>
      </c>
      <c r="T11621" s="1" t="s">
        <v>11724</v>
      </c>
    </row>
    <row r="11622" customFormat="false" ht="12.75" hidden="false" customHeight="false" outlineLevel="0" collapsed="false">
      <c r="S11622" s="1" t="n">
        <v>11617</v>
      </c>
      <c r="T11622" s="1" t="s">
        <v>11725</v>
      </c>
    </row>
    <row r="11623" customFormat="false" ht="12.75" hidden="false" customHeight="false" outlineLevel="0" collapsed="false">
      <c r="S11623" s="1" t="n">
        <v>11618</v>
      </c>
      <c r="T11623" s="1" t="s">
        <v>11726</v>
      </c>
    </row>
    <row r="11624" customFormat="false" ht="12.75" hidden="false" customHeight="false" outlineLevel="0" collapsed="false">
      <c r="S11624" s="1" t="n">
        <v>11619</v>
      </c>
      <c r="T11624" s="1" t="s">
        <v>11727</v>
      </c>
    </row>
    <row r="11625" customFormat="false" ht="12.75" hidden="false" customHeight="false" outlineLevel="0" collapsed="false">
      <c r="S11625" s="1" t="n">
        <v>11620</v>
      </c>
      <c r="T11625" s="1" t="s">
        <v>11728</v>
      </c>
    </row>
    <row r="11626" customFormat="false" ht="12.75" hidden="false" customHeight="false" outlineLevel="0" collapsed="false">
      <c r="S11626" s="1" t="n">
        <v>11621</v>
      </c>
      <c r="T11626" s="1" t="s">
        <v>11729</v>
      </c>
    </row>
    <row r="11627" customFormat="false" ht="12.75" hidden="false" customHeight="false" outlineLevel="0" collapsed="false">
      <c r="S11627" s="1" t="n">
        <v>11622</v>
      </c>
      <c r="T11627" s="1" t="s">
        <v>11730</v>
      </c>
    </row>
    <row r="11628" customFormat="false" ht="12.75" hidden="false" customHeight="false" outlineLevel="0" collapsed="false">
      <c r="S11628" s="1" t="n">
        <v>11623</v>
      </c>
      <c r="T11628" s="1" t="s">
        <v>11731</v>
      </c>
    </row>
    <row r="11629" customFormat="false" ht="12.75" hidden="false" customHeight="false" outlineLevel="0" collapsed="false">
      <c r="S11629" s="1" t="n">
        <v>11624</v>
      </c>
      <c r="T11629" s="1" t="s">
        <v>11732</v>
      </c>
    </row>
    <row r="11630" customFormat="false" ht="12.75" hidden="false" customHeight="false" outlineLevel="0" collapsed="false">
      <c r="S11630" s="1" t="n">
        <v>11625</v>
      </c>
      <c r="T11630" s="1" t="s">
        <v>11733</v>
      </c>
    </row>
    <row r="11631" customFormat="false" ht="12.75" hidden="false" customHeight="false" outlineLevel="0" collapsed="false">
      <c r="S11631" s="1" t="n">
        <v>11626</v>
      </c>
      <c r="T11631" s="1" t="s">
        <v>11734</v>
      </c>
    </row>
    <row r="11632" customFormat="false" ht="12.75" hidden="false" customHeight="false" outlineLevel="0" collapsed="false">
      <c r="S11632" s="1" t="n">
        <v>11627</v>
      </c>
      <c r="T11632" s="1" t="s">
        <v>11735</v>
      </c>
    </row>
    <row r="11633" customFormat="false" ht="12.75" hidden="false" customHeight="false" outlineLevel="0" collapsed="false">
      <c r="S11633" s="1" t="n">
        <v>11628</v>
      </c>
      <c r="T11633" s="1" t="s">
        <v>11736</v>
      </c>
    </row>
    <row r="11634" customFormat="false" ht="12.75" hidden="false" customHeight="false" outlineLevel="0" collapsed="false">
      <c r="S11634" s="1" t="n">
        <v>11629</v>
      </c>
      <c r="T11634" s="1" t="s">
        <v>11737</v>
      </c>
    </row>
    <row r="11635" customFormat="false" ht="12.75" hidden="false" customHeight="false" outlineLevel="0" collapsed="false">
      <c r="S11635" s="1" t="n">
        <v>11630</v>
      </c>
      <c r="T11635" s="1" t="s">
        <v>11738</v>
      </c>
    </row>
    <row r="11636" customFormat="false" ht="12.75" hidden="false" customHeight="false" outlineLevel="0" collapsed="false">
      <c r="S11636" s="1" t="n">
        <v>11631</v>
      </c>
      <c r="T11636" s="1" t="s">
        <v>11739</v>
      </c>
    </row>
    <row r="11637" customFormat="false" ht="12.75" hidden="false" customHeight="false" outlineLevel="0" collapsed="false">
      <c r="S11637" s="1" t="n">
        <v>11632</v>
      </c>
      <c r="T11637" s="1" t="s">
        <v>11740</v>
      </c>
    </row>
    <row r="11638" customFormat="false" ht="12.75" hidden="false" customHeight="false" outlineLevel="0" collapsed="false">
      <c r="S11638" s="1" t="n">
        <v>11633</v>
      </c>
      <c r="T11638" s="1" t="s">
        <v>11741</v>
      </c>
    </row>
    <row r="11639" customFormat="false" ht="12.75" hidden="false" customHeight="false" outlineLevel="0" collapsed="false">
      <c r="S11639" s="1" t="n">
        <v>11634</v>
      </c>
      <c r="T11639" s="1" t="s">
        <v>11742</v>
      </c>
    </row>
    <row r="11640" customFormat="false" ht="12.75" hidden="false" customHeight="false" outlineLevel="0" collapsed="false">
      <c r="S11640" s="1" t="n">
        <v>11635</v>
      </c>
      <c r="T11640" s="1" t="s">
        <v>11743</v>
      </c>
    </row>
    <row r="11641" customFormat="false" ht="12.75" hidden="false" customHeight="false" outlineLevel="0" collapsed="false">
      <c r="S11641" s="1" t="n">
        <v>11636</v>
      </c>
      <c r="T11641" s="1" t="s">
        <v>11744</v>
      </c>
    </row>
    <row r="11642" customFormat="false" ht="12.75" hidden="false" customHeight="false" outlineLevel="0" collapsed="false">
      <c r="S11642" s="1" t="n">
        <v>11637</v>
      </c>
      <c r="T11642" s="1" t="s">
        <v>11745</v>
      </c>
    </row>
    <row r="11643" customFormat="false" ht="12.75" hidden="false" customHeight="false" outlineLevel="0" collapsed="false">
      <c r="S11643" s="1" t="n">
        <v>11638</v>
      </c>
      <c r="T11643" s="1" t="s">
        <v>11746</v>
      </c>
    </row>
    <row r="11644" customFormat="false" ht="12.75" hidden="false" customHeight="false" outlineLevel="0" collapsed="false">
      <c r="S11644" s="1" t="n">
        <v>11639</v>
      </c>
      <c r="T11644" s="1" t="s">
        <v>11747</v>
      </c>
    </row>
    <row r="11645" customFormat="false" ht="12.75" hidden="false" customHeight="false" outlineLevel="0" collapsed="false">
      <c r="S11645" s="1" t="n">
        <v>11640</v>
      </c>
      <c r="T11645" s="1" t="s">
        <v>11748</v>
      </c>
    </row>
    <row r="11646" customFormat="false" ht="12.75" hidden="false" customHeight="false" outlineLevel="0" collapsed="false">
      <c r="S11646" s="1" t="n">
        <v>11641</v>
      </c>
      <c r="T11646" s="1" t="s">
        <v>11749</v>
      </c>
    </row>
    <row r="11647" customFormat="false" ht="12.75" hidden="false" customHeight="false" outlineLevel="0" collapsed="false">
      <c r="S11647" s="1" t="n">
        <v>11642</v>
      </c>
      <c r="T11647" s="1" t="s">
        <v>11750</v>
      </c>
    </row>
    <row r="11648" customFormat="false" ht="12.75" hidden="false" customHeight="false" outlineLevel="0" collapsed="false">
      <c r="S11648" s="1" t="n">
        <v>11643</v>
      </c>
      <c r="T11648" s="1" t="s">
        <v>11751</v>
      </c>
    </row>
    <row r="11649" customFormat="false" ht="12.75" hidden="false" customHeight="false" outlineLevel="0" collapsed="false">
      <c r="S11649" s="1" t="n">
        <v>11644</v>
      </c>
      <c r="T11649" s="1" t="s">
        <v>11752</v>
      </c>
    </row>
    <row r="11650" customFormat="false" ht="12.75" hidden="false" customHeight="false" outlineLevel="0" collapsed="false">
      <c r="S11650" s="1" t="n">
        <v>11645</v>
      </c>
      <c r="T11650" s="1" t="s">
        <v>11753</v>
      </c>
    </row>
    <row r="11651" customFormat="false" ht="12.75" hidden="false" customHeight="false" outlineLevel="0" collapsed="false">
      <c r="S11651" s="1" t="n">
        <v>11646</v>
      </c>
      <c r="T11651" s="1" t="s">
        <v>11754</v>
      </c>
    </row>
    <row r="11652" customFormat="false" ht="12.75" hidden="false" customHeight="false" outlineLevel="0" collapsed="false">
      <c r="S11652" s="1" t="n">
        <v>11647</v>
      </c>
      <c r="T11652" s="1" t="s">
        <v>11755</v>
      </c>
    </row>
    <row r="11653" customFormat="false" ht="12.75" hidden="false" customHeight="false" outlineLevel="0" collapsed="false">
      <c r="S11653" s="1" t="n">
        <v>11648</v>
      </c>
      <c r="T11653" s="1" t="s">
        <v>11756</v>
      </c>
    </row>
    <row r="11654" customFormat="false" ht="12.75" hidden="false" customHeight="false" outlineLevel="0" collapsed="false">
      <c r="S11654" s="1" t="n">
        <v>11649</v>
      </c>
      <c r="T11654" s="1" t="s">
        <v>11757</v>
      </c>
    </row>
    <row r="11655" customFormat="false" ht="12.75" hidden="false" customHeight="false" outlineLevel="0" collapsed="false">
      <c r="S11655" s="1" t="n">
        <v>11650</v>
      </c>
      <c r="T11655" s="1" t="s">
        <v>11758</v>
      </c>
    </row>
    <row r="11656" customFormat="false" ht="12.75" hidden="false" customHeight="false" outlineLevel="0" collapsed="false">
      <c r="S11656" s="1" t="n">
        <v>11651</v>
      </c>
      <c r="T11656" s="1" t="s">
        <v>11759</v>
      </c>
    </row>
    <row r="11657" customFormat="false" ht="12.75" hidden="false" customHeight="false" outlineLevel="0" collapsed="false">
      <c r="S11657" s="1" t="n">
        <v>11652</v>
      </c>
      <c r="T11657" s="1" t="s">
        <v>11760</v>
      </c>
    </row>
    <row r="11658" customFormat="false" ht="12.75" hidden="false" customHeight="false" outlineLevel="0" collapsed="false">
      <c r="S11658" s="1" t="n">
        <v>11653</v>
      </c>
      <c r="T11658" s="1" t="s">
        <v>11761</v>
      </c>
    </row>
    <row r="11659" customFormat="false" ht="12.75" hidden="false" customHeight="false" outlineLevel="0" collapsed="false">
      <c r="S11659" s="1" t="n">
        <v>11654</v>
      </c>
      <c r="T11659" s="1" t="s">
        <v>11762</v>
      </c>
    </row>
    <row r="11660" customFormat="false" ht="12.75" hidden="false" customHeight="false" outlineLevel="0" collapsed="false">
      <c r="S11660" s="1" t="n">
        <v>11655</v>
      </c>
      <c r="T11660" s="1" t="s">
        <v>11763</v>
      </c>
    </row>
    <row r="11661" customFormat="false" ht="12.75" hidden="false" customHeight="false" outlineLevel="0" collapsed="false">
      <c r="S11661" s="1" t="n">
        <v>11656</v>
      </c>
      <c r="T11661" s="1" t="s">
        <v>11764</v>
      </c>
    </row>
    <row r="11662" customFormat="false" ht="12.75" hidden="false" customHeight="false" outlineLevel="0" collapsed="false">
      <c r="S11662" s="1" t="n">
        <v>11657</v>
      </c>
      <c r="T11662" s="1" t="s">
        <v>11765</v>
      </c>
    </row>
    <row r="11663" customFormat="false" ht="12.75" hidden="false" customHeight="false" outlineLevel="0" collapsed="false">
      <c r="S11663" s="1" t="n">
        <v>11658</v>
      </c>
      <c r="T11663" s="1" t="s">
        <v>11766</v>
      </c>
    </row>
    <row r="11664" customFormat="false" ht="12.75" hidden="false" customHeight="false" outlineLevel="0" collapsed="false">
      <c r="S11664" s="1" t="n">
        <v>11659</v>
      </c>
      <c r="T11664" s="1" t="s">
        <v>11767</v>
      </c>
    </row>
    <row r="11665" customFormat="false" ht="12.75" hidden="false" customHeight="false" outlineLevel="0" collapsed="false">
      <c r="S11665" s="1" t="n">
        <v>11660</v>
      </c>
      <c r="T11665" s="1" t="s">
        <v>11768</v>
      </c>
    </row>
    <row r="11666" customFormat="false" ht="12.75" hidden="false" customHeight="false" outlineLevel="0" collapsed="false">
      <c r="S11666" s="1" t="n">
        <v>11661</v>
      </c>
      <c r="T11666" s="1" t="s">
        <v>11769</v>
      </c>
    </row>
    <row r="11667" customFormat="false" ht="12.75" hidden="false" customHeight="false" outlineLevel="0" collapsed="false">
      <c r="S11667" s="1" t="n">
        <v>11662</v>
      </c>
      <c r="T11667" s="1" t="s">
        <v>11770</v>
      </c>
    </row>
    <row r="11668" customFormat="false" ht="12.75" hidden="false" customHeight="false" outlineLevel="0" collapsed="false">
      <c r="S11668" s="1" t="n">
        <v>11663</v>
      </c>
      <c r="T11668" s="1" t="s">
        <v>11771</v>
      </c>
    </row>
    <row r="11669" customFormat="false" ht="12.75" hidden="false" customHeight="false" outlineLevel="0" collapsed="false">
      <c r="S11669" s="1" t="n">
        <v>11664</v>
      </c>
      <c r="T11669" s="1" t="s">
        <v>11772</v>
      </c>
    </row>
    <row r="11670" customFormat="false" ht="12.75" hidden="false" customHeight="false" outlineLevel="0" collapsed="false">
      <c r="S11670" s="1" t="n">
        <v>11665</v>
      </c>
      <c r="T11670" s="1" t="s">
        <v>11773</v>
      </c>
    </row>
    <row r="11671" customFormat="false" ht="12.75" hidden="false" customHeight="false" outlineLevel="0" collapsed="false">
      <c r="S11671" s="1" t="n">
        <v>11666</v>
      </c>
      <c r="T11671" s="1" t="s">
        <v>11774</v>
      </c>
    </row>
    <row r="11672" customFormat="false" ht="12.75" hidden="false" customHeight="false" outlineLevel="0" collapsed="false">
      <c r="S11672" s="1" t="n">
        <v>11667</v>
      </c>
      <c r="T11672" s="1" t="s">
        <v>11775</v>
      </c>
    </row>
    <row r="11673" customFormat="false" ht="12.75" hidden="false" customHeight="false" outlineLevel="0" collapsed="false">
      <c r="S11673" s="1" t="n">
        <v>11668</v>
      </c>
      <c r="T11673" s="1" t="s">
        <v>11776</v>
      </c>
    </row>
    <row r="11674" customFormat="false" ht="12.75" hidden="false" customHeight="false" outlineLevel="0" collapsed="false">
      <c r="S11674" s="1" t="n">
        <v>11669</v>
      </c>
      <c r="T11674" s="1" t="s">
        <v>11777</v>
      </c>
    </row>
    <row r="11675" customFormat="false" ht="12.75" hidden="false" customHeight="false" outlineLevel="0" collapsed="false">
      <c r="S11675" s="1" t="n">
        <v>11670</v>
      </c>
      <c r="T11675" s="1" t="s">
        <v>11778</v>
      </c>
    </row>
    <row r="11676" customFormat="false" ht="12.75" hidden="false" customHeight="false" outlineLevel="0" collapsed="false">
      <c r="S11676" s="1" t="n">
        <v>11671</v>
      </c>
      <c r="T11676" s="1" t="s">
        <v>11779</v>
      </c>
    </row>
    <row r="11677" customFormat="false" ht="12.75" hidden="false" customHeight="false" outlineLevel="0" collapsed="false">
      <c r="S11677" s="1" t="n">
        <v>11672</v>
      </c>
      <c r="T11677" s="1" t="s">
        <v>11780</v>
      </c>
    </row>
    <row r="11678" customFormat="false" ht="12.75" hidden="false" customHeight="false" outlineLevel="0" collapsed="false">
      <c r="S11678" s="1" t="n">
        <v>11673</v>
      </c>
      <c r="T11678" s="1" t="s">
        <v>11781</v>
      </c>
    </row>
    <row r="11679" customFormat="false" ht="12.75" hidden="false" customHeight="false" outlineLevel="0" collapsed="false">
      <c r="S11679" s="1" t="n">
        <v>11674</v>
      </c>
      <c r="T11679" s="1" t="s">
        <v>11782</v>
      </c>
    </row>
    <row r="11680" customFormat="false" ht="12.75" hidden="false" customHeight="false" outlineLevel="0" collapsed="false">
      <c r="S11680" s="1" t="n">
        <v>11675</v>
      </c>
      <c r="T11680" s="1" t="s">
        <v>11783</v>
      </c>
    </row>
    <row r="11681" customFormat="false" ht="12.75" hidden="false" customHeight="false" outlineLevel="0" collapsed="false">
      <c r="S11681" s="1" t="n">
        <v>11676</v>
      </c>
      <c r="T11681" s="1" t="s">
        <v>11784</v>
      </c>
    </row>
    <row r="11682" customFormat="false" ht="12.75" hidden="false" customHeight="false" outlineLevel="0" collapsed="false">
      <c r="S11682" s="1" t="n">
        <v>11677</v>
      </c>
      <c r="T11682" s="1" t="s">
        <v>11785</v>
      </c>
    </row>
    <row r="11683" customFormat="false" ht="12.75" hidden="false" customHeight="false" outlineLevel="0" collapsed="false">
      <c r="S11683" s="1" t="n">
        <v>11678</v>
      </c>
      <c r="T11683" s="1" t="s">
        <v>11786</v>
      </c>
    </row>
    <row r="11684" customFormat="false" ht="12.75" hidden="false" customHeight="false" outlineLevel="0" collapsed="false">
      <c r="S11684" s="1" t="n">
        <v>11679</v>
      </c>
      <c r="T11684" s="1" t="s">
        <v>11787</v>
      </c>
    </row>
    <row r="11685" customFormat="false" ht="12.75" hidden="false" customHeight="false" outlineLevel="0" collapsed="false">
      <c r="S11685" s="1" t="n">
        <v>11680</v>
      </c>
      <c r="T11685" s="1" t="s">
        <v>11788</v>
      </c>
    </row>
    <row r="11686" customFormat="false" ht="12.75" hidden="false" customHeight="false" outlineLevel="0" collapsed="false">
      <c r="S11686" s="1" t="n">
        <v>11681</v>
      </c>
      <c r="T11686" s="1" t="s">
        <v>11789</v>
      </c>
    </row>
    <row r="11687" customFormat="false" ht="12.75" hidden="false" customHeight="false" outlineLevel="0" collapsed="false">
      <c r="S11687" s="1" t="n">
        <v>11682</v>
      </c>
      <c r="T11687" s="1" t="s">
        <v>11790</v>
      </c>
    </row>
    <row r="11688" customFormat="false" ht="12.75" hidden="false" customHeight="false" outlineLevel="0" collapsed="false">
      <c r="S11688" s="1" t="n">
        <v>11683</v>
      </c>
      <c r="T11688" s="1" t="s">
        <v>11791</v>
      </c>
    </row>
    <row r="11689" customFormat="false" ht="12.75" hidden="false" customHeight="false" outlineLevel="0" collapsed="false">
      <c r="S11689" s="1" t="n">
        <v>11684</v>
      </c>
      <c r="T11689" s="1" t="s">
        <v>11792</v>
      </c>
    </row>
    <row r="11690" customFormat="false" ht="12.75" hidden="false" customHeight="false" outlineLevel="0" collapsed="false">
      <c r="S11690" s="1" t="n">
        <v>11685</v>
      </c>
      <c r="T11690" s="1" t="s">
        <v>11793</v>
      </c>
    </row>
    <row r="11691" customFormat="false" ht="12.75" hidden="false" customHeight="false" outlineLevel="0" collapsed="false">
      <c r="S11691" s="1" t="n">
        <v>11686</v>
      </c>
      <c r="T11691" s="1" t="s">
        <v>11794</v>
      </c>
    </row>
    <row r="11692" customFormat="false" ht="12.75" hidden="false" customHeight="false" outlineLevel="0" collapsed="false">
      <c r="S11692" s="1" t="n">
        <v>11687</v>
      </c>
      <c r="T11692" s="1" t="s">
        <v>11795</v>
      </c>
    </row>
    <row r="11693" customFormat="false" ht="12.75" hidden="false" customHeight="false" outlineLevel="0" collapsed="false">
      <c r="S11693" s="1" t="n">
        <v>11688</v>
      </c>
      <c r="T11693" s="1" t="s">
        <v>11796</v>
      </c>
    </row>
    <row r="11694" customFormat="false" ht="12.75" hidden="false" customHeight="false" outlineLevel="0" collapsed="false">
      <c r="S11694" s="1" t="n">
        <v>11689</v>
      </c>
      <c r="T11694" s="1" t="s">
        <v>11797</v>
      </c>
    </row>
    <row r="11695" customFormat="false" ht="12.75" hidden="false" customHeight="false" outlineLevel="0" collapsed="false">
      <c r="S11695" s="1" t="n">
        <v>11690</v>
      </c>
      <c r="T11695" s="1" t="s">
        <v>11798</v>
      </c>
    </row>
    <row r="11696" customFormat="false" ht="12.75" hidden="false" customHeight="false" outlineLevel="0" collapsed="false">
      <c r="S11696" s="1" t="n">
        <v>11691</v>
      </c>
      <c r="T11696" s="1" t="s">
        <v>11799</v>
      </c>
    </row>
    <row r="11697" customFormat="false" ht="12.75" hidden="false" customHeight="false" outlineLevel="0" collapsed="false">
      <c r="S11697" s="1" t="n">
        <v>11692</v>
      </c>
      <c r="T11697" s="1" t="s">
        <v>11800</v>
      </c>
    </row>
    <row r="11698" customFormat="false" ht="12.75" hidden="false" customHeight="false" outlineLevel="0" collapsed="false">
      <c r="S11698" s="1" t="n">
        <v>11693</v>
      </c>
      <c r="T11698" s="1" t="s">
        <v>11801</v>
      </c>
    </row>
    <row r="11699" customFormat="false" ht="12.75" hidden="false" customHeight="false" outlineLevel="0" collapsed="false">
      <c r="S11699" s="1" t="n">
        <v>11694</v>
      </c>
      <c r="T11699" s="1" t="s">
        <v>11802</v>
      </c>
    </row>
    <row r="11700" customFormat="false" ht="12.75" hidden="false" customHeight="false" outlineLevel="0" collapsed="false">
      <c r="S11700" s="1" t="n">
        <v>11695</v>
      </c>
      <c r="T11700" s="1" t="s">
        <v>11803</v>
      </c>
    </row>
    <row r="11701" customFormat="false" ht="12.75" hidden="false" customHeight="false" outlineLevel="0" collapsed="false">
      <c r="S11701" s="1" t="n">
        <v>11696</v>
      </c>
      <c r="T11701" s="1" t="s">
        <v>11804</v>
      </c>
    </row>
    <row r="11702" customFormat="false" ht="12.75" hidden="false" customHeight="false" outlineLevel="0" collapsed="false">
      <c r="S11702" s="1" t="n">
        <v>11697</v>
      </c>
      <c r="T11702" s="1" t="s">
        <v>11805</v>
      </c>
    </row>
    <row r="11703" customFormat="false" ht="12.75" hidden="false" customHeight="false" outlineLevel="0" collapsed="false">
      <c r="S11703" s="1" t="n">
        <v>11698</v>
      </c>
      <c r="T11703" s="1" t="s">
        <v>11806</v>
      </c>
    </row>
    <row r="11704" customFormat="false" ht="12.75" hidden="false" customHeight="false" outlineLevel="0" collapsed="false">
      <c r="S11704" s="1" t="n">
        <v>11699</v>
      </c>
      <c r="T11704" s="1" t="s">
        <v>11807</v>
      </c>
    </row>
    <row r="11705" customFormat="false" ht="12.75" hidden="false" customHeight="false" outlineLevel="0" collapsed="false">
      <c r="S11705" s="1" t="n">
        <v>11700</v>
      </c>
      <c r="T11705" s="1" t="s">
        <v>11808</v>
      </c>
    </row>
    <row r="11706" customFormat="false" ht="12.75" hidden="false" customHeight="false" outlineLevel="0" collapsed="false">
      <c r="S11706" s="1" t="n">
        <v>11701</v>
      </c>
      <c r="T11706" s="1" t="s">
        <v>11809</v>
      </c>
    </row>
    <row r="11707" customFormat="false" ht="12.75" hidden="false" customHeight="false" outlineLevel="0" collapsed="false">
      <c r="S11707" s="1" t="n">
        <v>11702</v>
      </c>
      <c r="T11707" s="1" t="s">
        <v>11810</v>
      </c>
    </row>
    <row r="11708" customFormat="false" ht="12.75" hidden="false" customHeight="false" outlineLevel="0" collapsed="false">
      <c r="S11708" s="1" t="n">
        <v>11703</v>
      </c>
      <c r="T11708" s="1" t="s">
        <v>11811</v>
      </c>
    </row>
    <row r="11709" customFormat="false" ht="12.75" hidden="false" customHeight="false" outlineLevel="0" collapsed="false">
      <c r="S11709" s="1" t="n">
        <v>11704</v>
      </c>
      <c r="T11709" s="1" t="s">
        <v>11812</v>
      </c>
    </row>
    <row r="11710" customFormat="false" ht="12.75" hidden="false" customHeight="false" outlineLevel="0" collapsed="false">
      <c r="S11710" s="1" t="n">
        <v>11705</v>
      </c>
      <c r="T11710" s="1" t="s">
        <v>11813</v>
      </c>
    </row>
    <row r="11711" customFormat="false" ht="12.75" hidden="false" customHeight="false" outlineLevel="0" collapsed="false">
      <c r="S11711" s="1" t="n">
        <v>11706</v>
      </c>
      <c r="T11711" s="1" t="s">
        <v>11814</v>
      </c>
    </row>
    <row r="11712" customFormat="false" ht="12.75" hidden="false" customHeight="false" outlineLevel="0" collapsed="false">
      <c r="S11712" s="1" t="n">
        <v>11707</v>
      </c>
      <c r="T11712" s="1" t="s">
        <v>11815</v>
      </c>
    </row>
    <row r="11713" customFormat="false" ht="12.75" hidden="false" customHeight="false" outlineLevel="0" collapsed="false">
      <c r="S11713" s="1" t="n">
        <v>11708</v>
      </c>
      <c r="T11713" s="1" t="s">
        <v>11816</v>
      </c>
    </row>
    <row r="11714" customFormat="false" ht="12.75" hidden="false" customHeight="false" outlineLevel="0" collapsed="false">
      <c r="S11714" s="1" t="n">
        <v>11709</v>
      </c>
      <c r="T11714" s="1" t="s">
        <v>11817</v>
      </c>
    </row>
    <row r="11715" customFormat="false" ht="12.75" hidden="false" customHeight="false" outlineLevel="0" collapsed="false">
      <c r="S11715" s="1" t="n">
        <v>11710</v>
      </c>
      <c r="T11715" s="1" t="s">
        <v>11818</v>
      </c>
    </row>
    <row r="11716" customFormat="false" ht="12.75" hidden="false" customHeight="false" outlineLevel="0" collapsed="false">
      <c r="S11716" s="1" t="n">
        <v>11711</v>
      </c>
      <c r="T11716" s="1" t="s">
        <v>11819</v>
      </c>
    </row>
    <row r="11717" customFormat="false" ht="12.75" hidden="false" customHeight="false" outlineLevel="0" collapsed="false">
      <c r="S11717" s="1" t="n">
        <v>11712</v>
      </c>
      <c r="T11717" s="1" t="s">
        <v>11820</v>
      </c>
    </row>
    <row r="11718" customFormat="false" ht="12.75" hidden="false" customHeight="false" outlineLevel="0" collapsed="false">
      <c r="S11718" s="1" t="n">
        <v>11713</v>
      </c>
      <c r="T11718" s="1" t="s">
        <v>11821</v>
      </c>
    </row>
    <row r="11719" customFormat="false" ht="12.75" hidden="false" customHeight="false" outlineLevel="0" collapsed="false">
      <c r="S11719" s="1" t="n">
        <v>11714</v>
      </c>
      <c r="T11719" s="1" t="s">
        <v>11822</v>
      </c>
    </row>
    <row r="11720" customFormat="false" ht="12.75" hidden="false" customHeight="false" outlineLevel="0" collapsed="false">
      <c r="S11720" s="1" t="n">
        <v>11715</v>
      </c>
      <c r="T11720" s="1" t="s">
        <v>11823</v>
      </c>
    </row>
    <row r="11721" customFormat="false" ht="12.75" hidden="false" customHeight="false" outlineLevel="0" collapsed="false">
      <c r="S11721" s="1" t="n">
        <v>11716</v>
      </c>
      <c r="T11721" s="1" t="s">
        <v>11824</v>
      </c>
    </row>
    <row r="11722" customFormat="false" ht="12.75" hidden="false" customHeight="false" outlineLevel="0" collapsed="false">
      <c r="S11722" s="1" t="n">
        <v>11717</v>
      </c>
      <c r="T11722" s="1" t="s">
        <v>11825</v>
      </c>
    </row>
    <row r="11723" customFormat="false" ht="12.75" hidden="false" customHeight="false" outlineLevel="0" collapsed="false">
      <c r="S11723" s="1" t="n">
        <v>11718</v>
      </c>
      <c r="T11723" s="1" t="s">
        <v>11826</v>
      </c>
    </row>
    <row r="11724" customFormat="false" ht="12.75" hidden="false" customHeight="false" outlineLevel="0" collapsed="false">
      <c r="S11724" s="1" t="n">
        <v>11719</v>
      </c>
      <c r="T11724" s="1" t="s">
        <v>11827</v>
      </c>
    </row>
    <row r="11725" customFormat="false" ht="12.75" hidden="false" customHeight="false" outlineLevel="0" collapsed="false">
      <c r="S11725" s="1" t="n">
        <v>11720</v>
      </c>
      <c r="T11725" s="1" t="s">
        <v>11828</v>
      </c>
    </row>
    <row r="11726" customFormat="false" ht="12.75" hidden="false" customHeight="false" outlineLevel="0" collapsed="false">
      <c r="S11726" s="1" t="n">
        <v>11721</v>
      </c>
      <c r="T11726" s="1" t="s">
        <v>11829</v>
      </c>
    </row>
    <row r="11727" customFormat="false" ht="12.75" hidden="false" customHeight="false" outlineLevel="0" collapsed="false">
      <c r="S11727" s="1" t="n">
        <v>11722</v>
      </c>
      <c r="T11727" s="1" t="s">
        <v>11830</v>
      </c>
    </row>
    <row r="11728" customFormat="false" ht="12.75" hidden="false" customHeight="false" outlineLevel="0" collapsed="false">
      <c r="S11728" s="1" t="n">
        <v>11723</v>
      </c>
      <c r="T11728" s="1" t="s">
        <v>11831</v>
      </c>
    </row>
    <row r="11729" customFormat="false" ht="12.75" hidden="false" customHeight="false" outlineLevel="0" collapsed="false">
      <c r="S11729" s="1" t="n">
        <v>11724</v>
      </c>
      <c r="T11729" s="1" t="s">
        <v>11832</v>
      </c>
    </row>
    <row r="11730" customFormat="false" ht="12.75" hidden="false" customHeight="false" outlineLevel="0" collapsed="false">
      <c r="S11730" s="1" t="n">
        <v>11725</v>
      </c>
      <c r="T11730" s="1" t="s">
        <v>11833</v>
      </c>
    </row>
    <row r="11731" customFormat="false" ht="12.75" hidden="false" customHeight="false" outlineLevel="0" collapsed="false">
      <c r="S11731" s="1" t="n">
        <v>11726</v>
      </c>
      <c r="T11731" s="1" t="s">
        <v>11834</v>
      </c>
    </row>
    <row r="11732" customFormat="false" ht="12.75" hidden="false" customHeight="false" outlineLevel="0" collapsed="false">
      <c r="S11732" s="1" t="n">
        <v>11727</v>
      </c>
      <c r="T11732" s="1" t="s">
        <v>11835</v>
      </c>
    </row>
    <row r="11733" customFormat="false" ht="12.75" hidden="false" customHeight="false" outlineLevel="0" collapsed="false">
      <c r="S11733" s="1" t="n">
        <v>11728</v>
      </c>
      <c r="T11733" s="1" t="s">
        <v>11836</v>
      </c>
    </row>
    <row r="11734" customFormat="false" ht="12.75" hidden="false" customHeight="false" outlineLevel="0" collapsed="false">
      <c r="S11734" s="1" t="n">
        <v>11729</v>
      </c>
      <c r="T11734" s="1" t="s">
        <v>11837</v>
      </c>
    </row>
    <row r="11735" customFormat="false" ht="12.75" hidden="false" customHeight="false" outlineLevel="0" collapsed="false">
      <c r="S11735" s="1" t="n">
        <v>11730</v>
      </c>
      <c r="T11735" s="1" t="s">
        <v>11838</v>
      </c>
    </row>
    <row r="11736" customFormat="false" ht="12.75" hidden="false" customHeight="false" outlineLevel="0" collapsed="false">
      <c r="S11736" s="1" t="n">
        <v>11731</v>
      </c>
      <c r="T11736" s="1" t="s">
        <v>11839</v>
      </c>
    </row>
    <row r="11737" customFormat="false" ht="12.75" hidden="false" customHeight="false" outlineLevel="0" collapsed="false">
      <c r="S11737" s="1" t="n">
        <v>11732</v>
      </c>
      <c r="T11737" s="1" t="s">
        <v>11840</v>
      </c>
    </row>
    <row r="11738" customFormat="false" ht="12.75" hidden="false" customHeight="false" outlineLevel="0" collapsed="false">
      <c r="S11738" s="1" t="n">
        <v>11733</v>
      </c>
      <c r="T11738" s="1" t="s">
        <v>11841</v>
      </c>
    </row>
    <row r="11739" customFormat="false" ht="12.75" hidden="false" customHeight="false" outlineLevel="0" collapsed="false">
      <c r="S11739" s="1" t="n">
        <v>11734</v>
      </c>
      <c r="T11739" s="1" t="s">
        <v>11842</v>
      </c>
    </row>
    <row r="11740" customFormat="false" ht="12.75" hidden="false" customHeight="false" outlineLevel="0" collapsed="false">
      <c r="S11740" s="1" t="n">
        <v>11735</v>
      </c>
      <c r="T11740" s="1" t="s">
        <v>11843</v>
      </c>
    </row>
    <row r="11741" customFormat="false" ht="12.75" hidden="false" customHeight="false" outlineLevel="0" collapsed="false">
      <c r="S11741" s="1" t="n">
        <v>11736</v>
      </c>
      <c r="T11741" s="1" t="s">
        <v>11844</v>
      </c>
    </row>
    <row r="11742" customFormat="false" ht="12.75" hidden="false" customHeight="false" outlineLevel="0" collapsed="false">
      <c r="S11742" s="1" t="n">
        <v>11737</v>
      </c>
      <c r="T11742" s="1" t="s">
        <v>11845</v>
      </c>
    </row>
    <row r="11743" customFormat="false" ht="12.75" hidden="false" customHeight="false" outlineLevel="0" collapsed="false">
      <c r="S11743" s="1" t="n">
        <v>11738</v>
      </c>
      <c r="T11743" s="1" t="s">
        <v>11846</v>
      </c>
    </row>
    <row r="11744" customFormat="false" ht="12.75" hidden="false" customHeight="false" outlineLevel="0" collapsed="false">
      <c r="S11744" s="1" t="n">
        <v>11739</v>
      </c>
      <c r="T11744" s="1" t="s">
        <v>11847</v>
      </c>
    </row>
    <row r="11745" customFormat="false" ht="12.75" hidden="false" customHeight="false" outlineLevel="0" collapsed="false">
      <c r="S11745" s="1" t="n">
        <v>11740</v>
      </c>
      <c r="T11745" s="1" t="s">
        <v>11848</v>
      </c>
    </row>
    <row r="11746" customFormat="false" ht="12.75" hidden="false" customHeight="false" outlineLevel="0" collapsed="false">
      <c r="S11746" s="1" t="n">
        <v>11741</v>
      </c>
      <c r="T11746" s="1" t="s">
        <v>11849</v>
      </c>
    </row>
    <row r="11747" customFormat="false" ht="12.75" hidden="false" customHeight="false" outlineLevel="0" collapsed="false">
      <c r="S11747" s="1" t="n">
        <v>11742</v>
      </c>
      <c r="T11747" s="1" t="s">
        <v>11850</v>
      </c>
    </row>
    <row r="11748" customFormat="false" ht="12.75" hidden="false" customHeight="false" outlineLevel="0" collapsed="false">
      <c r="S11748" s="1" t="n">
        <v>11743</v>
      </c>
      <c r="T11748" s="1" t="s">
        <v>11851</v>
      </c>
    </row>
    <row r="11749" customFormat="false" ht="12.75" hidden="false" customHeight="false" outlineLevel="0" collapsed="false">
      <c r="S11749" s="1" t="n">
        <v>11744</v>
      </c>
      <c r="T11749" s="1" t="s">
        <v>11852</v>
      </c>
    </row>
    <row r="11750" customFormat="false" ht="12.75" hidden="false" customHeight="false" outlineLevel="0" collapsed="false">
      <c r="S11750" s="1" t="n">
        <v>11745</v>
      </c>
      <c r="T11750" s="1" t="s">
        <v>11853</v>
      </c>
    </row>
    <row r="11751" customFormat="false" ht="12.75" hidden="false" customHeight="false" outlineLevel="0" collapsed="false">
      <c r="S11751" s="1" t="n">
        <v>11746</v>
      </c>
      <c r="T11751" s="1" t="s">
        <v>11854</v>
      </c>
    </row>
    <row r="11752" customFormat="false" ht="12.75" hidden="false" customHeight="false" outlineLevel="0" collapsed="false">
      <c r="S11752" s="1" t="n">
        <v>11747</v>
      </c>
      <c r="T11752" s="1" t="s">
        <v>11855</v>
      </c>
    </row>
    <row r="11753" customFormat="false" ht="12.75" hidden="false" customHeight="false" outlineLevel="0" collapsed="false">
      <c r="S11753" s="1" t="n">
        <v>11748</v>
      </c>
      <c r="T11753" s="1" t="s">
        <v>11856</v>
      </c>
    </row>
    <row r="11754" customFormat="false" ht="12.75" hidden="false" customHeight="false" outlineLevel="0" collapsed="false">
      <c r="S11754" s="1" t="n">
        <v>11749</v>
      </c>
      <c r="T11754" s="1" t="s">
        <v>11857</v>
      </c>
    </row>
    <row r="11755" customFormat="false" ht="12.75" hidden="false" customHeight="false" outlineLevel="0" collapsed="false">
      <c r="S11755" s="1" t="n">
        <v>11750</v>
      </c>
      <c r="T11755" s="1" t="s">
        <v>11858</v>
      </c>
    </row>
    <row r="11756" customFormat="false" ht="12.75" hidden="false" customHeight="false" outlineLevel="0" collapsed="false">
      <c r="S11756" s="1" t="n">
        <v>11751</v>
      </c>
      <c r="T11756" s="1" t="s">
        <v>11859</v>
      </c>
    </row>
    <row r="11757" customFormat="false" ht="12.75" hidden="false" customHeight="false" outlineLevel="0" collapsed="false">
      <c r="S11757" s="1" t="n">
        <v>11752</v>
      </c>
      <c r="T11757" s="1" t="s">
        <v>11860</v>
      </c>
    </row>
    <row r="11758" customFormat="false" ht="12.75" hidden="false" customHeight="false" outlineLevel="0" collapsed="false">
      <c r="S11758" s="1" t="n">
        <v>11753</v>
      </c>
      <c r="T11758" s="1" t="s">
        <v>11861</v>
      </c>
    </row>
    <row r="11759" customFormat="false" ht="12.75" hidden="false" customHeight="false" outlineLevel="0" collapsed="false">
      <c r="S11759" s="1" t="n">
        <v>11754</v>
      </c>
      <c r="T11759" s="1" t="s">
        <v>11862</v>
      </c>
    </row>
    <row r="11760" customFormat="false" ht="12.75" hidden="false" customHeight="false" outlineLevel="0" collapsed="false">
      <c r="S11760" s="1" t="n">
        <v>11755</v>
      </c>
      <c r="T11760" s="1" t="s">
        <v>11863</v>
      </c>
    </row>
    <row r="11761" customFormat="false" ht="12.75" hidden="false" customHeight="false" outlineLevel="0" collapsed="false">
      <c r="S11761" s="1" t="n">
        <v>11756</v>
      </c>
      <c r="T11761" s="1" t="s">
        <v>11864</v>
      </c>
    </row>
    <row r="11762" customFormat="false" ht="12.75" hidden="false" customHeight="false" outlineLevel="0" collapsed="false">
      <c r="S11762" s="1" t="n">
        <v>11757</v>
      </c>
      <c r="T11762" s="1" t="s">
        <v>11865</v>
      </c>
    </row>
    <row r="11763" customFormat="false" ht="12.75" hidden="false" customHeight="false" outlineLevel="0" collapsed="false">
      <c r="S11763" s="1" t="n">
        <v>11758</v>
      </c>
      <c r="T11763" s="1" t="s">
        <v>11866</v>
      </c>
    </row>
    <row r="11764" customFormat="false" ht="12.75" hidden="false" customHeight="false" outlineLevel="0" collapsed="false">
      <c r="S11764" s="1" t="n">
        <v>11759</v>
      </c>
      <c r="T11764" s="1" t="s">
        <v>11867</v>
      </c>
    </row>
    <row r="11765" customFormat="false" ht="12.75" hidden="false" customHeight="false" outlineLevel="0" collapsed="false">
      <c r="S11765" s="1" t="n">
        <v>11760</v>
      </c>
      <c r="T11765" s="1" t="s">
        <v>11868</v>
      </c>
    </row>
    <row r="11766" customFormat="false" ht="12.75" hidden="false" customHeight="false" outlineLevel="0" collapsed="false">
      <c r="S11766" s="1" t="n">
        <v>11761</v>
      </c>
      <c r="T11766" s="1" t="s">
        <v>11869</v>
      </c>
    </row>
    <row r="11767" customFormat="false" ht="12.75" hidden="false" customHeight="false" outlineLevel="0" collapsed="false">
      <c r="S11767" s="1" t="n">
        <v>11762</v>
      </c>
      <c r="T11767" s="1" t="s">
        <v>11870</v>
      </c>
    </row>
    <row r="11768" customFormat="false" ht="12.75" hidden="false" customHeight="false" outlineLevel="0" collapsed="false">
      <c r="S11768" s="1" t="n">
        <v>11763</v>
      </c>
      <c r="T11768" s="1" t="s">
        <v>11871</v>
      </c>
    </row>
    <row r="11769" customFormat="false" ht="12.75" hidden="false" customHeight="false" outlineLevel="0" collapsed="false">
      <c r="S11769" s="1" t="n">
        <v>11764</v>
      </c>
      <c r="T11769" s="1" t="s">
        <v>11872</v>
      </c>
    </row>
    <row r="11770" customFormat="false" ht="12.75" hidden="false" customHeight="false" outlineLevel="0" collapsed="false">
      <c r="S11770" s="1" t="n">
        <v>11765</v>
      </c>
      <c r="T11770" s="1" t="s">
        <v>11873</v>
      </c>
    </row>
    <row r="11771" customFormat="false" ht="12.75" hidden="false" customHeight="false" outlineLevel="0" collapsed="false">
      <c r="S11771" s="1" t="n">
        <v>11766</v>
      </c>
      <c r="T11771" s="1" t="s">
        <v>11874</v>
      </c>
    </row>
    <row r="11772" customFormat="false" ht="12.75" hidden="false" customHeight="false" outlineLevel="0" collapsed="false">
      <c r="S11772" s="1" t="n">
        <v>11767</v>
      </c>
      <c r="T11772" s="1" t="s">
        <v>11875</v>
      </c>
    </row>
    <row r="11773" customFormat="false" ht="12.75" hidden="false" customHeight="false" outlineLevel="0" collapsed="false">
      <c r="S11773" s="1" t="n">
        <v>11768</v>
      </c>
      <c r="T11773" s="1" t="s">
        <v>11876</v>
      </c>
    </row>
    <row r="11774" customFormat="false" ht="12.75" hidden="false" customHeight="false" outlineLevel="0" collapsed="false">
      <c r="S11774" s="1" t="n">
        <v>11769</v>
      </c>
      <c r="T11774" s="1" t="s">
        <v>11877</v>
      </c>
    </row>
    <row r="11775" customFormat="false" ht="12.75" hidden="false" customHeight="false" outlineLevel="0" collapsed="false">
      <c r="S11775" s="1" t="n">
        <v>11770</v>
      </c>
      <c r="T11775" s="1" t="s">
        <v>11878</v>
      </c>
    </row>
    <row r="11776" customFormat="false" ht="12.75" hidden="false" customHeight="false" outlineLevel="0" collapsed="false">
      <c r="S11776" s="1" t="n">
        <v>11771</v>
      </c>
      <c r="T11776" s="1" t="s">
        <v>11879</v>
      </c>
    </row>
    <row r="11777" customFormat="false" ht="12.75" hidden="false" customHeight="false" outlineLevel="0" collapsed="false">
      <c r="S11777" s="1" t="n">
        <v>11772</v>
      </c>
      <c r="T11777" s="1" t="s">
        <v>11880</v>
      </c>
    </row>
    <row r="11778" customFormat="false" ht="12.75" hidden="false" customHeight="false" outlineLevel="0" collapsed="false">
      <c r="S11778" s="1" t="n">
        <v>11773</v>
      </c>
      <c r="T11778" s="1" t="s">
        <v>11881</v>
      </c>
    </row>
    <row r="11779" customFormat="false" ht="12.75" hidden="false" customHeight="false" outlineLevel="0" collapsed="false">
      <c r="S11779" s="1" t="n">
        <v>11774</v>
      </c>
      <c r="T11779" s="1" t="s">
        <v>11882</v>
      </c>
    </row>
    <row r="11780" customFormat="false" ht="12.75" hidden="false" customHeight="false" outlineLevel="0" collapsed="false">
      <c r="S11780" s="1" t="n">
        <v>11775</v>
      </c>
      <c r="T11780" s="1" t="s">
        <v>11883</v>
      </c>
    </row>
    <row r="11781" customFormat="false" ht="12.75" hidden="false" customHeight="false" outlineLevel="0" collapsed="false">
      <c r="S11781" s="1" t="n">
        <v>11776</v>
      </c>
      <c r="T11781" s="1" t="s">
        <v>11884</v>
      </c>
    </row>
    <row r="11782" customFormat="false" ht="12.75" hidden="false" customHeight="false" outlineLevel="0" collapsed="false">
      <c r="S11782" s="1" t="n">
        <v>11777</v>
      </c>
      <c r="T11782" s="1" t="s">
        <v>11885</v>
      </c>
    </row>
    <row r="11783" customFormat="false" ht="12.75" hidden="false" customHeight="false" outlineLevel="0" collapsed="false">
      <c r="S11783" s="1" t="n">
        <v>11778</v>
      </c>
      <c r="T11783" s="1" t="s">
        <v>11886</v>
      </c>
    </row>
    <row r="11784" customFormat="false" ht="12.75" hidden="false" customHeight="false" outlineLevel="0" collapsed="false">
      <c r="S11784" s="1" t="n">
        <v>11779</v>
      </c>
      <c r="T11784" s="1" t="s">
        <v>11887</v>
      </c>
    </row>
    <row r="11785" customFormat="false" ht="12.75" hidden="false" customHeight="false" outlineLevel="0" collapsed="false">
      <c r="S11785" s="1" t="n">
        <v>11780</v>
      </c>
      <c r="T11785" s="1" t="s">
        <v>11888</v>
      </c>
    </row>
    <row r="11786" customFormat="false" ht="12.75" hidden="false" customHeight="false" outlineLevel="0" collapsed="false">
      <c r="S11786" s="1" t="n">
        <v>11781</v>
      </c>
      <c r="T11786" s="1" t="s">
        <v>11889</v>
      </c>
    </row>
    <row r="11787" customFormat="false" ht="12.75" hidden="false" customHeight="false" outlineLevel="0" collapsed="false">
      <c r="S11787" s="1" t="n">
        <v>11782</v>
      </c>
      <c r="T11787" s="1" t="s">
        <v>11890</v>
      </c>
    </row>
    <row r="11788" customFormat="false" ht="12.75" hidden="false" customHeight="false" outlineLevel="0" collapsed="false">
      <c r="S11788" s="1" t="n">
        <v>11783</v>
      </c>
      <c r="T11788" s="1" t="s">
        <v>11891</v>
      </c>
    </row>
    <row r="11789" customFormat="false" ht="12.75" hidden="false" customHeight="false" outlineLevel="0" collapsed="false">
      <c r="S11789" s="1" t="n">
        <v>11784</v>
      </c>
      <c r="T11789" s="1" t="s">
        <v>11892</v>
      </c>
    </row>
    <row r="11790" customFormat="false" ht="12.75" hidden="false" customHeight="false" outlineLevel="0" collapsed="false">
      <c r="S11790" s="1" t="n">
        <v>11785</v>
      </c>
      <c r="T11790" s="1" t="s">
        <v>11893</v>
      </c>
    </row>
    <row r="11791" customFormat="false" ht="12.75" hidden="false" customHeight="false" outlineLevel="0" collapsed="false">
      <c r="S11791" s="1" t="n">
        <v>11786</v>
      </c>
      <c r="T11791" s="1" t="s">
        <v>11894</v>
      </c>
    </row>
    <row r="11792" customFormat="false" ht="12.75" hidden="false" customHeight="false" outlineLevel="0" collapsed="false">
      <c r="S11792" s="1" t="n">
        <v>11787</v>
      </c>
      <c r="T11792" s="1" t="s">
        <v>11895</v>
      </c>
    </row>
    <row r="11793" customFormat="false" ht="12.75" hidden="false" customHeight="false" outlineLevel="0" collapsed="false">
      <c r="S11793" s="1" t="n">
        <v>11788</v>
      </c>
      <c r="T11793" s="1" t="s">
        <v>11896</v>
      </c>
    </row>
    <row r="11794" customFormat="false" ht="12.75" hidden="false" customHeight="false" outlineLevel="0" collapsed="false">
      <c r="S11794" s="1" t="n">
        <v>11789</v>
      </c>
      <c r="T11794" s="1" t="s">
        <v>11897</v>
      </c>
    </row>
    <row r="11795" customFormat="false" ht="12.75" hidden="false" customHeight="false" outlineLevel="0" collapsed="false">
      <c r="S11795" s="1" t="n">
        <v>11790</v>
      </c>
      <c r="T11795" s="1" t="s">
        <v>11898</v>
      </c>
    </row>
    <row r="11796" customFormat="false" ht="12.75" hidden="false" customHeight="false" outlineLevel="0" collapsed="false">
      <c r="S11796" s="1" t="n">
        <v>11791</v>
      </c>
      <c r="T11796" s="1" t="s">
        <v>11899</v>
      </c>
    </row>
    <row r="11797" customFormat="false" ht="12.75" hidden="false" customHeight="false" outlineLevel="0" collapsed="false">
      <c r="S11797" s="1" t="n">
        <v>11792</v>
      </c>
      <c r="T11797" s="1" t="s">
        <v>11900</v>
      </c>
    </row>
    <row r="11798" customFormat="false" ht="12.75" hidden="false" customHeight="false" outlineLevel="0" collapsed="false">
      <c r="S11798" s="1" t="n">
        <v>11793</v>
      </c>
      <c r="T11798" s="1" t="s">
        <v>11901</v>
      </c>
    </row>
    <row r="11799" customFormat="false" ht="12.75" hidden="false" customHeight="false" outlineLevel="0" collapsed="false">
      <c r="S11799" s="1" t="n">
        <v>11794</v>
      </c>
      <c r="T11799" s="1" t="s">
        <v>11902</v>
      </c>
    </row>
    <row r="11800" customFormat="false" ht="12.75" hidden="false" customHeight="false" outlineLevel="0" collapsed="false">
      <c r="S11800" s="1" t="n">
        <v>11795</v>
      </c>
      <c r="T11800" s="1" t="s">
        <v>11903</v>
      </c>
    </row>
    <row r="11801" customFormat="false" ht="12.75" hidden="false" customHeight="false" outlineLevel="0" collapsed="false">
      <c r="S11801" s="1" t="n">
        <v>11796</v>
      </c>
      <c r="T11801" s="1" t="s">
        <v>11904</v>
      </c>
    </row>
    <row r="11802" customFormat="false" ht="12.75" hidden="false" customHeight="false" outlineLevel="0" collapsed="false">
      <c r="S11802" s="1" t="n">
        <v>11797</v>
      </c>
      <c r="T11802" s="1" t="s">
        <v>11905</v>
      </c>
    </row>
    <row r="11803" customFormat="false" ht="12.75" hidden="false" customHeight="false" outlineLevel="0" collapsed="false">
      <c r="S11803" s="1" t="n">
        <v>11798</v>
      </c>
      <c r="T11803" s="1" t="s">
        <v>11906</v>
      </c>
    </row>
    <row r="11804" customFormat="false" ht="12.75" hidden="false" customHeight="false" outlineLevel="0" collapsed="false">
      <c r="S11804" s="1" t="n">
        <v>11799</v>
      </c>
      <c r="T11804" s="1" t="s">
        <v>11907</v>
      </c>
    </row>
    <row r="11805" customFormat="false" ht="12.75" hidden="false" customHeight="false" outlineLevel="0" collapsed="false">
      <c r="S11805" s="1" t="n">
        <v>11800</v>
      </c>
      <c r="T11805" s="1" t="s">
        <v>11908</v>
      </c>
    </row>
    <row r="11806" customFormat="false" ht="12.75" hidden="false" customHeight="false" outlineLevel="0" collapsed="false">
      <c r="S11806" s="1" t="n">
        <v>11801</v>
      </c>
      <c r="T11806" s="1" t="s">
        <v>11909</v>
      </c>
    </row>
    <row r="11807" customFormat="false" ht="12.75" hidden="false" customHeight="false" outlineLevel="0" collapsed="false">
      <c r="S11807" s="1" t="n">
        <v>11802</v>
      </c>
      <c r="T11807" s="1" t="s">
        <v>11910</v>
      </c>
    </row>
    <row r="11808" customFormat="false" ht="12.75" hidden="false" customHeight="false" outlineLevel="0" collapsed="false">
      <c r="S11808" s="1" t="n">
        <v>11803</v>
      </c>
      <c r="T11808" s="1" t="s">
        <v>11911</v>
      </c>
    </row>
    <row r="11809" customFormat="false" ht="12.75" hidden="false" customHeight="false" outlineLevel="0" collapsed="false">
      <c r="S11809" s="1" t="n">
        <v>11804</v>
      </c>
      <c r="T11809" s="1" t="s">
        <v>11912</v>
      </c>
    </row>
    <row r="11810" customFormat="false" ht="12.75" hidden="false" customHeight="false" outlineLevel="0" collapsed="false">
      <c r="S11810" s="1" t="n">
        <v>11805</v>
      </c>
      <c r="T11810" s="1" t="s">
        <v>11913</v>
      </c>
    </row>
    <row r="11811" customFormat="false" ht="12.75" hidden="false" customHeight="false" outlineLevel="0" collapsed="false">
      <c r="S11811" s="1" t="n">
        <v>11806</v>
      </c>
      <c r="T11811" s="1" t="s">
        <v>11914</v>
      </c>
    </row>
    <row r="11812" customFormat="false" ht="12.75" hidden="false" customHeight="false" outlineLevel="0" collapsed="false">
      <c r="S11812" s="1" t="n">
        <v>11807</v>
      </c>
      <c r="T11812" s="1" t="s">
        <v>11915</v>
      </c>
    </row>
    <row r="11813" customFormat="false" ht="12.75" hidden="false" customHeight="false" outlineLevel="0" collapsed="false">
      <c r="S11813" s="1" t="n">
        <v>11808</v>
      </c>
      <c r="T11813" s="1" t="s">
        <v>11916</v>
      </c>
    </row>
    <row r="11814" customFormat="false" ht="12.75" hidden="false" customHeight="false" outlineLevel="0" collapsed="false">
      <c r="S11814" s="1" t="n">
        <v>11809</v>
      </c>
      <c r="T11814" s="1" t="s">
        <v>11917</v>
      </c>
    </row>
    <row r="11815" customFormat="false" ht="12.75" hidden="false" customHeight="false" outlineLevel="0" collapsed="false">
      <c r="S11815" s="1" t="n">
        <v>11810</v>
      </c>
      <c r="T11815" s="1" t="s">
        <v>11918</v>
      </c>
    </row>
    <row r="11816" customFormat="false" ht="12.75" hidden="false" customHeight="false" outlineLevel="0" collapsed="false">
      <c r="S11816" s="1" t="n">
        <v>11811</v>
      </c>
      <c r="T11816" s="1" t="s">
        <v>11919</v>
      </c>
    </row>
    <row r="11817" customFormat="false" ht="12.75" hidden="false" customHeight="false" outlineLevel="0" collapsed="false">
      <c r="S11817" s="1" t="n">
        <v>11812</v>
      </c>
      <c r="T11817" s="1" t="s">
        <v>11920</v>
      </c>
    </row>
    <row r="11818" customFormat="false" ht="12.75" hidden="false" customHeight="false" outlineLevel="0" collapsed="false">
      <c r="S11818" s="1" t="n">
        <v>11813</v>
      </c>
      <c r="T11818" s="1" t="s">
        <v>11921</v>
      </c>
    </row>
    <row r="11819" customFormat="false" ht="12.75" hidden="false" customHeight="false" outlineLevel="0" collapsed="false">
      <c r="S11819" s="1" t="n">
        <v>11814</v>
      </c>
      <c r="T11819" s="1" t="s">
        <v>11922</v>
      </c>
    </row>
    <row r="11820" customFormat="false" ht="12.75" hidden="false" customHeight="false" outlineLevel="0" collapsed="false">
      <c r="S11820" s="1" t="n">
        <v>11815</v>
      </c>
      <c r="T11820" s="1" t="s">
        <v>11923</v>
      </c>
    </row>
    <row r="11821" customFormat="false" ht="12.75" hidden="false" customHeight="false" outlineLevel="0" collapsed="false">
      <c r="S11821" s="1" t="n">
        <v>11816</v>
      </c>
      <c r="T11821" s="1" t="s">
        <v>11924</v>
      </c>
    </row>
    <row r="11822" customFormat="false" ht="12.75" hidden="false" customHeight="false" outlineLevel="0" collapsed="false">
      <c r="S11822" s="1" t="n">
        <v>11817</v>
      </c>
      <c r="T11822" s="1" t="s">
        <v>11925</v>
      </c>
    </row>
    <row r="11823" customFormat="false" ht="12.75" hidden="false" customHeight="false" outlineLevel="0" collapsed="false">
      <c r="S11823" s="1" t="n">
        <v>11818</v>
      </c>
      <c r="T11823" s="1" t="s">
        <v>11926</v>
      </c>
    </row>
    <row r="11824" customFormat="false" ht="12.75" hidden="false" customHeight="false" outlineLevel="0" collapsed="false">
      <c r="S11824" s="1" t="n">
        <v>11819</v>
      </c>
      <c r="T11824" s="1" t="s">
        <v>11927</v>
      </c>
    </row>
    <row r="11825" customFormat="false" ht="12.75" hidden="false" customHeight="false" outlineLevel="0" collapsed="false">
      <c r="S11825" s="1" t="n">
        <v>11820</v>
      </c>
      <c r="T11825" s="1" t="s">
        <v>11928</v>
      </c>
    </row>
    <row r="11826" customFormat="false" ht="12.75" hidden="false" customHeight="false" outlineLevel="0" collapsed="false">
      <c r="S11826" s="1" t="n">
        <v>11821</v>
      </c>
      <c r="T11826" s="1" t="s">
        <v>11929</v>
      </c>
    </row>
    <row r="11827" customFormat="false" ht="12.75" hidden="false" customHeight="false" outlineLevel="0" collapsed="false">
      <c r="S11827" s="1" t="n">
        <v>11822</v>
      </c>
      <c r="T11827" s="1" t="s">
        <v>11930</v>
      </c>
    </row>
    <row r="11828" customFormat="false" ht="12.75" hidden="false" customHeight="false" outlineLevel="0" collapsed="false">
      <c r="S11828" s="1" t="n">
        <v>11823</v>
      </c>
      <c r="T11828" s="1" t="s">
        <v>11931</v>
      </c>
    </row>
    <row r="11829" customFormat="false" ht="12.75" hidden="false" customHeight="false" outlineLevel="0" collapsed="false">
      <c r="S11829" s="1" t="n">
        <v>11824</v>
      </c>
      <c r="T11829" s="1" t="s">
        <v>11932</v>
      </c>
    </row>
    <row r="11830" customFormat="false" ht="12.75" hidden="false" customHeight="false" outlineLevel="0" collapsed="false">
      <c r="S11830" s="1" t="n">
        <v>11825</v>
      </c>
      <c r="T11830" s="1" t="s">
        <v>11933</v>
      </c>
    </row>
    <row r="11831" customFormat="false" ht="12.75" hidden="false" customHeight="false" outlineLevel="0" collapsed="false">
      <c r="S11831" s="1" t="n">
        <v>11826</v>
      </c>
      <c r="T11831" s="1" t="s">
        <v>11934</v>
      </c>
    </row>
    <row r="11832" customFormat="false" ht="12.75" hidden="false" customHeight="false" outlineLevel="0" collapsed="false">
      <c r="S11832" s="1" t="n">
        <v>11827</v>
      </c>
      <c r="T11832" s="1" t="s">
        <v>11935</v>
      </c>
    </row>
    <row r="11833" customFormat="false" ht="12.75" hidden="false" customHeight="false" outlineLevel="0" collapsed="false">
      <c r="S11833" s="1" t="n">
        <v>11828</v>
      </c>
      <c r="T11833" s="1" t="s">
        <v>11936</v>
      </c>
    </row>
    <row r="11834" customFormat="false" ht="12.75" hidden="false" customHeight="false" outlineLevel="0" collapsed="false">
      <c r="S11834" s="1" t="n">
        <v>11829</v>
      </c>
      <c r="T11834" s="1" t="s">
        <v>11937</v>
      </c>
    </row>
    <row r="11835" customFormat="false" ht="12.75" hidden="false" customHeight="false" outlineLevel="0" collapsed="false">
      <c r="S11835" s="1" t="n">
        <v>11830</v>
      </c>
      <c r="T11835" s="1" t="s">
        <v>11938</v>
      </c>
    </row>
    <row r="11836" customFormat="false" ht="12.75" hidden="false" customHeight="false" outlineLevel="0" collapsed="false">
      <c r="S11836" s="1" t="n">
        <v>11831</v>
      </c>
      <c r="T11836" s="1" t="s">
        <v>11939</v>
      </c>
    </row>
    <row r="11837" customFormat="false" ht="12.75" hidden="false" customHeight="false" outlineLevel="0" collapsed="false">
      <c r="S11837" s="1" t="n">
        <v>11832</v>
      </c>
      <c r="T11837" s="1" t="s">
        <v>11940</v>
      </c>
    </row>
    <row r="11838" customFormat="false" ht="12.75" hidden="false" customHeight="false" outlineLevel="0" collapsed="false">
      <c r="S11838" s="1" t="n">
        <v>11833</v>
      </c>
      <c r="T11838" s="1" t="s">
        <v>11941</v>
      </c>
    </row>
    <row r="11839" customFormat="false" ht="12.75" hidden="false" customHeight="false" outlineLevel="0" collapsed="false">
      <c r="S11839" s="1" t="n">
        <v>11834</v>
      </c>
      <c r="T11839" s="1" t="s">
        <v>11942</v>
      </c>
    </row>
    <row r="11840" customFormat="false" ht="12.75" hidden="false" customHeight="false" outlineLevel="0" collapsed="false">
      <c r="S11840" s="1" t="n">
        <v>11835</v>
      </c>
      <c r="T11840" s="1" t="s">
        <v>11943</v>
      </c>
    </row>
    <row r="11841" customFormat="false" ht="12.75" hidden="false" customHeight="false" outlineLevel="0" collapsed="false">
      <c r="S11841" s="1" t="n">
        <v>11836</v>
      </c>
      <c r="T11841" s="1" t="s">
        <v>11944</v>
      </c>
    </row>
    <row r="11842" customFormat="false" ht="12.75" hidden="false" customHeight="false" outlineLevel="0" collapsed="false">
      <c r="S11842" s="1" t="n">
        <v>11837</v>
      </c>
      <c r="T11842" s="1" t="s">
        <v>11945</v>
      </c>
    </row>
    <row r="11843" customFormat="false" ht="12.75" hidden="false" customHeight="false" outlineLevel="0" collapsed="false">
      <c r="S11843" s="1" t="n">
        <v>11838</v>
      </c>
      <c r="T11843" s="1" t="s">
        <v>11946</v>
      </c>
    </row>
    <row r="11844" customFormat="false" ht="12.75" hidden="false" customHeight="false" outlineLevel="0" collapsed="false">
      <c r="S11844" s="1" t="n">
        <v>11839</v>
      </c>
      <c r="T11844" s="1" t="s">
        <v>11947</v>
      </c>
    </row>
    <row r="11845" customFormat="false" ht="12.75" hidden="false" customHeight="false" outlineLevel="0" collapsed="false">
      <c r="S11845" s="1" t="n">
        <v>11840</v>
      </c>
      <c r="T11845" s="1" t="s">
        <v>11948</v>
      </c>
    </row>
    <row r="11846" customFormat="false" ht="12.75" hidden="false" customHeight="false" outlineLevel="0" collapsed="false">
      <c r="S11846" s="1" t="n">
        <v>11841</v>
      </c>
      <c r="T11846" s="1" t="s">
        <v>11949</v>
      </c>
    </row>
    <row r="11847" customFormat="false" ht="12.75" hidden="false" customHeight="false" outlineLevel="0" collapsed="false">
      <c r="S11847" s="1" t="n">
        <v>11842</v>
      </c>
      <c r="T11847" s="1" t="s">
        <v>11950</v>
      </c>
    </row>
    <row r="11848" customFormat="false" ht="12.75" hidden="false" customHeight="false" outlineLevel="0" collapsed="false">
      <c r="S11848" s="1" t="n">
        <v>11843</v>
      </c>
      <c r="T11848" s="1" t="s">
        <v>11951</v>
      </c>
    </row>
    <row r="11849" customFormat="false" ht="12.75" hidden="false" customHeight="false" outlineLevel="0" collapsed="false">
      <c r="S11849" s="1" t="n">
        <v>11844</v>
      </c>
      <c r="T11849" s="1" t="s">
        <v>11952</v>
      </c>
    </row>
    <row r="11850" customFormat="false" ht="12.75" hidden="false" customHeight="false" outlineLevel="0" collapsed="false">
      <c r="S11850" s="1" t="n">
        <v>11845</v>
      </c>
      <c r="T11850" s="1" t="s">
        <v>11953</v>
      </c>
    </row>
    <row r="11851" customFormat="false" ht="12.75" hidden="false" customHeight="false" outlineLevel="0" collapsed="false">
      <c r="S11851" s="1" t="n">
        <v>11846</v>
      </c>
      <c r="T11851" s="1" t="s">
        <v>11954</v>
      </c>
    </row>
    <row r="11852" customFormat="false" ht="12.75" hidden="false" customHeight="false" outlineLevel="0" collapsed="false">
      <c r="S11852" s="1" t="n">
        <v>11847</v>
      </c>
      <c r="T11852" s="1" t="s">
        <v>11955</v>
      </c>
    </row>
    <row r="11853" customFormat="false" ht="12.75" hidden="false" customHeight="false" outlineLevel="0" collapsed="false">
      <c r="S11853" s="1" t="n">
        <v>11848</v>
      </c>
      <c r="T11853" s="1" t="s">
        <v>11956</v>
      </c>
    </row>
    <row r="11854" customFormat="false" ht="12.75" hidden="false" customHeight="false" outlineLevel="0" collapsed="false">
      <c r="S11854" s="1" t="n">
        <v>11849</v>
      </c>
      <c r="T11854" s="1" t="s">
        <v>11957</v>
      </c>
    </row>
    <row r="11855" customFormat="false" ht="12.75" hidden="false" customHeight="false" outlineLevel="0" collapsed="false">
      <c r="S11855" s="1" t="n">
        <v>11850</v>
      </c>
      <c r="T11855" s="1" t="s">
        <v>11958</v>
      </c>
    </row>
    <row r="11856" customFormat="false" ht="12.75" hidden="false" customHeight="false" outlineLevel="0" collapsed="false">
      <c r="S11856" s="1" t="n">
        <v>11851</v>
      </c>
      <c r="T11856" s="1" t="s">
        <v>11959</v>
      </c>
    </row>
    <row r="11857" customFormat="false" ht="12.75" hidden="false" customHeight="false" outlineLevel="0" collapsed="false">
      <c r="S11857" s="1" t="n">
        <v>11852</v>
      </c>
      <c r="T11857" s="1" t="s">
        <v>11960</v>
      </c>
    </row>
    <row r="11858" customFormat="false" ht="12.75" hidden="false" customHeight="false" outlineLevel="0" collapsed="false">
      <c r="S11858" s="1" t="n">
        <v>11853</v>
      </c>
      <c r="T11858" s="1" t="s">
        <v>11961</v>
      </c>
    </row>
    <row r="11859" customFormat="false" ht="12.75" hidden="false" customHeight="false" outlineLevel="0" collapsed="false">
      <c r="S11859" s="1" t="n">
        <v>11854</v>
      </c>
      <c r="T11859" s="1" t="s">
        <v>11962</v>
      </c>
    </row>
    <row r="11860" customFormat="false" ht="12.75" hidden="false" customHeight="false" outlineLevel="0" collapsed="false">
      <c r="S11860" s="1" t="n">
        <v>11855</v>
      </c>
      <c r="T11860" s="1" t="s">
        <v>11963</v>
      </c>
    </row>
    <row r="11861" customFormat="false" ht="12.75" hidden="false" customHeight="false" outlineLevel="0" collapsed="false">
      <c r="S11861" s="1" t="n">
        <v>11856</v>
      </c>
      <c r="T11861" s="1" t="s">
        <v>11964</v>
      </c>
    </row>
    <row r="11862" customFormat="false" ht="12.75" hidden="false" customHeight="false" outlineLevel="0" collapsed="false">
      <c r="S11862" s="1" t="n">
        <v>11857</v>
      </c>
      <c r="T11862" s="1" t="s">
        <v>11965</v>
      </c>
    </row>
    <row r="11863" customFormat="false" ht="12.75" hidden="false" customHeight="false" outlineLevel="0" collapsed="false">
      <c r="S11863" s="1" t="n">
        <v>11858</v>
      </c>
      <c r="T11863" s="1" t="s">
        <v>11966</v>
      </c>
    </row>
    <row r="11864" customFormat="false" ht="12.75" hidden="false" customHeight="false" outlineLevel="0" collapsed="false">
      <c r="S11864" s="1" t="n">
        <v>11859</v>
      </c>
      <c r="T11864" s="1" t="s">
        <v>11967</v>
      </c>
    </row>
    <row r="11865" customFormat="false" ht="12.75" hidden="false" customHeight="false" outlineLevel="0" collapsed="false">
      <c r="S11865" s="1" t="n">
        <v>11860</v>
      </c>
      <c r="T11865" s="1" t="s">
        <v>11968</v>
      </c>
    </row>
    <row r="11866" customFormat="false" ht="12.75" hidden="false" customHeight="false" outlineLevel="0" collapsed="false">
      <c r="S11866" s="1" t="n">
        <v>11861</v>
      </c>
      <c r="T11866" s="1" t="s">
        <v>11969</v>
      </c>
    </row>
    <row r="11867" customFormat="false" ht="12.75" hidden="false" customHeight="false" outlineLevel="0" collapsed="false">
      <c r="S11867" s="1" t="n">
        <v>11862</v>
      </c>
      <c r="T11867" s="1" t="s">
        <v>11970</v>
      </c>
    </row>
    <row r="11868" customFormat="false" ht="12.75" hidden="false" customHeight="false" outlineLevel="0" collapsed="false">
      <c r="S11868" s="1" t="n">
        <v>11863</v>
      </c>
      <c r="T11868" s="1" t="s">
        <v>11971</v>
      </c>
    </row>
    <row r="11869" customFormat="false" ht="12.75" hidden="false" customHeight="false" outlineLevel="0" collapsed="false">
      <c r="S11869" s="1" t="n">
        <v>11864</v>
      </c>
      <c r="T11869" s="1" t="s">
        <v>11972</v>
      </c>
    </row>
    <row r="11870" customFormat="false" ht="12.75" hidden="false" customHeight="false" outlineLevel="0" collapsed="false">
      <c r="S11870" s="1" t="n">
        <v>11865</v>
      </c>
      <c r="T11870" s="1" t="s">
        <v>11973</v>
      </c>
    </row>
    <row r="11871" customFormat="false" ht="12.75" hidden="false" customHeight="false" outlineLevel="0" collapsed="false">
      <c r="S11871" s="1" t="n">
        <v>11866</v>
      </c>
      <c r="T11871" s="1" t="s">
        <v>11974</v>
      </c>
    </row>
    <row r="11872" customFormat="false" ht="12.75" hidden="false" customHeight="false" outlineLevel="0" collapsed="false">
      <c r="S11872" s="1" t="n">
        <v>11867</v>
      </c>
      <c r="T11872" s="1" t="s">
        <v>11975</v>
      </c>
    </row>
    <row r="11873" customFormat="false" ht="12.75" hidden="false" customHeight="false" outlineLevel="0" collapsed="false">
      <c r="S11873" s="1" t="n">
        <v>11868</v>
      </c>
      <c r="T11873" s="1" t="s">
        <v>11976</v>
      </c>
    </row>
    <row r="11874" customFormat="false" ht="12.75" hidden="false" customHeight="false" outlineLevel="0" collapsed="false">
      <c r="S11874" s="1" t="n">
        <v>11869</v>
      </c>
      <c r="T11874" s="1" t="s">
        <v>11977</v>
      </c>
    </row>
    <row r="11875" customFormat="false" ht="12.75" hidden="false" customHeight="false" outlineLevel="0" collapsed="false">
      <c r="S11875" s="1" t="n">
        <v>11870</v>
      </c>
      <c r="T11875" s="1" t="s">
        <v>11978</v>
      </c>
    </row>
    <row r="11876" customFormat="false" ht="12.75" hidden="false" customHeight="false" outlineLevel="0" collapsed="false">
      <c r="S11876" s="1" t="n">
        <v>11871</v>
      </c>
      <c r="T11876" s="1" t="s">
        <v>11979</v>
      </c>
    </row>
    <row r="11877" customFormat="false" ht="12.75" hidden="false" customHeight="false" outlineLevel="0" collapsed="false">
      <c r="S11877" s="1" t="n">
        <v>11872</v>
      </c>
      <c r="T11877" s="1" t="s">
        <v>11980</v>
      </c>
    </row>
    <row r="11878" customFormat="false" ht="12.75" hidden="false" customHeight="false" outlineLevel="0" collapsed="false">
      <c r="S11878" s="1" t="n">
        <v>11873</v>
      </c>
      <c r="T11878" s="1" t="s">
        <v>11981</v>
      </c>
    </row>
    <row r="11879" customFormat="false" ht="12.75" hidden="false" customHeight="false" outlineLevel="0" collapsed="false">
      <c r="S11879" s="1" t="n">
        <v>11874</v>
      </c>
      <c r="T11879" s="1" t="s">
        <v>11982</v>
      </c>
    </row>
    <row r="11880" customFormat="false" ht="12.75" hidden="false" customHeight="false" outlineLevel="0" collapsed="false">
      <c r="S11880" s="1" t="n">
        <v>11875</v>
      </c>
      <c r="T11880" s="1" t="s">
        <v>11983</v>
      </c>
    </row>
    <row r="11881" customFormat="false" ht="12.75" hidden="false" customHeight="false" outlineLevel="0" collapsed="false">
      <c r="S11881" s="1" t="n">
        <v>11876</v>
      </c>
      <c r="T11881" s="1" t="s">
        <v>11984</v>
      </c>
    </row>
    <row r="11882" customFormat="false" ht="12.75" hidden="false" customHeight="false" outlineLevel="0" collapsed="false">
      <c r="S11882" s="1" t="n">
        <v>11877</v>
      </c>
      <c r="T11882" s="1" t="s">
        <v>11985</v>
      </c>
    </row>
    <row r="11883" customFormat="false" ht="12.75" hidden="false" customHeight="false" outlineLevel="0" collapsed="false">
      <c r="S11883" s="1" t="n">
        <v>11878</v>
      </c>
      <c r="T11883" s="1" t="s">
        <v>11986</v>
      </c>
    </row>
    <row r="11884" customFormat="false" ht="12.75" hidden="false" customHeight="false" outlineLevel="0" collapsed="false">
      <c r="S11884" s="1" t="n">
        <v>11879</v>
      </c>
      <c r="T11884" s="1" t="s">
        <v>11987</v>
      </c>
    </row>
    <row r="11885" customFormat="false" ht="12.75" hidden="false" customHeight="false" outlineLevel="0" collapsed="false">
      <c r="S11885" s="1" t="n">
        <v>11880</v>
      </c>
      <c r="T11885" s="1" t="s">
        <v>11988</v>
      </c>
    </row>
    <row r="11886" customFormat="false" ht="12.75" hidden="false" customHeight="false" outlineLevel="0" collapsed="false">
      <c r="S11886" s="1" t="n">
        <v>11881</v>
      </c>
      <c r="T11886" s="1" t="s">
        <v>11989</v>
      </c>
    </row>
    <row r="11887" customFormat="false" ht="12.75" hidden="false" customHeight="false" outlineLevel="0" collapsed="false">
      <c r="S11887" s="1" t="n">
        <v>11882</v>
      </c>
      <c r="T11887" s="1" t="s">
        <v>11990</v>
      </c>
    </row>
    <row r="11888" customFormat="false" ht="12.75" hidden="false" customHeight="false" outlineLevel="0" collapsed="false">
      <c r="S11888" s="1" t="n">
        <v>11883</v>
      </c>
      <c r="T11888" s="1" t="s">
        <v>11991</v>
      </c>
    </row>
    <row r="11889" customFormat="false" ht="12.75" hidden="false" customHeight="false" outlineLevel="0" collapsed="false">
      <c r="S11889" s="1" t="n">
        <v>11884</v>
      </c>
      <c r="T11889" s="1" t="s">
        <v>11992</v>
      </c>
    </row>
    <row r="11890" customFormat="false" ht="12.75" hidden="false" customHeight="false" outlineLevel="0" collapsed="false">
      <c r="S11890" s="1" t="n">
        <v>11885</v>
      </c>
      <c r="T11890" s="1" t="s">
        <v>11993</v>
      </c>
    </row>
    <row r="11891" customFormat="false" ht="12.75" hidden="false" customHeight="false" outlineLevel="0" collapsed="false">
      <c r="S11891" s="1" t="n">
        <v>11886</v>
      </c>
      <c r="T11891" s="1" t="s">
        <v>11994</v>
      </c>
    </row>
    <row r="11892" customFormat="false" ht="12.75" hidden="false" customHeight="false" outlineLevel="0" collapsed="false">
      <c r="S11892" s="1" t="n">
        <v>11887</v>
      </c>
      <c r="T11892" s="1" t="s">
        <v>11995</v>
      </c>
    </row>
    <row r="11893" customFormat="false" ht="12.75" hidden="false" customHeight="false" outlineLevel="0" collapsed="false">
      <c r="S11893" s="1" t="n">
        <v>11888</v>
      </c>
      <c r="T11893" s="1" t="s">
        <v>11996</v>
      </c>
    </row>
    <row r="11894" customFormat="false" ht="12.75" hidden="false" customHeight="false" outlineLevel="0" collapsed="false">
      <c r="S11894" s="1" t="n">
        <v>11889</v>
      </c>
      <c r="T11894" s="1" t="s">
        <v>11997</v>
      </c>
    </row>
    <row r="11895" customFormat="false" ht="12.75" hidden="false" customHeight="false" outlineLevel="0" collapsed="false">
      <c r="S11895" s="1" t="n">
        <v>11890</v>
      </c>
      <c r="T11895" s="1" t="s">
        <v>11998</v>
      </c>
    </row>
    <row r="11896" customFormat="false" ht="12.75" hidden="false" customHeight="false" outlineLevel="0" collapsed="false">
      <c r="S11896" s="1" t="n">
        <v>11891</v>
      </c>
      <c r="T11896" s="1" t="s">
        <v>11999</v>
      </c>
    </row>
    <row r="11897" customFormat="false" ht="12.75" hidden="false" customHeight="false" outlineLevel="0" collapsed="false">
      <c r="S11897" s="1" t="n">
        <v>11892</v>
      </c>
      <c r="T11897" s="1" t="s">
        <v>12000</v>
      </c>
    </row>
    <row r="11898" customFormat="false" ht="12.75" hidden="false" customHeight="false" outlineLevel="0" collapsed="false">
      <c r="S11898" s="1" t="n">
        <v>11893</v>
      </c>
      <c r="T11898" s="1" t="s">
        <v>12001</v>
      </c>
    </row>
    <row r="11899" customFormat="false" ht="12.75" hidden="false" customHeight="false" outlineLevel="0" collapsed="false">
      <c r="S11899" s="1" t="n">
        <v>11894</v>
      </c>
      <c r="T11899" s="1" t="s">
        <v>12002</v>
      </c>
    </row>
    <row r="11900" customFormat="false" ht="12.75" hidden="false" customHeight="false" outlineLevel="0" collapsed="false">
      <c r="S11900" s="1" t="n">
        <v>11895</v>
      </c>
      <c r="T11900" s="1" t="s">
        <v>12003</v>
      </c>
    </row>
    <row r="11901" customFormat="false" ht="12.75" hidden="false" customHeight="false" outlineLevel="0" collapsed="false">
      <c r="S11901" s="1" t="n">
        <v>11896</v>
      </c>
      <c r="T11901" s="1" t="s">
        <v>12004</v>
      </c>
    </row>
    <row r="11902" customFormat="false" ht="12.75" hidden="false" customHeight="false" outlineLevel="0" collapsed="false">
      <c r="S11902" s="1" t="n">
        <v>11897</v>
      </c>
      <c r="T11902" s="1" t="s">
        <v>12005</v>
      </c>
    </row>
    <row r="11903" customFormat="false" ht="12.75" hidden="false" customHeight="false" outlineLevel="0" collapsed="false">
      <c r="S11903" s="1" t="n">
        <v>11898</v>
      </c>
      <c r="T11903" s="1" t="s">
        <v>12006</v>
      </c>
    </row>
    <row r="11904" customFormat="false" ht="12.75" hidden="false" customHeight="false" outlineLevel="0" collapsed="false">
      <c r="S11904" s="1" t="n">
        <v>11899</v>
      </c>
      <c r="T11904" s="1" t="s">
        <v>12007</v>
      </c>
    </row>
    <row r="11905" customFormat="false" ht="12.75" hidden="false" customHeight="false" outlineLevel="0" collapsed="false">
      <c r="S11905" s="1" t="n">
        <v>11900</v>
      </c>
      <c r="T11905" s="1" t="s">
        <v>12008</v>
      </c>
    </row>
    <row r="11906" customFormat="false" ht="12.75" hidden="false" customHeight="false" outlineLevel="0" collapsed="false">
      <c r="S11906" s="1" t="n">
        <v>11901</v>
      </c>
      <c r="T11906" s="1" t="s">
        <v>12009</v>
      </c>
    </row>
    <row r="11907" customFormat="false" ht="12.75" hidden="false" customHeight="false" outlineLevel="0" collapsed="false">
      <c r="S11907" s="1" t="n">
        <v>11902</v>
      </c>
      <c r="T11907" s="1" t="s">
        <v>12010</v>
      </c>
    </row>
    <row r="11908" customFormat="false" ht="12.75" hidden="false" customHeight="false" outlineLevel="0" collapsed="false">
      <c r="S11908" s="1" t="n">
        <v>11903</v>
      </c>
      <c r="T11908" s="1" t="s">
        <v>12011</v>
      </c>
    </row>
    <row r="11909" customFormat="false" ht="12.75" hidden="false" customHeight="false" outlineLevel="0" collapsed="false">
      <c r="S11909" s="1" t="n">
        <v>11904</v>
      </c>
      <c r="T11909" s="1" t="s">
        <v>12012</v>
      </c>
    </row>
    <row r="11910" customFormat="false" ht="12.75" hidden="false" customHeight="false" outlineLevel="0" collapsed="false">
      <c r="S11910" s="1" t="n">
        <v>11905</v>
      </c>
      <c r="T11910" s="1" t="s">
        <v>12013</v>
      </c>
    </row>
    <row r="11911" customFormat="false" ht="12.75" hidden="false" customHeight="false" outlineLevel="0" collapsed="false">
      <c r="S11911" s="1" t="n">
        <v>11906</v>
      </c>
      <c r="T11911" s="1" t="s">
        <v>12014</v>
      </c>
    </row>
    <row r="11912" customFormat="false" ht="12.75" hidden="false" customHeight="false" outlineLevel="0" collapsed="false">
      <c r="S11912" s="1" t="n">
        <v>11907</v>
      </c>
      <c r="T11912" s="1" t="s">
        <v>12015</v>
      </c>
    </row>
    <row r="11913" customFormat="false" ht="12.75" hidden="false" customHeight="false" outlineLevel="0" collapsed="false">
      <c r="S11913" s="1" t="n">
        <v>11908</v>
      </c>
      <c r="T11913" s="1" t="s">
        <v>12016</v>
      </c>
    </row>
    <row r="11914" customFormat="false" ht="12.75" hidden="false" customHeight="false" outlineLevel="0" collapsed="false">
      <c r="S11914" s="1" t="n">
        <v>11909</v>
      </c>
      <c r="T11914" s="1" t="s">
        <v>12017</v>
      </c>
    </row>
    <row r="11915" customFormat="false" ht="12.75" hidden="false" customHeight="false" outlineLevel="0" collapsed="false">
      <c r="S11915" s="1" t="n">
        <v>11910</v>
      </c>
      <c r="T11915" s="1" t="s">
        <v>12018</v>
      </c>
    </row>
    <row r="11916" customFormat="false" ht="12.75" hidden="false" customHeight="false" outlineLevel="0" collapsed="false">
      <c r="S11916" s="1" t="n">
        <v>11911</v>
      </c>
      <c r="T11916" s="1" t="s">
        <v>12019</v>
      </c>
    </row>
    <row r="11917" customFormat="false" ht="12.75" hidden="false" customHeight="false" outlineLevel="0" collapsed="false">
      <c r="S11917" s="1" t="n">
        <v>11912</v>
      </c>
      <c r="T11917" s="1" t="s">
        <v>12020</v>
      </c>
    </row>
    <row r="11918" customFormat="false" ht="12.75" hidden="false" customHeight="false" outlineLevel="0" collapsed="false">
      <c r="S11918" s="1" t="n">
        <v>11913</v>
      </c>
      <c r="T11918" s="1" t="s">
        <v>12021</v>
      </c>
    </row>
    <row r="11919" customFormat="false" ht="12.75" hidden="false" customHeight="false" outlineLevel="0" collapsed="false">
      <c r="S11919" s="1" t="n">
        <v>11914</v>
      </c>
      <c r="T11919" s="1" t="s">
        <v>12022</v>
      </c>
    </row>
    <row r="11920" customFormat="false" ht="12.75" hidden="false" customHeight="false" outlineLevel="0" collapsed="false">
      <c r="S11920" s="1" t="n">
        <v>11915</v>
      </c>
      <c r="T11920" s="1" t="s">
        <v>12023</v>
      </c>
    </row>
    <row r="11921" customFormat="false" ht="12.75" hidden="false" customHeight="false" outlineLevel="0" collapsed="false">
      <c r="S11921" s="1" t="n">
        <v>11916</v>
      </c>
      <c r="T11921" s="1" t="s">
        <v>12024</v>
      </c>
    </row>
    <row r="11922" customFormat="false" ht="12.75" hidden="false" customHeight="false" outlineLevel="0" collapsed="false">
      <c r="S11922" s="1" t="n">
        <v>11917</v>
      </c>
      <c r="T11922" s="1" t="s">
        <v>12025</v>
      </c>
    </row>
    <row r="11923" customFormat="false" ht="12.75" hidden="false" customHeight="false" outlineLevel="0" collapsed="false">
      <c r="S11923" s="1" t="n">
        <v>11918</v>
      </c>
      <c r="T11923" s="1" t="s">
        <v>12026</v>
      </c>
    </row>
    <row r="11924" customFormat="false" ht="12.75" hidden="false" customHeight="false" outlineLevel="0" collapsed="false">
      <c r="S11924" s="1" t="n">
        <v>11919</v>
      </c>
      <c r="T11924" s="1" t="s">
        <v>12027</v>
      </c>
    </row>
    <row r="11925" customFormat="false" ht="12.75" hidden="false" customHeight="false" outlineLevel="0" collapsed="false">
      <c r="S11925" s="1" t="n">
        <v>11920</v>
      </c>
      <c r="T11925" s="1" t="s">
        <v>12028</v>
      </c>
    </row>
    <row r="11926" customFormat="false" ht="12.75" hidden="false" customHeight="false" outlineLevel="0" collapsed="false">
      <c r="S11926" s="1" t="n">
        <v>11921</v>
      </c>
      <c r="T11926" s="1" t="s">
        <v>12029</v>
      </c>
    </row>
    <row r="11927" customFormat="false" ht="12.75" hidden="false" customHeight="false" outlineLevel="0" collapsed="false">
      <c r="S11927" s="1" t="n">
        <v>11922</v>
      </c>
      <c r="T11927" s="1" t="s">
        <v>12030</v>
      </c>
    </row>
    <row r="11928" customFormat="false" ht="12.75" hidden="false" customHeight="false" outlineLevel="0" collapsed="false">
      <c r="S11928" s="1" t="n">
        <v>11923</v>
      </c>
      <c r="T11928" s="1" t="s">
        <v>12031</v>
      </c>
    </row>
    <row r="11929" customFormat="false" ht="12.75" hidden="false" customHeight="false" outlineLevel="0" collapsed="false">
      <c r="S11929" s="1" t="n">
        <v>11924</v>
      </c>
      <c r="T11929" s="1" t="s">
        <v>12032</v>
      </c>
    </row>
    <row r="11930" customFormat="false" ht="12.75" hidden="false" customHeight="false" outlineLevel="0" collapsed="false">
      <c r="S11930" s="1" t="n">
        <v>11925</v>
      </c>
      <c r="T11930" s="1" t="s">
        <v>12033</v>
      </c>
    </row>
    <row r="11931" customFormat="false" ht="12.75" hidden="false" customHeight="false" outlineLevel="0" collapsed="false">
      <c r="S11931" s="1" t="n">
        <v>11926</v>
      </c>
      <c r="T11931" s="1" t="s">
        <v>12034</v>
      </c>
    </row>
    <row r="11932" customFormat="false" ht="12.75" hidden="false" customHeight="false" outlineLevel="0" collapsed="false">
      <c r="S11932" s="1" t="n">
        <v>11927</v>
      </c>
      <c r="T11932" s="1" t="s">
        <v>12035</v>
      </c>
    </row>
    <row r="11933" customFormat="false" ht="12.75" hidden="false" customHeight="false" outlineLevel="0" collapsed="false">
      <c r="S11933" s="1" t="n">
        <v>11928</v>
      </c>
      <c r="T11933" s="1" t="s">
        <v>12036</v>
      </c>
    </row>
    <row r="11934" customFormat="false" ht="12.75" hidden="false" customHeight="false" outlineLevel="0" collapsed="false">
      <c r="S11934" s="1" t="n">
        <v>11929</v>
      </c>
      <c r="T11934" s="1" t="s">
        <v>12037</v>
      </c>
    </row>
    <row r="11935" customFormat="false" ht="12.75" hidden="false" customHeight="false" outlineLevel="0" collapsed="false">
      <c r="S11935" s="1" t="n">
        <v>11930</v>
      </c>
      <c r="T11935" s="1" t="s">
        <v>12038</v>
      </c>
    </row>
    <row r="11936" customFormat="false" ht="12.75" hidden="false" customHeight="false" outlineLevel="0" collapsed="false">
      <c r="S11936" s="1" t="n">
        <v>11931</v>
      </c>
      <c r="T11936" s="1" t="s">
        <v>12039</v>
      </c>
    </row>
    <row r="11937" customFormat="false" ht="12.75" hidden="false" customHeight="false" outlineLevel="0" collapsed="false">
      <c r="S11937" s="1" t="n">
        <v>11932</v>
      </c>
      <c r="T11937" s="1" t="s">
        <v>12040</v>
      </c>
    </row>
    <row r="11938" customFormat="false" ht="12.75" hidden="false" customHeight="false" outlineLevel="0" collapsed="false">
      <c r="S11938" s="1" t="n">
        <v>11933</v>
      </c>
      <c r="T11938" s="1" t="s">
        <v>12041</v>
      </c>
    </row>
    <row r="11939" customFormat="false" ht="12.75" hidden="false" customHeight="false" outlineLevel="0" collapsed="false">
      <c r="S11939" s="1" t="n">
        <v>11934</v>
      </c>
      <c r="T11939" s="1" t="s">
        <v>12042</v>
      </c>
    </row>
    <row r="11940" customFormat="false" ht="12.75" hidden="false" customHeight="false" outlineLevel="0" collapsed="false">
      <c r="S11940" s="1" t="n">
        <v>11935</v>
      </c>
      <c r="T11940" s="1" t="s">
        <v>12043</v>
      </c>
    </row>
    <row r="11941" customFormat="false" ht="12.75" hidden="false" customHeight="false" outlineLevel="0" collapsed="false">
      <c r="S11941" s="1" t="n">
        <v>11936</v>
      </c>
      <c r="T11941" s="1" t="s">
        <v>12044</v>
      </c>
    </row>
    <row r="11942" customFormat="false" ht="12.75" hidden="false" customHeight="false" outlineLevel="0" collapsed="false">
      <c r="S11942" s="1" t="n">
        <v>11937</v>
      </c>
      <c r="T11942" s="1" t="s">
        <v>12045</v>
      </c>
    </row>
    <row r="11943" customFormat="false" ht="12.75" hidden="false" customHeight="false" outlineLevel="0" collapsed="false">
      <c r="S11943" s="1" t="n">
        <v>11938</v>
      </c>
      <c r="T11943" s="1" t="s">
        <v>12046</v>
      </c>
    </row>
    <row r="11944" customFormat="false" ht="12.75" hidden="false" customHeight="false" outlineLevel="0" collapsed="false">
      <c r="S11944" s="1" t="n">
        <v>11939</v>
      </c>
      <c r="T11944" s="1" t="s">
        <v>12047</v>
      </c>
    </row>
    <row r="11945" customFormat="false" ht="12.75" hidden="false" customHeight="false" outlineLevel="0" collapsed="false">
      <c r="S11945" s="1" t="n">
        <v>11940</v>
      </c>
      <c r="T11945" s="1" t="s">
        <v>12048</v>
      </c>
    </row>
    <row r="11946" customFormat="false" ht="12.75" hidden="false" customHeight="false" outlineLevel="0" collapsed="false">
      <c r="S11946" s="1" t="n">
        <v>11941</v>
      </c>
      <c r="T11946" s="1" t="s">
        <v>12049</v>
      </c>
    </row>
    <row r="11947" customFormat="false" ht="12.75" hidden="false" customHeight="false" outlineLevel="0" collapsed="false">
      <c r="S11947" s="1" t="n">
        <v>11942</v>
      </c>
      <c r="T11947" s="1" t="s">
        <v>12050</v>
      </c>
    </row>
    <row r="11948" customFormat="false" ht="12.75" hidden="false" customHeight="false" outlineLevel="0" collapsed="false">
      <c r="S11948" s="1" t="n">
        <v>11943</v>
      </c>
      <c r="T11948" s="1" t="s">
        <v>12051</v>
      </c>
    </row>
    <row r="11949" customFormat="false" ht="12.75" hidden="false" customHeight="false" outlineLevel="0" collapsed="false">
      <c r="S11949" s="1" t="n">
        <v>11944</v>
      </c>
      <c r="T11949" s="1" t="s">
        <v>12052</v>
      </c>
    </row>
    <row r="11950" customFormat="false" ht="12.75" hidden="false" customHeight="false" outlineLevel="0" collapsed="false">
      <c r="S11950" s="1" t="n">
        <v>11945</v>
      </c>
      <c r="T11950" s="1" t="s">
        <v>12053</v>
      </c>
    </row>
    <row r="11951" customFormat="false" ht="12.75" hidden="false" customHeight="false" outlineLevel="0" collapsed="false">
      <c r="S11951" s="1" t="n">
        <v>11946</v>
      </c>
      <c r="T11951" s="1" t="s">
        <v>12054</v>
      </c>
    </row>
    <row r="11952" customFormat="false" ht="12.75" hidden="false" customHeight="false" outlineLevel="0" collapsed="false">
      <c r="S11952" s="1" t="n">
        <v>11947</v>
      </c>
      <c r="T11952" s="1" t="s">
        <v>12055</v>
      </c>
    </row>
    <row r="11953" customFormat="false" ht="12.75" hidden="false" customHeight="false" outlineLevel="0" collapsed="false">
      <c r="S11953" s="1" t="n">
        <v>11948</v>
      </c>
      <c r="T11953" s="1" t="s">
        <v>12056</v>
      </c>
    </row>
    <row r="11954" customFormat="false" ht="12.75" hidden="false" customHeight="false" outlineLevel="0" collapsed="false">
      <c r="S11954" s="1" t="n">
        <v>11949</v>
      </c>
      <c r="T11954" s="1" t="s">
        <v>12057</v>
      </c>
    </row>
    <row r="11955" customFormat="false" ht="12.75" hidden="false" customHeight="false" outlineLevel="0" collapsed="false">
      <c r="S11955" s="1" t="n">
        <v>11950</v>
      </c>
      <c r="T11955" s="1" t="s">
        <v>12058</v>
      </c>
    </row>
    <row r="11956" customFormat="false" ht="12.75" hidden="false" customHeight="false" outlineLevel="0" collapsed="false">
      <c r="S11956" s="1" t="n">
        <v>11951</v>
      </c>
      <c r="T11956" s="1" t="s">
        <v>12059</v>
      </c>
    </row>
    <row r="11957" customFormat="false" ht="12.75" hidden="false" customHeight="false" outlineLevel="0" collapsed="false">
      <c r="S11957" s="1" t="n">
        <v>11952</v>
      </c>
      <c r="T11957" s="1" t="s">
        <v>12060</v>
      </c>
    </row>
    <row r="11958" customFormat="false" ht="12.75" hidden="false" customHeight="false" outlineLevel="0" collapsed="false">
      <c r="S11958" s="1" t="n">
        <v>11953</v>
      </c>
      <c r="T11958" s="1" t="s">
        <v>12061</v>
      </c>
    </row>
    <row r="11959" customFormat="false" ht="12.75" hidden="false" customHeight="false" outlineLevel="0" collapsed="false">
      <c r="S11959" s="1" t="n">
        <v>11954</v>
      </c>
      <c r="T11959" s="1" t="s">
        <v>12062</v>
      </c>
    </row>
    <row r="11960" customFormat="false" ht="12.75" hidden="false" customHeight="false" outlineLevel="0" collapsed="false">
      <c r="S11960" s="1" t="n">
        <v>11955</v>
      </c>
      <c r="T11960" s="1" t="s">
        <v>12063</v>
      </c>
    </row>
    <row r="11961" customFormat="false" ht="12.75" hidden="false" customHeight="false" outlineLevel="0" collapsed="false">
      <c r="S11961" s="1" t="n">
        <v>11956</v>
      </c>
      <c r="T11961" s="1" t="s">
        <v>12064</v>
      </c>
    </row>
    <row r="11962" customFormat="false" ht="12.75" hidden="false" customHeight="false" outlineLevel="0" collapsed="false">
      <c r="S11962" s="1" t="n">
        <v>11957</v>
      </c>
      <c r="T11962" s="1" t="s">
        <v>12065</v>
      </c>
    </row>
    <row r="11963" customFormat="false" ht="12.75" hidden="false" customHeight="false" outlineLevel="0" collapsed="false">
      <c r="S11963" s="1" t="n">
        <v>11958</v>
      </c>
      <c r="T11963" s="1" t="s">
        <v>12066</v>
      </c>
    </row>
    <row r="11964" customFormat="false" ht="12.75" hidden="false" customHeight="false" outlineLevel="0" collapsed="false">
      <c r="S11964" s="1" t="n">
        <v>11959</v>
      </c>
      <c r="T11964" s="1" t="s">
        <v>12067</v>
      </c>
    </row>
    <row r="11965" customFormat="false" ht="12.75" hidden="false" customHeight="false" outlineLevel="0" collapsed="false">
      <c r="S11965" s="1" t="n">
        <v>11960</v>
      </c>
      <c r="T11965" s="1" t="s">
        <v>12068</v>
      </c>
    </row>
    <row r="11966" customFormat="false" ht="12.75" hidden="false" customHeight="false" outlineLevel="0" collapsed="false">
      <c r="S11966" s="1" t="n">
        <v>11961</v>
      </c>
      <c r="T11966" s="1" t="s">
        <v>12069</v>
      </c>
    </row>
    <row r="11967" customFormat="false" ht="12.75" hidden="false" customHeight="false" outlineLevel="0" collapsed="false">
      <c r="S11967" s="1" t="n">
        <v>11962</v>
      </c>
      <c r="T11967" s="1" t="s">
        <v>12070</v>
      </c>
    </row>
    <row r="11968" customFormat="false" ht="12.75" hidden="false" customHeight="false" outlineLevel="0" collapsed="false">
      <c r="S11968" s="1" t="n">
        <v>11963</v>
      </c>
      <c r="T11968" s="1" t="s">
        <v>12071</v>
      </c>
    </row>
    <row r="11969" customFormat="false" ht="12.75" hidden="false" customHeight="false" outlineLevel="0" collapsed="false">
      <c r="S11969" s="1" t="n">
        <v>11964</v>
      </c>
      <c r="T11969" s="1" t="s">
        <v>12072</v>
      </c>
    </row>
    <row r="11970" customFormat="false" ht="12.75" hidden="false" customHeight="false" outlineLevel="0" collapsed="false">
      <c r="S11970" s="1" t="n">
        <v>11965</v>
      </c>
      <c r="T11970" s="1" t="s">
        <v>12073</v>
      </c>
    </row>
    <row r="11971" customFormat="false" ht="12.75" hidden="false" customHeight="false" outlineLevel="0" collapsed="false">
      <c r="S11971" s="1" t="n">
        <v>11966</v>
      </c>
      <c r="T11971" s="1" t="s">
        <v>12074</v>
      </c>
    </row>
    <row r="11972" customFormat="false" ht="12.75" hidden="false" customHeight="false" outlineLevel="0" collapsed="false">
      <c r="S11972" s="1" t="n">
        <v>11967</v>
      </c>
      <c r="T11972" s="1" t="s">
        <v>12075</v>
      </c>
    </row>
    <row r="11973" customFormat="false" ht="12.75" hidden="false" customHeight="false" outlineLevel="0" collapsed="false">
      <c r="S11973" s="1" t="n">
        <v>11968</v>
      </c>
      <c r="T11973" s="1" t="s">
        <v>12076</v>
      </c>
    </row>
    <row r="11974" customFormat="false" ht="12.75" hidden="false" customHeight="false" outlineLevel="0" collapsed="false">
      <c r="S11974" s="1" t="n">
        <v>11969</v>
      </c>
      <c r="T11974" s="1" t="s">
        <v>12077</v>
      </c>
    </row>
    <row r="11975" customFormat="false" ht="12.75" hidden="false" customHeight="false" outlineLevel="0" collapsed="false">
      <c r="S11975" s="1" t="n">
        <v>11970</v>
      </c>
      <c r="T11975" s="1" t="s">
        <v>12078</v>
      </c>
    </row>
    <row r="11976" customFormat="false" ht="12.75" hidden="false" customHeight="false" outlineLevel="0" collapsed="false">
      <c r="S11976" s="1" t="n">
        <v>11971</v>
      </c>
      <c r="T11976" s="1" t="s">
        <v>12079</v>
      </c>
    </row>
    <row r="11977" customFormat="false" ht="12.75" hidden="false" customHeight="false" outlineLevel="0" collapsed="false">
      <c r="S11977" s="1" t="n">
        <v>11972</v>
      </c>
      <c r="T11977" s="1" t="s">
        <v>12080</v>
      </c>
    </row>
    <row r="11978" customFormat="false" ht="12.75" hidden="false" customHeight="false" outlineLevel="0" collapsed="false">
      <c r="S11978" s="1" t="n">
        <v>11973</v>
      </c>
      <c r="T11978" s="1" t="s">
        <v>12081</v>
      </c>
    </row>
    <row r="11979" customFormat="false" ht="12.75" hidden="false" customHeight="false" outlineLevel="0" collapsed="false">
      <c r="S11979" s="1" t="n">
        <v>11974</v>
      </c>
      <c r="T11979" s="1" t="s">
        <v>12082</v>
      </c>
    </row>
    <row r="11980" customFormat="false" ht="12.75" hidden="false" customHeight="false" outlineLevel="0" collapsed="false">
      <c r="S11980" s="1" t="n">
        <v>11975</v>
      </c>
      <c r="T11980" s="1" t="s">
        <v>12083</v>
      </c>
    </row>
    <row r="11981" customFormat="false" ht="12.75" hidden="false" customHeight="false" outlineLevel="0" collapsed="false">
      <c r="S11981" s="1" t="n">
        <v>11976</v>
      </c>
      <c r="T11981" s="1" t="s">
        <v>12084</v>
      </c>
    </row>
    <row r="11982" customFormat="false" ht="12.75" hidden="false" customHeight="false" outlineLevel="0" collapsed="false">
      <c r="S11982" s="1" t="n">
        <v>11977</v>
      </c>
      <c r="T11982" s="1" t="s">
        <v>12085</v>
      </c>
    </row>
    <row r="11983" customFormat="false" ht="12.75" hidden="false" customHeight="false" outlineLevel="0" collapsed="false">
      <c r="S11983" s="1" t="n">
        <v>11978</v>
      </c>
      <c r="T11983" s="1" t="s">
        <v>12086</v>
      </c>
    </row>
    <row r="11984" customFormat="false" ht="12.75" hidden="false" customHeight="false" outlineLevel="0" collapsed="false">
      <c r="S11984" s="1" t="n">
        <v>11979</v>
      </c>
      <c r="T11984" s="1" t="s">
        <v>12087</v>
      </c>
    </row>
    <row r="11985" customFormat="false" ht="12.75" hidden="false" customHeight="false" outlineLevel="0" collapsed="false">
      <c r="S11985" s="1" t="n">
        <v>11980</v>
      </c>
      <c r="T11985" s="1" t="s">
        <v>12088</v>
      </c>
    </row>
    <row r="11986" customFormat="false" ht="12.75" hidden="false" customHeight="false" outlineLevel="0" collapsed="false">
      <c r="S11986" s="1" t="n">
        <v>11981</v>
      </c>
      <c r="T11986" s="1" t="s">
        <v>12089</v>
      </c>
    </row>
    <row r="11987" customFormat="false" ht="12.75" hidden="false" customHeight="false" outlineLevel="0" collapsed="false">
      <c r="S11987" s="1" t="n">
        <v>11982</v>
      </c>
      <c r="T11987" s="1" t="s">
        <v>12090</v>
      </c>
    </row>
    <row r="11988" customFormat="false" ht="12.75" hidden="false" customHeight="false" outlineLevel="0" collapsed="false">
      <c r="S11988" s="1" t="n">
        <v>11983</v>
      </c>
      <c r="T11988" s="1" t="s">
        <v>12091</v>
      </c>
    </row>
    <row r="11989" customFormat="false" ht="12.75" hidden="false" customHeight="false" outlineLevel="0" collapsed="false">
      <c r="S11989" s="1" t="n">
        <v>11984</v>
      </c>
      <c r="T11989" s="1" t="s">
        <v>12092</v>
      </c>
    </row>
    <row r="11990" customFormat="false" ht="12.75" hidden="false" customHeight="false" outlineLevel="0" collapsed="false">
      <c r="S11990" s="1" t="n">
        <v>11985</v>
      </c>
      <c r="T11990" s="1" t="s">
        <v>12093</v>
      </c>
    </row>
    <row r="11991" customFormat="false" ht="12.75" hidden="false" customHeight="false" outlineLevel="0" collapsed="false">
      <c r="S11991" s="1" t="n">
        <v>11986</v>
      </c>
      <c r="T11991" s="1" t="s">
        <v>12094</v>
      </c>
    </row>
    <row r="11992" customFormat="false" ht="12.75" hidden="false" customHeight="false" outlineLevel="0" collapsed="false">
      <c r="S11992" s="1" t="n">
        <v>11987</v>
      </c>
      <c r="T11992" s="1" t="s">
        <v>12095</v>
      </c>
    </row>
    <row r="11993" customFormat="false" ht="12.75" hidden="false" customHeight="false" outlineLevel="0" collapsed="false">
      <c r="S11993" s="1" t="n">
        <v>11988</v>
      </c>
      <c r="T11993" s="1" t="s">
        <v>12096</v>
      </c>
    </row>
    <row r="11994" customFormat="false" ht="12.75" hidden="false" customHeight="false" outlineLevel="0" collapsed="false">
      <c r="S11994" s="1" t="n">
        <v>11989</v>
      </c>
      <c r="T11994" s="1" t="s">
        <v>12097</v>
      </c>
    </row>
    <row r="11995" customFormat="false" ht="12.75" hidden="false" customHeight="false" outlineLevel="0" collapsed="false">
      <c r="S11995" s="1" t="n">
        <v>11990</v>
      </c>
      <c r="T11995" s="1" t="s">
        <v>12098</v>
      </c>
    </row>
    <row r="11996" customFormat="false" ht="12.75" hidden="false" customHeight="false" outlineLevel="0" collapsed="false">
      <c r="S11996" s="1" t="n">
        <v>11991</v>
      </c>
      <c r="T11996" s="1" t="s">
        <v>12099</v>
      </c>
    </row>
    <row r="11997" customFormat="false" ht="12.75" hidden="false" customHeight="false" outlineLevel="0" collapsed="false">
      <c r="S11997" s="1" t="n">
        <v>11992</v>
      </c>
      <c r="T11997" s="1" t="s">
        <v>12100</v>
      </c>
    </row>
    <row r="11998" customFormat="false" ht="12.75" hidden="false" customHeight="false" outlineLevel="0" collapsed="false">
      <c r="S11998" s="1" t="n">
        <v>11993</v>
      </c>
      <c r="T11998" s="1" t="s">
        <v>12101</v>
      </c>
    </row>
    <row r="11999" customFormat="false" ht="12.75" hidden="false" customHeight="false" outlineLevel="0" collapsed="false">
      <c r="S11999" s="1" t="n">
        <v>11994</v>
      </c>
      <c r="T11999" s="1" t="s">
        <v>12102</v>
      </c>
    </row>
    <row r="12000" customFormat="false" ht="12.75" hidden="false" customHeight="false" outlineLevel="0" collapsed="false">
      <c r="S12000" s="1" t="n">
        <v>11995</v>
      </c>
      <c r="T12000" s="1" t="s">
        <v>12103</v>
      </c>
    </row>
    <row r="12001" customFormat="false" ht="12.75" hidden="false" customHeight="false" outlineLevel="0" collapsed="false">
      <c r="S12001" s="1" t="n">
        <v>11996</v>
      </c>
      <c r="T12001" s="1" t="s">
        <v>12104</v>
      </c>
    </row>
    <row r="12002" customFormat="false" ht="12.75" hidden="false" customHeight="false" outlineLevel="0" collapsed="false">
      <c r="S12002" s="1" t="n">
        <v>11997</v>
      </c>
      <c r="T12002" s="1" t="s">
        <v>12105</v>
      </c>
    </row>
    <row r="12003" customFormat="false" ht="12.75" hidden="false" customHeight="false" outlineLevel="0" collapsed="false">
      <c r="S12003" s="1" t="n">
        <v>11998</v>
      </c>
      <c r="T12003" s="1" t="s">
        <v>12106</v>
      </c>
    </row>
    <row r="12004" customFormat="false" ht="12.75" hidden="false" customHeight="false" outlineLevel="0" collapsed="false">
      <c r="S12004" s="1" t="n">
        <v>11999</v>
      </c>
      <c r="T12004" s="1" t="s">
        <v>12107</v>
      </c>
    </row>
    <row r="12005" customFormat="false" ht="12.75" hidden="false" customHeight="false" outlineLevel="0" collapsed="false">
      <c r="S12005" s="1" t="n">
        <v>12000</v>
      </c>
      <c r="T12005" s="1" t="s">
        <v>12108</v>
      </c>
    </row>
    <row r="12006" customFormat="false" ht="12.75" hidden="false" customHeight="false" outlineLevel="0" collapsed="false">
      <c r="S12006" s="1" t="n">
        <v>12001</v>
      </c>
      <c r="T12006" s="1" t="s">
        <v>12109</v>
      </c>
    </row>
    <row r="12007" customFormat="false" ht="12.75" hidden="false" customHeight="false" outlineLevel="0" collapsed="false">
      <c r="S12007" s="1" t="n">
        <v>12002</v>
      </c>
      <c r="T12007" s="1" t="s">
        <v>12110</v>
      </c>
    </row>
    <row r="12008" customFormat="false" ht="12.75" hidden="false" customHeight="false" outlineLevel="0" collapsed="false">
      <c r="S12008" s="1" t="n">
        <v>12003</v>
      </c>
      <c r="T12008" s="1" t="s">
        <v>12111</v>
      </c>
    </row>
    <row r="12009" customFormat="false" ht="12.75" hidden="false" customHeight="false" outlineLevel="0" collapsed="false">
      <c r="S12009" s="1" t="n">
        <v>12004</v>
      </c>
      <c r="T12009" s="1" t="s">
        <v>12112</v>
      </c>
    </row>
    <row r="12010" customFormat="false" ht="12.75" hidden="false" customHeight="false" outlineLevel="0" collapsed="false">
      <c r="S12010" s="1" t="n">
        <v>12005</v>
      </c>
      <c r="T12010" s="1" t="s">
        <v>12113</v>
      </c>
    </row>
    <row r="12011" customFormat="false" ht="12.75" hidden="false" customHeight="false" outlineLevel="0" collapsed="false">
      <c r="S12011" s="1" t="n">
        <v>12006</v>
      </c>
      <c r="T12011" s="1" t="s">
        <v>12114</v>
      </c>
    </row>
    <row r="12012" customFormat="false" ht="12.75" hidden="false" customHeight="false" outlineLevel="0" collapsed="false">
      <c r="S12012" s="1" t="n">
        <v>12007</v>
      </c>
      <c r="T12012" s="1" t="s">
        <v>12115</v>
      </c>
    </row>
    <row r="12013" customFormat="false" ht="12.75" hidden="false" customHeight="false" outlineLevel="0" collapsed="false">
      <c r="S12013" s="1" t="n">
        <v>12008</v>
      </c>
      <c r="T12013" s="1" t="s">
        <v>12116</v>
      </c>
    </row>
    <row r="12014" customFormat="false" ht="12.75" hidden="false" customHeight="false" outlineLevel="0" collapsed="false">
      <c r="S12014" s="1" t="n">
        <v>12009</v>
      </c>
      <c r="T12014" s="1" t="s">
        <v>12117</v>
      </c>
    </row>
    <row r="12015" customFormat="false" ht="12.75" hidden="false" customHeight="false" outlineLevel="0" collapsed="false">
      <c r="S12015" s="1" t="n">
        <v>12010</v>
      </c>
      <c r="T12015" s="1" t="s">
        <v>12118</v>
      </c>
    </row>
    <row r="12016" customFormat="false" ht="12.75" hidden="false" customHeight="false" outlineLevel="0" collapsed="false">
      <c r="S12016" s="1" t="n">
        <v>12011</v>
      </c>
      <c r="T12016" s="1" t="s">
        <v>12119</v>
      </c>
    </row>
    <row r="12017" customFormat="false" ht="12.75" hidden="false" customHeight="false" outlineLevel="0" collapsed="false">
      <c r="S12017" s="1" t="n">
        <v>12012</v>
      </c>
      <c r="T12017" s="1" t="s">
        <v>12120</v>
      </c>
    </row>
    <row r="12018" customFormat="false" ht="12.75" hidden="false" customHeight="false" outlineLevel="0" collapsed="false">
      <c r="S12018" s="1" t="n">
        <v>12013</v>
      </c>
      <c r="T12018" s="1" t="s">
        <v>12121</v>
      </c>
    </row>
    <row r="12019" customFormat="false" ht="12.75" hidden="false" customHeight="false" outlineLevel="0" collapsed="false">
      <c r="S12019" s="1" t="n">
        <v>12014</v>
      </c>
      <c r="T12019" s="1" t="s">
        <v>12122</v>
      </c>
    </row>
    <row r="12020" customFormat="false" ht="12.75" hidden="false" customHeight="false" outlineLevel="0" collapsed="false">
      <c r="S12020" s="1" t="n">
        <v>12015</v>
      </c>
      <c r="T12020" s="1" t="s">
        <v>12123</v>
      </c>
    </row>
    <row r="12021" customFormat="false" ht="12.75" hidden="false" customHeight="false" outlineLevel="0" collapsed="false">
      <c r="S12021" s="1" t="n">
        <v>12016</v>
      </c>
      <c r="T12021" s="1" t="s">
        <v>12124</v>
      </c>
    </row>
    <row r="12022" customFormat="false" ht="12.75" hidden="false" customHeight="false" outlineLevel="0" collapsed="false">
      <c r="S12022" s="1" t="n">
        <v>12017</v>
      </c>
      <c r="T12022" s="1" t="s">
        <v>12125</v>
      </c>
    </row>
    <row r="12023" customFormat="false" ht="12.75" hidden="false" customHeight="false" outlineLevel="0" collapsed="false">
      <c r="S12023" s="1" t="n">
        <v>12018</v>
      </c>
      <c r="T12023" s="1" t="s">
        <v>12126</v>
      </c>
    </row>
    <row r="12024" customFormat="false" ht="12.75" hidden="false" customHeight="false" outlineLevel="0" collapsed="false">
      <c r="S12024" s="1" t="n">
        <v>12019</v>
      </c>
      <c r="T12024" s="1" t="s">
        <v>12127</v>
      </c>
    </row>
    <row r="12025" customFormat="false" ht="12.75" hidden="false" customHeight="false" outlineLevel="0" collapsed="false">
      <c r="S12025" s="1" t="n">
        <v>12020</v>
      </c>
      <c r="T12025" s="1" t="s">
        <v>12128</v>
      </c>
    </row>
    <row r="12026" customFormat="false" ht="12.75" hidden="false" customHeight="false" outlineLevel="0" collapsed="false">
      <c r="S12026" s="1" t="n">
        <v>12021</v>
      </c>
      <c r="T12026" s="1" t="s">
        <v>12129</v>
      </c>
    </row>
    <row r="12027" customFormat="false" ht="12.75" hidden="false" customHeight="false" outlineLevel="0" collapsed="false">
      <c r="S12027" s="1" t="n">
        <v>12022</v>
      </c>
      <c r="T12027" s="1" t="s">
        <v>12130</v>
      </c>
    </row>
    <row r="12028" customFormat="false" ht="12.75" hidden="false" customHeight="false" outlineLevel="0" collapsed="false">
      <c r="S12028" s="1" t="n">
        <v>12023</v>
      </c>
      <c r="T12028" s="1" t="s">
        <v>12131</v>
      </c>
    </row>
    <row r="12029" customFormat="false" ht="12.75" hidden="false" customHeight="false" outlineLevel="0" collapsed="false">
      <c r="S12029" s="1" t="n">
        <v>12024</v>
      </c>
      <c r="T12029" s="1" t="s">
        <v>12132</v>
      </c>
    </row>
    <row r="12030" customFormat="false" ht="12.75" hidden="false" customHeight="false" outlineLevel="0" collapsed="false">
      <c r="S12030" s="1" t="n">
        <v>12025</v>
      </c>
      <c r="T12030" s="1" t="s">
        <v>12133</v>
      </c>
    </row>
    <row r="12031" customFormat="false" ht="12.75" hidden="false" customHeight="false" outlineLevel="0" collapsed="false">
      <c r="S12031" s="1" t="n">
        <v>12026</v>
      </c>
      <c r="T12031" s="1" t="s">
        <v>12134</v>
      </c>
    </row>
    <row r="12032" customFormat="false" ht="12.75" hidden="false" customHeight="false" outlineLevel="0" collapsed="false">
      <c r="S12032" s="1" t="n">
        <v>12027</v>
      </c>
      <c r="T12032" s="1" t="s">
        <v>12135</v>
      </c>
    </row>
    <row r="12033" customFormat="false" ht="12.75" hidden="false" customHeight="false" outlineLevel="0" collapsed="false">
      <c r="S12033" s="1" t="n">
        <v>12028</v>
      </c>
      <c r="T12033" s="1" t="s">
        <v>12136</v>
      </c>
    </row>
    <row r="12034" customFormat="false" ht="12.75" hidden="false" customHeight="false" outlineLevel="0" collapsed="false">
      <c r="S12034" s="1" t="n">
        <v>12029</v>
      </c>
      <c r="T12034" s="1" t="s">
        <v>12137</v>
      </c>
    </row>
    <row r="12035" customFormat="false" ht="12.75" hidden="false" customHeight="false" outlineLevel="0" collapsed="false">
      <c r="S12035" s="1" t="n">
        <v>12030</v>
      </c>
      <c r="T12035" s="1" t="s">
        <v>12138</v>
      </c>
    </row>
    <row r="12036" customFormat="false" ht="12.75" hidden="false" customHeight="false" outlineLevel="0" collapsed="false">
      <c r="S12036" s="1" t="n">
        <v>12031</v>
      </c>
      <c r="T12036" s="1" t="s">
        <v>12139</v>
      </c>
    </row>
    <row r="12037" customFormat="false" ht="12.75" hidden="false" customHeight="false" outlineLevel="0" collapsed="false">
      <c r="S12037" s="1" t="n">
        <v>12032</v>
      </c>
      <c r="T12037" s="1" t="s">
        <v>12140</v>
      </c>
    </row>
    <row r="12038" customFormat="false" ht="12.75" hidden="false" customHeight="false" outlineLevel="0" collapsed="false">
      <c r="S12038" s="1" t="n">
        <v>12033</v>
      </c>
      <c r="T12038" s="1" t="s">
        <v>12141</v>
      </c>
    </row>
    <row r="12039" customFormat="false" ht="12.75" hidden="false" customHeight="false" outlineLevel="0" collapsed="false">
      <c r="S12039" s="1" t="n">
        <v>12034</v>
      </c>
      <c r="T12039" s="1" t="s">
        <v>12142</v>
      </c>
    </row>
    <row r="12040" customFormat="false" ht="12.75" hidden="false" customHeight="false" outlineLevel="0" collapsed="false">
      <c r="S12040" s="1" t="n">
        <v>12035</v>
      </c>
      <c r="T12040" s="1" t="s">
        <v>12143</v>
      </c>
    </row>
    <row r="12041" customFormat="false" ht="12.75" hidden="false" customHeight="false" outlineLevel="0" collapsed="false">
      <c r="S12041" s="1" t="n">
        <v>12036</v>
      </c>
      <c r="T12041" s="1" t="s">
        <v>12144</v>
      </c>
    </row>
    <row r="12042" customFormat="false" ht="12.75" hidden="false" customHeight="false" outlineLevel="0" collapsed="false">
      <c r="S12042" s="1" t="n">
        <v>12037</v>
      </c>
      <c r="T12042" s="1" t="s">
        <v>12145</v>
      </c>
    </row>
    <row r="12043" customFormat="false" ht="12.75" hidden="false" customHeight="false" outlineLevel="0" collapsed="false">
      <c r="S12043" s="1" t="n">
        <v>12038</v>
      </c>
      <c r="T12043" s="1" t="s">
        <v>12146</v>
      </c>
    </row>
    <row r="12044" customFormat="false" ht="12.75" hidden="false" customHeight="false" outlineLevel="0" collapsed="false">
      <c r="S12044" s="1" t="n">
        <v>12039</v>
      </c>
      <c r="T12044" s="1" t="s">
        <v>12147</v>
      </c>
    </row>
    <row r="12045" customFormat="false" ht="12.75" hidden="false" customHeight="false" outlineLevel="0" collapsed="false">
      <c r="S12045" s="1" t="n">
        <v>12040</v>
      </c>
      <c r="T12045" s="1" t="s">
        <v>12148</v>
      </c>
    </row>
    <row r="12046" customFormat="false" ht="12.75" hidden="false" customHeight="false" outlineLevel="0" collapsed="false">
      <c r="S12046" s="1" t="n">
        <v>12041</v>
      </c>
      <c r="T12046" s="1" t="s">
        <v>12149</v>
      </c>
    </row>
    <row r="12047" customFormat="false" ht="12.75" hidden="false" customHeight="false" outlineLevel="0" collapsed="false">
      <c r="S12047" s="1" t="n">
        <v>12042</v>
      </c>
      <c r="T12047" s="1" t="s">
        <v>12150</v>
      </c>
    </row>
    <row r="12048" customFormat="false" ht="12.75" hidden="false" customHeight="false" outlineLevel="0" collapsed="false">
      <c r="S12048" s="1" t="n">
        <v>12043</v>
      </c>
      <c r="T12048" s="1" t="s">
        <v>12151</v>
      </c>
    </row>
    <row r="12049" customFormat="false" ht="12.75" hidden="false" customHeight="false" outlineLevel="0" collapsed="false">
      <c r="S12049" s="1" t="n">
        <v>12044</v>
      </c>
      <c r="T12049" s="1" t="s">
        <v>12152</v>
      </c>
    </row>
    <row r="12050" customFormat="false" ht="12.75" hidden="false" customHeight="false" outlineLevel="0" collapsed="false">
      <c r="S12050" s="1" t="n">
        <v>12045</v>
      </c>
      <c r="T12050" s="1" t="s">
        <v>12153</v>
      </c>
    </row>
    <row r="12051" customFormat="false" ht="12.75" hidden="false" customHeight="false" outlineLevel="0" collapsed="false">
      <c r="S12051" s="1" t="n">
        <v>12046</v>
      </c>
      <c r="T12051" s="1" t="s">
        <v>12154</v>
      </c>
    </row>
    <row r="12052" customFormat="false" ht="12.75" hidden="false" customHeight="false" outlineLevel="0" collapsed="false">
      <c r="S12052" s="1" t="n">
        <v>12047</v>
      </c>
      <c r="T12052" s="1" t="s">
        <v>12155</v>
      </c>
    </row>
    <row r="12053" customFormat="false" ht="12.75" hidden="false" customHeight="false" outlineLevel="0" collapsed="false">
      <c r="S12053" s="1" t="n">
        <v>12048</v>
      </c>
      <c r="T12053" s="1" t="s">
        <v>12156</v>
      </c>
    </row>
    <row r="12054" customFormat="false" ht="12.75" hidden="false" customHeight="false" outlineLevel="0" collapsed="false">
      <c r="S12054" s="1" t="n">
        <v>12049</v>
      </c>
      <c r="T12054" s="1" t="s">
        <v>12157</v>
      </c>
    </row>
    <row r="12055" customFormat="false" ht="12.75" hidden="false" customHeight="false" outlineLevel="0" collapsed="false">
      <c r="S12055" s="1" t="n">
        <v>12050</v>
      </c>
      <c r="T12055" s="1" t="s">
        <v>12158</v>
      </c>
    </row>
    <row r="12056" customFormat="false" ht="12.75" hidden="false" customHeight="false" outlineLevel="0" collapsed="false">
      <c r="S12056" s="1" t="n">
        <v>12051</v>
      </c>
      <c r="T12056" s="1" t="s">
        <v>12159</v>
      </c>
    </row>
    <row r="12057" customFormat="false" ht="12.75" hidden="false" customHeight="false" outlineLevel="0" collapsed="false">
      <c r="S12057" s="1" t="n">
        <v>12052</v>
      </c>
      <c r="T12057" s="1" t="s">
        <v>12160</v>
      </c>
    </row>
    <row r="12058" customFormat="false" ht="12.75" hidden="false" customHeight="false" outlineLevel="0" collapsed="false">
      <c r="S12058" s="1" t="n">
        <v>12053</v>
      </c>
      <c r="T12058" s="1" t="s">
        <v>12161</v>
      </c>
    </row>
    <row r="12059" customFormat="false" ht="12.75" hidden="false" customHeight="false" outlineLevel="0" collapsed="false">
      <c r="S12059" s="1" t="n">
        <v>12054</v>
      </c>
      <c r="T12059" s="1" t="s">
        <v>12162</v>
      </c>
    </row>
    <row r="12060" customFormat="false" ht="12.75" hidden="false" customHeight="false" outlineLevel="0" collapsed="false">
      <c r="S12060" s="1" t="n">
        <v>12055</v>
      </c>
      <c r="T12060" s="1" t="s">
        <v>12163</v>
      </c>
    </row>
    <row r="12061" customFormat="false" ht="12.75" hidden="false" customHeight="false" outlineLevel="0" collapsed="false">
      <c r="S12061" s="1" t="n">
        <v>12056</v>
      </c>
      <c r="T12061" s="1" t="s">
        <v>12164</v>
      </c>
    </row>
    <row r="12062" customFormat="false" ht="12.75" hidden="false" customHeight="false" outlineLevel="0" collapsed="false">
      <c r="S12062" s="1" t="n">
        <v>12057</v>
      </c>
      <c r="T12062" s="1" t="s">
        <v>12165</v>
      </c>
    </row>
    <row r="12063" customFormat="false" ht="12.75" hidden="false" customHeight="false" outlineLevel="0" collapsed="false">
      <c r="S12063" s="1" t="n">
        <v>12058</v>
      </c>
      <c r="T12063" s="1" t="s">
        <v>12166</v>
      </c>
    </row>
    <row r="12064" customFormat="false" ht="12.75" hidden="false" customHeight="false" outlineLevel="0" collapsed="false">
      <c r="S12064" s="1" t="n">
        <v>12059</v>
      </c>
      <c r="T12064" s="1" t="s">
        <v>12167</v>
      </c>
    </row>
    <row r="12065" customFormat="false" ht="12.75" hidden="false" customHeight="false" outlineLevel="0" collapsed="false">
      <c r="S12065" s="1" t="n">
        <v>12060</v>
      </c>
      <c r="T12065" s="1" t="s">
        <v>12168</v>
      </c>
    </row>
    <row r="12066" customFormat="false" ht="12.75" hidden="false" customHeight="false" outlineLevel="0" collapsed="false">
      <c r="S12066" s="1" t="n">
        <v>12061</v>
      </c>
      <c r="T12066" s="1" t="s">
        <v>12169</v>
      </c>
    </row>
    <row r="12067" customFormat="false" ht="12.75" hidden="false" customHeight="false" outlineLevel="0" collapsed="false">
      <c r="S12067" s="1" t="n">
        <v>12062</v>
      </c>
      <c r="T12067" s="1" t="s">
        <v>12170</v>
      </c>
    </row>
    <row r="12068" customFormat="false" ht="12.75" hidden="false" customHeight="false" outlineLevel="0" collapsed="false">
      <c r="S12068" s="1" t="n">
        <v>12063</v>
      </c>
      <c r="T12068" s="1" t="s">
        <v>12171</v>
      </c>
    </row>
    <row r="12069" customFormat="false" ht="12.75" hidden="false" customHeight="false" outlineLevel="0" collapsed="false">
      <c r="S12069" s="1" t="n">
        <v>12064</v>
      </c>
      <c r="T12069" s="1" t="s">
        <v>12172</v>
      </c>
    </row>
    <row r="12070" customFormat="false" ht="12.75" hidden="false" customHeight="false" outlineLevel="0" collapsed="false">
      <c r="S12070" s="1" t="n">
        <v>12065</v>
      </c>
      <c r="T12070" s="1" t="s">
        <v>12173</v>
      </c>
    </row>
    <row r="12071" customFormat="false" ht="12.75" hidden="false" customHeight="false" outlineLevel="0" collapsed="false">
      <c r="S12071" s="1" t="n">
        <v>12066</v>
      </c>
      <c r="T12071" s="1" t="s">
        <v>12174</v>
      </c>
    </row>
    <row r="12072" customFormat="false" ht="12.75" hidden="false" customHeight="false" outlineLevel="0" collapsed="false">
      <c r="S12072" s="1" t="n">
        <v>12067</v>
      </c>
      <c r="T12072" s="1" t="s">
        <v>12175</v>
      </c>
    </row>
    <row r="12073" customFormat="false" ht="12.75" hidden="false" customHeight="false" outlineLevel="0" collapsed="false">
      <c r="S12073" s="1" t="n">
        <v>12068</v>
      </c>
      <c r="T12073" s="1" t="s">
        <v>12176</v>
      </c>
    </row>
    <row r="12074" customFormat="false" ht="12.75" hidden="false" customHeight="false" outlineLevel="0" collapsed="false">
      <c r="S12074" s="1" t="n">
        <v>12069</v>
      </c>
      <c r="T12074" s="1" t="s">
        <v>12177</v>
      </c>
    </row>
    <row r="12075" customFormat="false" ht="12.75" hidden="false" customHeight="false" outlineLevel="0" collapsed="false">
      <c r="S12075" s="1" t="n">
        <v>12070</v>
      </c>
      <c r="T12075" s="1" t="s">
        <v>12178</v>
      </c>
    </row>
    <row r="12076" customFormat="false" ht="12.75" hidden="false" customHeight="false" outlineLevel="0" collapsed="false">
      <c r="S12076" s="1" t="n">
        <v>12071</v>
      </c>
      <c r="T12076" s="1" t="s">
        <v>12179</v>
      </c>
    </row>
    <row r="12077" customFormat="false" ht="12.75" hidden="false" customHeight="false" outlineLevel="0" collapsed="false">
      <c r="S12077" s="1" t="n">
        <v>12072</v>
      </c>
      <c r="T12077" s="1" t="s">
        <v>12180</v>
      </c>
    </row>
    <row r="12078" customFormat="false" ht="12.75" hidden="false" customHeight="false" outlineLevel="0" collapsed="false">
      <c r="S12078" s="1" t="n">
        <v>12073</v>
      </c>
      <c r="T12078" s="1" t="s">
        <v>12181</v>
      </c>
    </row>
    <row r="12079" customFormat="false" ht="12.75" hidden="false" customHeight="false" outlineLevel="0" collapsed="false">
      <c r="S12079" s="1" t="n">
        <v>12074</v>
      </c>
      <c r="T12079" s="1" t="s">
        <v>12182</v>
      </c>
    </row>
    <row r="12080" customFormat="false" ht="12.75" hidden="false" customHeight="false" outlineLevel="0" collapsed="false">
      <c r="S12080" s="1" t="n">
        <v>12075</v>
      </c>
      <c r="T12080" s="1" t="s">
        <v>12183</v>
      </c>
    </row>
    <row r="12081" customFormat="false" ht="12.75" hidden="false" customHeight="false" outlineLevel="0" collapsed="false">
      <c r="S12081" s="1" t="n">
        <v>12076</v>
      </c>
      <c r="T12081" s="1" t="s">
        <v>12184</v>
      </c>
    </row>
    <row r="12082" customFormat="false" ht="12.75" hidden="false" customHeight="false" outlineLevel="0" collapsed="false">
      <c r="S12082" s="1" t="n">
        <v>12077</v>
      </c>
      <c r="T12082" s="1" t="s">
        <v>12185</v>
      </c>
    </row>
    <row r="12083" customFormat="false" ht="12.75" hidden="false" customHeight="false" outlineLevel="0" collapsed="false">
      <c r="S12083" s="1" t="n">
        <v>12078</v>
      </c>
      <c r="T12083" s="1" t="s">
        <v>12186</v>
      </c>
    </row>
    <row r="12084" customFormat="false" ht="12.75" hidden="false" customHeight="false" outlineLevel="0" collapsed="false">
      <c r="S12084" s="1" t="n">
        <v>12079</v>
      </c>
      <c r="T12084" s="1" t="s">
        <v>12187</v>
      </c>
    </row>
    <row r="12085" customFormat="false" ht="12.75" hidden="false" customHeight="false" outlineLevel="0" collapsed="false">
      <c r="S12085" s="1" t="n">
        <v>12080</v>
      </c>
      <c r="T12085" s="1" t="s">
        <v>12188</v>
      </c>
    </row>
    <row r="12086" customFormat="false" ht="12.75" hidden="false" customHeight="false" outlineLevel="0" collapsed="false">
      <c r="S12086" s="1" t="n">
        <v>12081</v>
      </c>
      <c r="T12086" s="1" t="s">
        <v>12189</v>
      </c>
    </row>
    <row r="12087" customFormat="false" ht="12.75" hidden="false" customHeight="false" outlineLevel="0" collapsed="false">
      <c r="S12087" s="1" t="n">
        <v>12082</v>
      </c>
      <c r="T12087" s="1" t="s">
        <v>12190</v>
      </c>
    </row>
    <row r="12088" customFormat="false" ht="12.75" hidden="false" customHeight="false" outlineLevel="0" collapsed="false">
      <c r="S12088" s="1" t="n">
        <v>12083</v>
      </c>
      <c r="T12088" s="1" t="s">
        <v>12191</v>
      </c>
    </row>
    <row r="12089" customFormat="false" ht="12.75" hidden="false" customHeight="false" outlineLevel="0" collapsed="false">
      <c r="S12089" s="1" t="n">
        <v>12084</v>
      </c>
      <c r="T12089" s="1" t="s">
        <v>12192</v>
      </c>
    </row>
    <row r="12090" customFormat="false" ht="12.75" hidden="false" customHeight="false" outlineLevel="0" collapsed="false">
      <c r="S12090" s="1" t="n">
        <v>12085</v>
      </c>
      <c r="T12090" s="1" t="s">
        <v>12193</v>
      </c>
    </row>
    <row r="12091" customFormat="false" ht="12.75" hidden="false" customHeight="false" outlineLevel="0" collapsed="false">
      <c r="S12091" s="1" t="n">
        <v>12086</v>
      </c>
      <c r="T12091" s="1" t="s">
        <v>12194</v>
      </c>
    </row>
    <row r="12092" customFormat="false" ht="12.75" hidden="false" customHeight="false" outlineLevel="0" collapsed="false">
      <c r="S12092" s="1" t="n">
        <v>12087</v>
      </c>
      <c r="T12092" s="1" t="s">
        <v>12195</v>
      </c>
    </row>
    <row r="12093" customFormat="false" ht="12.75" hidden="false" customHeight="false" outlineLevel="0" collapsed="false">
      <c r="S12093" s="1" t="n">
        <v>12088</v>
      </c>
      <c r="T12093" s="1" t="s">
        <v>12196</v>
      </c>
    </row>
    <row r="12094" customFormat="false" ht="12.75" hidden="false" customHeight="false" outlineLevel="0" collapsed="false">
      <c r="S12094" s="1" t="n">
        <v>12089</v>
      </c>
      <c r="T12094" s="1" t="s">
        <v>12197</v>
      </c>
    </row>
    <row r="12095" customFormat="false" ht="12.75" hidden="false" customHeight="false" outlineLevel="0" collapsed="false">
      <c r="S12095" s="1" t="n">
        <v>12090</v>
      </c>
      <c r="T12095" s="1" t="s">
        <v>12198</v>
      </c>
    </row>
    <row r="12096" customFormat="false" ht="12.75" hidden="false" customHeight="false" outlineLevel="0" collapsed="false">
      <c r="S12096" s="1" t="n">
        <v>12091</v>
      </c>
      <c r="T12096" s="1" t="s">
        <v>12199</v>
      </c>
    </row>
    <row r="12097" customFormat="false" ht="12.75" hidden="false" customHeight="false" outlineLevel="0" collapsed="false">
      <c r="S12097" s="1" t="n">
        <v>12092</v>
      </c>
      <c r="T12097" s="1" t="s">
        <v>12200</v>
      </c>
    </row>
    <row r="12098" customFormat="false" ht="12.75" hidden="false" customHeight="false" outlineLevel="0" collapsed="false">
      <c r="S12098" s="1" t="n">
        <v>12093</v>
      </c>
      <c r="T12098" s="1" t="s">
        <v>12201</v>
      </c>
    </row>
    <row r="12099" customFormat="false" ht="12.75" hidden="false" customHeight="false" outlineLevel="0" collapsed="false">
      <c r="S12099" s="1" t="n">
        <v>12094</v>
      </c>
      <c r="T12099" s="1" t="s">
        <v>12202</v>
      </c>
    </row>
    <row r="12100" customFormat="false" ht="12.75" hidden="false" customHeight="false" outlineLevel="0" collapsed="false">
      <c r="S12100" s="1" t="n">
        <v>12095</v>
      </c>
      <c r="T12100" s="1" t="s">
        <v>12203</v>
      </c>
    </row>
    <row r="12101" customFormat="false" ht="12.75" hidden="false" customHeight="false" outlineLevel="0" collapsed="false">
      <c r="S12101" s="1" t="n">
        <v>12096</v>
      </c>
      <c r="T12101" s="1" t="s">
        <v>12204</v>
      </c>
    </row>
    <row r="12102" customFormat="false" ht="12.75" hidden="false" customHeight="false" outlineLevel="0" collapsed="false">
      <c r="S12102" s="1" t="n">
        <v>12097</v>
      </c>
      <c r="T12102" s="1" t="s">
        <v>12205</v>
      </c>
    </row>
    <row r="12103" customFormat="false" ht="12.75" hidden="false" customHeight="false" outlineLevel="0" collapsed="false">
      <c r="S12103" s="1" t="n">
        <v>12098</v>
      </c>
      <c r="T12103" s="1" t="s">
        <v>12206</v>
      </c>
    </row>
    <row r="12104" customFormat="false" ht="12.75" hidden="false" customHeight="false" outlineLevel="0" collapsed="false">
      <c r="S12104" s="1" t="n">
        <v>12099</v>
      </c>
      <c r="T12104" s="1" t="s">
        <v>12207</v>
      </c>
    </row>
    <row r="12105" customFormat="false" ht="12.75" hidden="false" customHeight="false" outlineLevel="0" collapsed="false">
      <c r="S12105" s="1" t="n">
        <v>12100</v>
      </c>
      <c r="T12105" s="1" t="s">
        <v>12208</v>
      </c>
    </row>
    <row r="12106" customFormat="false" ht="12.75" hidden="false" customHeight="false" outlineLevel="0" collapsed="false">
      <c r="S12106" s="1" t="n">
        <v>12101</v>
      </c>
      <c r="T12106" s="1" t="s">
        <v>12209</v>
      </c>
    </row>
    <row r="12107" customFormat="false" ht="12.75" hidden="false" customHeight="false" outlineLevel="0" collapsed="false">
      <c r="S12107" s="1" t="n">
        <v>12102</v>
      </c>
      <c r="T12107" s="1" t="s">
        <v>12210</v>
      </c>
    </row>
    <row r="12108" customFormat="false" ht="12.75" hidden="false" customHeight="false" outlineLevel="0" collapsed="false">
      <c r="S12108" s="1" t="n">
        <v>12103</v>
      </c>
      <c r="T12108" s="1" t="s">
        <v>12211</v>
      </c>
    </row>
    <row r="12109" customFormat="false" ht="12.75" hidden="false" customHeight="false" outlineLevel="0" collapsed="false">
      <c r="S12109" s="1" t="n">
        <v>12104</v>
      </c>
      <c r="T12109" s="1" t="s">
        <v>12212</v>
      </c>
    </row>
    <row r="12110" customFormat="false" ht="12.75" hidden="false" customHeight="false" outlineLevel="0" collapsed="false">
      <c r="S12110" s="1" t="n">
        <v>12105</v>
      </c>
      <c r="T12110" s="1" t="s">
        <v>12213</v>
      </c>
    </row>
    <row r="12111" customFormat="false" ht="12.75" hidden="false" customHeight="false" outlineLevel="0" collapsed="false">
      <c r="S12111" s="1" t="n">
        <v>12106</v>
      </c>
      <c r="T12111" s="1" t="s">
        <v>12214</v>
      </c>
    </row>
    <row r="12112" customFormat="false" ht="12.75" hidden="false" customHeight="false" outlineLevel="0" collapsed="false">
      <c r="S12112" s="1" t="n">
        <v>12107</v>
      </c>
      <c r="T12112" s="1" t="s">
        <v>12215</v>
      </c>
    </row>
    <row r="12113" customFormat="false" ht="12.75" hidden="false" customHeight="false" outlineLevel="0" collapsed="false">
      <c r="S12113" s="1" t="n">
        <v>12108</v>
      </c>
      <c r="T12113" s="1" t="s">
        <v>12216</v>
      </c>
    </row>
    <row r="12114" customFormat="false" ht="12.75" hidden="false" customHeight="false" outlineLevel="0" collapsed="false">
      <c r="S12114" s="1" t="n">
        <v>12109</v>
      </c>
      <c r="T12114" s="1" t="s">
        <v>12217</v>
      </c>
    </row>
    <row r="12115" customFormat="false" ht="12.75" hidden="false" customHeight="false" outlineLevel="0" collapsed="false">
      <c r="S12115" s="1" t="n">
        <v>12110</v>
      </c>
      <c r="T12115" s="1" t="s">
        <v>12218</v>
      </c>
    </row>
    <row r="12116" customFormat="false" ht="12.75" hidden="false" customHeight="false" outlineLevel="0" collapsed="false">
      <c r="S12116" s="1" t="n">
        <v>12111</v>
      </c>
      <c r="T12116" s="1" t="s">
        <v>12219</v>
      </c>
    </row>
    <row r="12117" customFormat="false" ht="12.75" hidden="false" customHeight="false" outlineLevel="0" collapsed="false">
      <c r="S12117" s="1" t="n">
        <v>12112</v>
      </c>
      <c r="T12117" s="1" t="s">
        <v>12220</v>
      </c>
    </row>
    <row r="12118" customFormat="false" ht="12.75" hidden="false" customHeight="false" outlineLevel="0" collapsed="false">
      <c r="S12118" s="1" t="n">
        <v>12113</v>
      </c>
      <c r="T12118" s="1" t="s">
        <v>12221</v>
      </c>
    </row>
    <row r="12119" customFormat="false" ht="12.75" hidden="false" customHeight="false" outlineLevel="0" collapsed="false">
      <c r="S12119" s="1" t="n">
        <v>12114</v>
      </c>
      <c r="T12119" s="1" t="s">
        <v>12222</v>
      </c>
    </row>
    <row r="12120" customFormat="false" ht="12.75" hidden="false" customHeight="false" outlineLevel="0" collapsed="false">
      <c r="S12120" s="1" t="n">
        <v>12115</v>
      </c>
      <c r="T12120" s="1" t="s">
        <v>12223</v>
      </c>
    </row>
    <row r="12121" customFormat="false" ht="12.75" hidden="false" customHeight="false" outlineLevel="0" collapsed="false">
      <c r="S12121" s="1" t="n">
        <v>12116</v>
      </c>
      <c r="T12121" s="1" t="s">
        <v>12224</v>
      </c>
    </row>
    <row r="12122" customFormat="false" ht="12.75" hidden="false" customHeight="false" outlineLevel="0" collapsed="false">
      <c r="S12122" s="1" t="n">
        <v>12117</v>
      </c>
      <c r="T12122" s="1" t="s">
        <v>12225</v>
      </c>
    </row>
    <row r="12123" customFormat="false" ht="12.75" hidden="false" customHeight="false" outlineLevel="0" collapsed="false">
      <c r="S12123" s="1" t="n">
        <v>12118</v>
      </c>
      <c r="T12123" s="1" t="s">
        <v>12226</v>
      </c>
    </row>
    <row r="12124" customFormat="false" ht="12.75" hidden="false" customHeight="false" outlineLevel="0" collapsed="false">
      <c r="S12124" s="1" t="n">
        <v>12119</v>
      </c>
      <c r="T12124" s="1" t="s">
        <v>12227</v>
      </c>
    </row>
    <row r="12125" customFormat="false" ht="12.75" hidden="false" customHeight="false" outlineLevel="0" collapsed="false">
      <c r="S12125" s="1" t="n">
        <v>12120</v>
      </c>
      <c r="T12125" s="1" t="s">
        <v>12228</v>
      </c>
    </row>
    <row r="12126" customFormat="false" ht="12.75" hidden="false" customHeight="false" outlineLevel="0" collapsed="false">
      <c r="S12126" s="1" t="n">
        <v>12121</v>
      </c>
      <c r="T12126" s="1" t="s">
        <v>12229</v>
      </c>
    </row>
    <row r="12127" customFormat="false" ht="12.75" hidden="false" customHeight="false" outlineLevel="0" collapsed="false">
      <c r="S12127" s="1" t="n">
        <v>12122</v>
      </c>
      <c r="T12127" s="1" t="s">
        <v>12230</v>
      </c>
    </row>
    <row r="12128" customFormat="false" ht="12.75" hidden="false" customHeight="false" outlineLevel="0" collapsed="false">
      <c r="S12128" s="1" t="n">
        <v>12123</v>
      </c>
      <c r="T12128" s="1" t="s">
        <v>12231</v>
      </c>
    </row>
    <row r="12129" customFormat="false" ht="12.75" hidden="false" customHeight="false" outlineLevel="0" collapsed="false">
      <c r="S12129" s="1" t="n">
        <v>12124</v>
      </c>
      <c r="T12129" s="1" t="s">
        <v>12232</v>
      </c>
    </row>
    <row r="12130" customFormat="false" ht="12.75" hidden="false" customHeight="false" outlineLevel="0" collapsed="false">
      <c r="S12130" s="1" t="n">
        <v>12125</v>
      </c>
      <c r="T12130" s="1" t="s">
        <v>12233</v>
      </c>
    </row>
    <row r="12131" customFormat="false" ht="12.75" hidden="false" customHeight="false" outlineLevel="0" collapsed="false">
      <c r="S12131" s="1" t="n">
        <v>12126</v>
      </c>
      <c r="T12131" s="1" t="s">
        <v>12234</v>
      </c>
    </row>
    <row r="12132" customFormat="false" ht="12.75" hidden="false" customHeight="false" outlineLevel="0" collapsed="false">
      <c r="S12132" s="1" t="n">
        <v>12127</v>
      </c>
      <c r="T12132" s="1" t="s">
        <v>12235</v>
      </c>
    </row>
    <row r="12133" customFormat="false" ht="12.75" hidden="false" customHeight="false" outlineLevel="0" collapsed="false">
      <c r="S12133" s="1" t="n">
        <v>12128</v>
      </c>
      <c r="T12133" s="1" t="s">
        <v>12236</v>
      </c>
    </row>
    <row r="12134" customFormat="false" ht="12.75" hidden="false" customHeight="false" outlineLevel="0" collapsed="false">
      <c r="S12134" s="1" t="n">
        <v>12129</v>
      </c>
      <c r="T12134" s="1" t="s">
        <v>12237</v>
      </c>
    </row>
    <row r="12135" customFormat="false" ht="12.75" hidden="false" customHeight="false" outlineLevel="0" collapsed="false">
      <c r="S12135" s="1" t="n">
        <v>12130</v>
      </c>
      <c r="T12135" s="1" t="s">
        <v>12238</v>
      </c>
    </row>
    <row r="12136" customFormat="false" ht="12.75" hidden="false" customHeight="false" outlineLevel="0" collapsed="false">
      <c r="S12136" s="1" t="n">
        <v>12131</v>
      </c>
      <c r="T12136" s="1" t="s">
        <v>12239</v>
      </c>
    </row>
    <row r="12137" customFormat="false" ht="12.75" hidden="false" customHeight="false" outlineLevel="0" collapsed="false">
      <c r="S12137" s="1" t="n">
        <v>12132</v>
      </c>
      <c r="T12137" s="1" t="s">
        <v>12240</v>
      </c>
    </row>
    <row r="12138" customFormat="false" ht="12.75" hidden="false" customHeight="false" outlineLevel="0" collapsed="false">
      <c r="S12138" s="1" t="n">
        <v>12133</v>
      </c>
      <c r="T12138" s="1" t="s">
        <v>12241</v>
      </c>
    </row>
    <row r="12139" customFormat="false" ht="12.75" hidden="false" customHeight="false" outlineLevel="0" collapsed="false">
      <c r="S12139" s="1" t="n">
        <v>12134</v>
      </c>
      <c r="T12139" s="1" t="s">
        <v>12242</v>
      </c>
    </row>
    <row r="12140" customFormat="false" ht="12.75" hidden="false" customHeight="false" outlineLevel="0" collapsed="false">
      <c r="S12140" s="1" t="n">
        <v>12135</v>
      </c>
      <c r="T12140" s="1" t="s">
        <v>12243</v>
      </c>
    </row>
    <row r="12141" customFormat="false" ht="12.75" hidden="false" customHeight="false" outlineLevel="0" collapsed="false">
      <c r="S12141" s="1" t="n">
        <v>12136</v>
      </c>
      <c r="T12141" s="1" t="s">
        <v>12244</v>
      </c>
    </row>
    <row r="12142" customFormat="false" ht="12.75" hidden="false" customHeight="false" outlineLevel="0" collapsed="false">
      <c r="S12142" s="1" t="n">
        <v>12137</v>
      </c>
      <c r="T12142" s="1" t="s">
        <v>12245</v>
      </c>
    </row>
    <row r="12143" customFormat="false" ht="12.75" hidden="false" customHeight="false" outlineLevel="0" collapsed="false">
      <c r="S12143" s="1" t="n">
        <v>12138</v>
      </c>
      <c r="T12143" s="1" t="s">
        <v>12246</v>
      </c>
    </row>
    <row r="12144" customFormat="false" ht="12.75" hidden="false" customHeight="false" outlineLevel="0" collapsed="false">
      <c r="S12144" s="1" t="n">
        <v>12139</v>
      </c>
      <c r="T12144" s="1" t="s">
        <v>12247</v>
      </c>
    </row>
    <row r="12145" customFormat="false" ht="12.75" hidden="false" customHeight="false" outlineLevel="0" collapsed="false">
      <c r="S12145" s="1" t="n">
        <v>12140</v>
      </c>
      <c r="T12145" s="1" t="s">
        <v>12248</v>
      </c>
    </row>
    <row r="12146" customFormat="false" ht="12.75" hidden="false" customHeight="false" outlineLevel="0" collapsed="false">
      <c r="S12146" s="1" t="n">
        <v>12141</v>
      </c>
      <c r="T12146" s="1" t="s">
        <v>12249</v>
      </c>
    </row>
    <row r="12147" customFormat="false" ht="12.75" hidden="false" customHeight="false" outlineLevel="0" collapsed="false">
      <c r="S12147" s="1" t="n">
        <v>12142</v>
      </c>
      <c r="T12147" s="1" t="s">
        <v>12250</v>
      </c>
    </row>
    <row r="12148" customFormat="false" ht="12.75" hidden="false" customHeight="false" outlineLevel="0" collapsed="false">
      <c r="S12148" s="1" t="n">
        <v>12143</v>
      </c>
      <c r="T12148" s="1" t="s">
        <v>12251</v>
      </c>
    </row>
    <row r="12149" customFormat="false" ht="12.75" hidden="false" customHeight="false" outlineLevel="0" collapsed="false">
      <c r="S12149" s="1" t="n">
        <v>12144</v>
      </c>
      <c r="T12149" s="1" t="s">
        <v>12252</v>
      </c>
    </row>
    <row r="12150" customFormat="false" ht="12.75" hidden="false" customHeight="false" outlineLevel="0" collapsed="false">
      <c r="S12150" s="1" t="n">
        <v>12145</v>
      </c>
      <c r="T12150" s="1" t="s">
        <v>12253</v>
      </c>
    </row>
    <row r="12151" customFormat="false" ht="12.75" hidden="false" customHeight="false" outlineLevel="0" collapsed="false">
      <c r="S12151" s="1" t="n">
        <v>12146</v>
      </c>
      <c r="T12151" s="1" t="s">
        <v>12254</v>
      </c>
    </row>
    <row r="12152" customFormat="false" ht="12.75" hidden="false" customHeight="false" outlineLevel="0" collapsed="false">
      <c r="S12152" s="1" t="n">
        <v>12147</v>
      </c>
      <c r="T12152" s="1" t="s">
        <v>12255</v>
      </c>
    </row>
    <row r="12153" customFormat="false" ht="12.75" hidden="false" customHeight="false" outlineLevel="0" collapsed="false">
      <c r="S12153" s="1" t="n">
        <v>12148</v>
      </c>
      <c r="T12153" s="1" t="s">
        <v>12256</v>
      </c>
    </row>
    <row r="12154" customFormat="false" ht="12.75" hidden="false" customHeight="false" outlineLevel="0" collapsed="false">
      <c r="S12154" s="1" t="n">
        <v>12149</v>
      </c>
      <c r="T12154" s="1" t="s">
        <v>12257</v>
      </c>
    </row>
    <row r="12155" customFormat="false" ht="12.75" hidden="false" customHeight="false" outlineLevel="0" collapsed="false">
      <c r="S12155" s="1" t="n">
        <v>12150</v>
      </c>
      <c r="T12155" s="1" t="s">
        <v>12258</v>
      </c>
    </row>
    <row r="12156" customFormat="false" ht="12.75" hidden="false" customHeight="false" outlineLevel="0" collapsed="false">
      <c r="S12156" s="1" t="n">
        <v>12151</v>
      </c>
      <c r="T12156" s="1" t="s">
        <v>12259</v>
      </c>
    </row>
    <row r="12157" customFormat="false" ht="12.75" hidden="false" customHeight="false" outlineLevel="0" collapsed="false">
      <c r="S12157" s="1" t="n">
        <v>12152</v>
      </c>
      <c r="T12157" s="1" t="s">
        <v>12260</v>
      </c>
    </row>
    <row r="12158" customFormat="false" ht="12.75" hidden="false" customHeight="false" outlineLevel="0" collapsed="false">
      <c r="S12158" s="1" t="n">
        <v>12153</v>
      </c>
      <c r="T12158" s="1" t="s">
        <v>12261</v>
      </c>
    </row>
    <row r="12159" customFormat="false" ht="12.75" hidden="false" customHeight="false" outlineLevel="0" collapsed="false">
      <c r="S12159" s="1" t="n">
        <v>12154</v>
      </c>
      <c r="T12159" s="1" t="s">
        <v>12262</v>
      </c>
    </row>
    <row r="12160" customFormat="false" ht="12.75" hidden="false" customHeight="false" outlineLevel="0" collapsed="false">
      <c r="S12160" s="1" t="n">
        <v>12155</v>
      </c>
      <c r="T12160" s="1" t="s">
        <v>12263</v>
      </c>
    </row>
    <row r="12161" customFormat="false" ht="12.75" hidden="false" customHeight="false" outlineLevel="0" collapsed="false">
      <c r="S12161" s="1" t="n">
        <v>12156</v>
      </c>
      <c r="T12161" s="1" t="s">
        <v>12264</v>
      </c>
    </row>
    <row r="12162" customFormat="false" ht="12.75" hidden="false" customHeight="false" outlineLevel="0" collapsed="false">
      <c r="S12162" s="1" t="n">
        <v>12157</v>
      </c>
      <c r="T12162" s="1" t="s">
        <v>12265</v>
      </c>
    </row>
    <row r="12163" customFormat="false" ht="12.75" hidden="false" customHeight="false" outlineLevel="0" collapsed="false">
      <c r="S12163" s="1" t="n">
        <v>12158</v>
      </c>
      <c r="T12163" s="1" t="s">
        <v>12266</v>
      </c>
    </row>
    <row r="12164" customFormat="false" ht="12.75" hidden="false" customHeight="false" outlineLevel="0" collapsed="false">
      <c r="S12164" s="1" t="n">
        <v>12159</v>
      </c>
      <c r="T12164" s="1" t="s">
        <v>12267</v>
      </c>
    </row>
    <row r="12165" customFormat="false" ht="12.75" hidden="false" customHeight="false" outlineLevel="0" collapsed="false">
      <c r="S12165" s="1" t="n">
        <v>12160</v>
      </c>
      <c r="T12165" s="1" t="s">
        <v>12268</v>
      </c>
    </row>
    <row r="12166" customFormat="false" ht="12.75" hidden="false" customHeight="false" outlineLevel="0" collapsed="false">
      <c r="S12166" s="1" t="n">
        <v>12161</v>
      </c>
      <c r="T12166" s="1" t="s">
        <v>12269</v>
      </c>
    </row>
    <row r="12167" customFormat="false" ht="12.75" hidden="false" customHeight="false" outlineLevel="0" collapsed="false">
      <c r="S12167" s="1" t="n">
        <v>12162</v>
      </c>
      <c r="T12167" s="1" t="s">
        <v>12270</v>
      </c>
    </row>
    <row r="12168" customFormat="false" ht="12.75" hidden="false" customHeight="false" outlineLevel="0" collapsed="false">
      <c r="S12168" s="1" t="n">
        <v>12163</v>
      </c>
      <c r="T12168" s="1" t="s">
        <v>12271</v>
      </c>
    </row>
    <row r="12169" customFormat="false" ht="12.75" hidden="false" customHeight="false" outlineLevel="0" collapsed="false">
      <c r="S12169" s="1" t="n">
        <v>12164</v>
      </c>
      <c r="T12169" s="1" t="s">
        <v>12272</v>
      </c>
    </row>
    <row r="12170" customFormat="false" ht="12.75" hidden="false" customHeight="false" outlineLevel="0" collapsed="false">
      <c r="S12170" s="1" t="n">
        <v>12165</v>
      </c>
      <c r="T12170" s="1" t="s">
        <v>12273</v>
      </c>
    </row>
    <row r="12171" customFormat="false" ht="12.75" hidden="false" customHeight="false" outlineLevel="0" collapsed="false">
      <c r="S12171" s="1" t="n">
        <v>12166</v>
      </c>
      <c r="T12171" s="1" t="s">
        <v>12274</v>
      </c>
    </row>
    <row r="12172" customFormat="false" ht="12.75" hidden="false" customHeight="false" outlineLevel="0" collapsed="false">
      <c r="S12172" s="1" t="n">
        <v>12167</v>
      </c>
      <c r="T12172" s="1" t="s">
        <v>12275</v>
      </c>
    </row>
    <row r="12173" customFormat="false" ht="12.75" hidden="false" customHeight="false" outlineLevel="0" collapsed="false">
      <c r="S12173" s="1" t="n">
        <v>12168</v>
      </c>
      <c r="T12173" s="1" t="s">
        <v>12276</v>
      </c>
    </row>
    <row r="12174" customFormat="false" ht="12.75" hidden="false" customHeight="false" outlineLevel="0" collapsed="false">
      <c r="S12174" s="1" t="n">
        <v>12169</v>
      </c>
      <c r="T12174" s="1" t="s">
        <v>12277</v>
      </c>
    </row>
    <row r="12175" customFormat="false" ht="12.75" hidden="false" customHeight="false" outlineLevel="0" collapsed="false">
      <c r="S12175" s="1" t="n">
        <v>12170</v>
      </c>
      <c r="T12175" s="1" t="s">
        <v>12278</v>
      </c>
    </row>
    <row r="12176" customFormat="false" ht="12.75" hidden="false" customHeight="false" outlineLevel="0" collapsed="false">
      <c r="S12176" s="1" t="n">
        <v>12171</v>
      </c>
      <c r="T12176" s="1" t="s">
        <v>12279</v>
      </c>
    </row>
    <row r="12177" customFormat="false" ht="12.75" hidden="false" customHeight="false" outlineLevel="0" collapsed="false">
      <c r="S12177" s="1" t="n">
        <v>12172</v>
      </c>
      <c r="T12177" s="1" t="s">
        <v>12280</v>
      </c>
    </row>
    <row r="12178" customFormat="false" ht="12.75" hidden="false" customHeight="false" outlineLevel="0" collapsed="false">
      <c r="S12178" s="1" t="n">
        <v>12173</v>
      </c>
      <c r="T12178" s="1" t="s">
        <v>12281</v>
      </c>
    </row>
    <row r="12179" customFormat="false" ht="12.75" hidden="false" customHeight="false" outlineLevel="0" collapsed="false">
      <c r="S12179" s="1" t="n">
        <v>12174</v>
      </c>
      <c r="T12179" s="1" t="s">
        <v>12282</v>
      </c>
    </row>
    <row r="12180" customFormat="false" ht="12.75" hidden="false" customHeight="false" outlineLevel="0" collapsed="false">
      <c r="S12180" s="1" t="n">
        <v>12175</v>
      </c>
      <c r="T12180" s="1" t="s">
        <v>12283</v>
      </c>
    </row>
    <row r="12181" customFormat="false" ht="12.75" hidden="false" customHeight="false" outlineLevel="0" collapsed="false">
      <c r="S12181" s="1" t="n">
        <v>12176</v>
      </c>
      <c r="T12181" s="1" t="s">
        <v>12284</v>
      </c>
    </row>
    <row r="12182" customFormat="false" ht="12.75" hidden="false" customHeight="false" outlineLevel="0" collapsed="false">
      <c r="S12182" s="1" t="n">
        <v>12177</v>
      </c>
      <c r="T12182" s="1" t="s">
        <v>12285</v>
      </c>
    </row>
    <row r="12183" customFormat="false" ht="12.75" hidden="false" customHeight="false" outlineLevel="0" collapsed="false">
      <c r="S12183" s="1" t="n">
        <v>12178</v>
      </c>
      <c r="T12183" s="1" t="s">
        <v>12286</v>
      </c>
    </row>
    <row r="12184" customFormat="false" ht="12.75" hidden="false" customHeight="false" outlineLevel="0" collapsed="false">
      <c r="S12184" s="1" t="n">
        <v>12179</v>
      </c>
      <c r="T12184" s="1" t="s">
        <v>12287</v>
      </c>
    </row>
    <row r="12185" customFormat="false" ht="12.75" hidden="false" customHeight="false" outlineLevel="0" collapsed="false">
      <c r="S12185" s="1" t="n">
        <v>12180</v>
      </c>
      <c r="T12185" s="1" t="s">
        <v>12288</v>
      </c>
    </row>
    <row r="12186" customFormat="false" ht="12.75" hidden="false" customHeight="false" outlineLevel="0" collapsed="false">
      <c r="S12186" s="1" t="n">
        <v>12181</v>
      </c>
      <c r="T12186" s="1" t="s">
        <v>12289</v>
      </c>
    </row>
    <row r="12187" customFormat="false" ht="12.75" hidden="false" customHeight="false" outlineLevel="0" collapsed="false">
      <c r="S12187" s="1" t="n">
        <v>12182</v>
      </c>
      <c r="T12187" s="1" t="s">
        <v>12290</v>
      </c>
    </row>
    <row r="12188" customFormat="false" ht="12.75" hidden="false" customHeight="false" outlineLevel="0" collapsed="false">
      <c r="S12188" s="1" t="n">
        <v>12183</v>
      </c>
      <c r="T12188" s="1" t="s">
        <v>12291</v>
      </c>
    </row>
    <row r="12189" customFormat="false" ht="12.75" hidden="false" customHeight="false" outlineLevel="0" collapsed="false">
      <c r="S12189" s="1" t="n">
        <v>12184</v>
      </c>
      <c r="T12189" s="1" t="s">
        <v>12292</v>
      </c>
    </row>
    <row r="12190" customFormat="false" ht="12.75" hidden="false" customHeight="false" outlineLevel="0" collapsed="false">
      <c r="S12190" s="1" t="n">
        <v>12185</v>
      </c>
      <c r="T12190" s="1" t="s">
        <v>12293</v>
      </c>
    </row>
    <row r="12191" customFormat="false" ht="12.75" hidden="false" customHeight="false" outlineLevel="0" collapsed="false">
      <c r="S12191" s="1" t="n">
        <v>12186</v>
      </c>
      <c r="T12191" s="1" t="s">
        <v>12294</v>
      </c>
    </row>
    <row r="12192" customFormat="false" ht="12.75" hidden="false" customHeight="false" outlineLevel="0" collapsed="false">
      <c r="S12192" s="1" t="n">
        <v>12187</v>
      </c>
      <c r="T12192" s="1" t="s">
        <v>12295</v>
      </c>
    </row>
    <row r="12193" customFormat="false" ht="12.75" hidden="false" customHeight="false" outlineLevel="0" collapsed="false">
      <c r="S12193" s="1" t="n">
        <v>12188</v>
      </c>
      <c r="T12193" s="1" t="s">
        <v>12296</v>
      </c>
    </row>
    <row r="12194" customFormat="false" ht="12.75" hidden="false" customHeight="false" outlineLevel="0" collapsed="false">
      <c r="S12194" s="1" t="n">
        <v>12189</v>
      </c>
      <c r="T12194" s="1" t="s">
        <v>12297</v>
      </c>
    </row>
    <row r="12195" customFormat="false" ht="12.75" hidden="false" customHeight="false" outlineLevel="0" collapsed="false">
      <c r="S12195" s="1" t="n">
        <v>12190</v>
      </c>
      <c r="T12195" s="1" t="s">
        <v>12298</v>
      </c>
    </row>
    <row r="12196" customFormat="false" ht="12.75" hidden="false" customHeight="false" outlineLevel="0" collapsed="false">
      <c r="S12196" s="1" t="n">
        <v>12191</v>
      </c>
      <c r="T12196" s="1" t="s">
        <v>12299</v>
      </c>
    </row>
    <row r="12197" customFormat="false" ht="12.75" hidden="false" customHeight="false" outlineLevel="0" collapsed="false">
      <c r="S12197" s="1" t="n">
        <v>12192</v>
      </c>
      <c r="T12197" s="1" t="s">
        <v>12300</v>
      </c>
    </row>
    <row r="12198" customFormat="false" ht="12.75" hidden="false" customHeight="false" outlineLevel="0" collapsed="false">
      <c r="S12198" s="1" t="n">
        <v>12193</v>
      </c>
      <c r="T12198" s="1" t="s">
        <v>12301</v>
      </c>
    </row>
    <row r="12199" customFormat="false" ht="12.75" hidden="false" customHeight="false" outlineLevel="0" collapsed="false">
      <c r="S12199" s="1" t="n">
        <v>12194</v>
      </c>
      <c r="T12199" s="1" t="s">
        <v>12302</v>
      </c>
    </row>
    <row r="12200" customFormat="false" ht="12.75" hidden="false" customHeight="false" outlineLevel="0" collapsed="false">
      <c r="S12200" s="1" t="n">
        <v>12195</v>
      </c>
      <c r="T12200" s="1" t="s">
        <v>12303</v>
      </c>
    </row>
    <row r="12201" customFormat="false" ht="12.75" hidden="false" customHeight="false" outlineLevel="0" collapsed="false">
      <c r="S12201" s="1" t="n">
        <v>12196</v>
      </c>
      <c r="T12201" s="1" t="s">
        <v>12304</v>
      </c>
    </row>
    <row r="12202" customFormat="false" ht="12.75" hidden="false" customHeight="false" outlineLevel="0" collapsed="false">
      <c r="S12202" s="1" t="n">
        <v>12197</v>
      </c>
      <c r="T12202" s="1" t="s">
        <v>12305</v>
      </c>
    </row>
    <row r="12203" customFormat="false" ht="12.75" hidden="false" customHeight="false" outlineLevel="0" collapsed="false">
      <c r="S12203" s="1" t="n">
        <v>12198</v>
      </c>
      <c r="T12203" s="1" t="s">
        <v>12306</v>
      </c>
    </row>
    <row r="12204" customFormat="false" ht="12.75" hidden="false" customHeight="false" outlineLevel="0" collapsed="false">
      <c r="S12204" s="1" t="n">
        <v>12199</v>
      </c>
      <c r="T12204" s="1" t="s">
        <v>12307</v>
      </c>
    </row>
    <row r="12205" customFormat="false" ht="12.75" hidden="false" customHeight="false" outlineLevel="0" collapsed="false">
      <c r="S12205" s="1" t="n">
        <v>12200</v>
      </c>
      <c r="T12205" s="1" t="s">
        <v>12308</v>
      </c>
    </row>
    <row r="12206" customFormat="false" ht="12.75" hidden="false" customHeight="false" outlineLevel="0" collapsed="false">
      <c r="S12206" s="1" t="n">
        <v>12201</v>
      </c>
      <c r="T12206" s="1" t="s">
        <v>12309</v>
      </c>
    </row>
    <row r="12207" customFormat="false" ht="12.75" hidden="false" customHeight="false" outlineLevel="0" collapsed="false">
      <c r="S12207" s="1" t="n">
        <v>12202</v>
      </c>
      <c r="T12207" s="1" t="s">
        <v>12310</v>
      </c>
    </row>
    <row r="12208" customFormat="false" ht="12.75" hidden="false" customHeight="false" outlineLevel="0" collapsed="false">
      <c r="S12208" s="1" t="n">
        <v>12203</v>
      </c>
      <c r="T12208" s="1" t="s">
        <v>12311</v>
      </c>
    </row>
    <row r="12209" customFormat="false" ht="12.75" hidden="false" customHeight="false" outlineLevel="0" collapsed="false">
      <c r="S12209" s="1" t="n">
        <v>12204</v>
      </c>
      <c r="T12209" s="1" t="s">
        <v>12312</v>
      </c>
    </row>
    <row r="12210" customFormat="false" ht="12.75" hidden="false" customHeight="false" outlineLevel="0" collapsed="false">
      <c r="S12210" s="1" t="n">
        <v>12205</v>
      </c>
      <c r="T12210" s="1" t="s">
        <v>12313</v>
      </c>
    </row>
    <row r="12211" customFormat="false" ht="12.75" hidden="false" customHeight="false" outlineLevel="0" collapsed="false">
      <c r="S12211" s="1" t="n">
        <v>12206</v>
      </c>
      <c r="T12211" s="1" t="s">
        <v>12314</v>
      </c>
    </row>
    <row r="12212" customFormat="false" ht="12.75" hidden="false" customHeight="false" outlineLevel="0" collapsed="false">
      <c r="S12212" s="1" t="n">
        <v>12207</v>
      </c>
      <c r="T12212" s="1" t="s">
        <v>12315</v>
      </c>
    </row>
    <row r="12213" customFormat="false" ht="12.75" hidden="false" customHeight="false" outlineLevel="0" collapsed="false">
      <c r="S12213" s="1" t="n">
        <v>12208</v>
      </c>
      <c r="T12213" s="1" t="s">
        <v>12316</v>
      </c>
    </row>
    <row r="12214" customFormat="false" ht="12.75" hidden="false" customHeight="false" outlineLevel="0" collapsed="false">
      <c r="S12214" s="1" t="n">
        <v>12209</v>
      </c>
      <c r="T12214" s="1" t="s">
        <v>12317</v>
      </c>
    </row>
    <row r="12215" customFormat="false" ht="12.75" hidden="false" customHeight="false" outlineLevel="0" collapsed="false">
      <c r="S12215" s="1" t="n">
        <v>12210</v>
      </c>
      <c r="T12215" s="1" t="s">
        <v>12318</v>
      </c>
    </row>
    <row r="12216" customFormat="false" ht="12.75" hidden="false" customHeight="false" outlineLevel="0" collapsed="false">
      <c r="S12216" s="1" t="n">
        <v>12211</v>
      </c>
      <c r="T12216" s="1" t="s">
        <v>12319</v>
      </c>
    </row>
    <row r="12217" customFormat="false" ht="12.75" hidden="false" customHeight="false" outlineLevel="0" collapsed="false">
      <c r="S12217" s="1" t="n">
        <v>12212</v>
      </c>
      <c r="T12217" s="1" t="s">
        <v>12320</v>
      </c>
    </row>
    <row r="12218" customFormat="false" ht="12.75" hidden="false" customHeight="false" outlineLevel="0" collapsed="false">
      <c r="S12218" s="1" t="n">
        <v>12213</v>
      </c>
      <c r="T12218" s="1" t="s">
        <v>12321</v>
      </c>
    </row>
    <row r="12219" customFormat="false" ht="12.75" hidden="false" customHeight="false" outlineLevel="0" collapsed="false">
      <c r="S12219" s="1" t="n">
        <v>12214</v>
      </c>
      <c r="T12219" s="1" t="s">
        <v>12322</v>
      </c>
    </row>
    <row r="12220" customFormat="false" ht="12.75" hidden="false" customHeight="false" outlineLevel="0" collapsed="false">
      <c r="S12220" s="1" t="n">
        <v>12215</v>
      </c>
      <c r="T12220" s="1" t="s">
        <v>12323</v>
      </c>
    </row>
    <row r="12221" customFormat="false" ht="12.75" hidden="false" customHeight="false" outlineLevel="0" collapsed="false">
      <c r="S12221" s="1" t="n">
        <v>12216</v>
      </c>
      <c r="T12221" s="1" t="s">
        <v>12324</v>
      </c>
    </row>
    <row r="12222" customFormat="false" ht="12.75" hidden="false" customHeight="false" outlineLevel="0" collapsed="false">
      <c r="S12222" s="1" t="n">
        <v>12217</v>
      </c>
      <c r="T12222" s="1" t="s">
        <v>12325</v>
      </c>
    </row>
    <row r="12223" customFormat="false" ht="12.75" hidden="false" customHeight="false" outlineLevel="0" collapsed="false">
      <c r="S12223" s="1" t="n">
        <v>12218</v>
      </c>
      <c r="T12223" s="1" t="s">
        <v>12326</v>
      </c>
    </row>
    <row r="12224" customFormat="false" ht="12.75" hidden="false" customHeight="false" outlineLevel="0" collapsed="false">
      <c r="S12224" s="1" t="n">
        <v>12219</v>
      </c>
      <c r="T12224" s="1" t="s">
        <v>12327</v>
      </c>
    </row>
    <row r="12225" customFormat="false" ht="12.75" hidden="false" customHeight="false" outlineLevel="0" collapsed="false">
      <c r="S12225" s="1" t="n">
        <v>12220</v>
      </c>
      <c r="T12225" s="1" t="s">
        <v>12328</v>
      </c>
    </row>
    <row r="12226" customFormat="false" ht="12.75" hidden="false" customHeight="false" outlineLevel="0" collapsed="false">
      <c r="S12226" s="1" t="n">
        <v>12221</v>
      </c>
      <c r="T12226" s="1" t="s">
        <v>12329</v>
      </c>
    </row>
    <row r="12227" customFormat="false" ht="12.75" hidden="false" customHeight="false" outlineLevel="0" collapsed="false">
      <c r="S12227" s="1" t="n">
        <v>12222</v>
      </c>
      <c r="T12227" s="1" t="s">
        <v>12330</v>
      </c>
    </row>
    <row r="12228" customFormat="false" ht="12.75" hidden="false" customHeight="false" outlineLevel="0" collapsed="false">
      <c r="S12228" s="1" t="n">
        <v>12223</v>
      </c>
      <c r="T12228" s="1" t="s">
        <v>12331</v>
      </c>
    </row>
    <row r="12229" customFormat="false" ht="12.75" hidden="false" customHeight="false" outlineLevel="0" collapsed="false">
      <c r="S12229" s="1" t="n">
        <v>12224</v>
      </c>
      <c r="T12229" s="1" t="s">
        <v>12332</v>
      </c>
    </row>
    <row r="12230" customFormat="false" ht="12.75" hidden="false" customHeight="false" outlineLevel="0" collapsed="false">
      <c r="S12230" s="1" t="n">
        <v>12225</v>
      </c>
      <c r="T12230" s="1" t="s">
        <v>12333</v>
      </c>
    </row>
    <row r="12231" customFormat="false" ht="12.75" hidden="false" customHeight="false" outlineLevel="0" collapsed="false">
      <c r="S12231" s="1" t="n">
        <v>12226</v>
      </c>
      <c r="T12231" s="1" t="s">
        <v>12334</v>
      </c>
    </row>
    <row r="12232" customFormat="false" ht="12.75" hidden="false" customHeight="false" outlineLevel="0" collapsed="false">
      <c r="S12232" s="1" t="n">
        <v>12227</v>
      </c>
      <c r="T12232" s="1" t="s">
        <v>12335</v>
      </c>
    </row>
    <row r="12233" customFormat="false" ht="12.75" hidden="false" customHeight="false" outlineLevel="0" collapsed="false">
      <c r="S12233" s="1" t="n">
        <v>12228</v>
      </c>
      <c r="T12233" s="1" t="s">
        <v>12336</v>
      </c>
    </row>
    <row r="12234" customFormat="false" ht="12.75" hidden="false" customHeight="false" outlineLevel="0" collapsed="false">
      <c r="S12234" s="1" t="n">
        <v>12229</v>
      </c>
      <c r="T12234" s="1" t="s">
        <v>12337</v>
      </c>
    </row>
    <row r="12235" customFormat="false" ht="12.75" hidden="false" customHeight="false" outlineLevel="0" collapsed="false">
      <c r="S12235" s="1" t="n">
        <v>12230</v>
      </c>
      <c r="T12235" s="1" t="s">
        <v>12338</v>
      </c>
    </row>
    <row r="12236" customFormat="false" ht="12.75" hidden="false" customHeight="false" outlineLevel="0" collapsed="false">
      <c r="S12236" s="1" t="n">
        <v>12231</v>
      </c>
      <c r="T12236" s="1" t="s">
        <v>12339</v>
      </c>
    </row>
    <row r="12237" customFormat="false" ht="12.75" hidden="false" customHeight="false" outlineLevel="0" collapsed="false">
      <c r="S12237" s="1" t="n">
        <v>12232</v>
      </c>
      <c r="T12237" s="1" t="s">
        <v>12340</v>
      </c>
    </row>
    <row r="12238" customFormat="false" ht="12.75" hidden="false" customHeight="false" outlineLevel="0" collapsed="false">
      <c r="S12238" s="1" t="n">
        <v>12233</v>
      </c>
      <c r="T12238" s="1" t="s">
        <v>12341</v>
      </c>
    </row>
    <row r="12239" customFormat="false" ht="12.75" hidden="false" customHeight="false" outlineLevel="0" collapsed="false">
      <c r="S12239" s="1" t="n">
        <v>12234</v>
      </c>
      <c r="T12239" s="1" t="s">
        <v>12342</v>
      </c>
    </row>
    <row r="12240" customFormat="false" ht="12.75" hidden="false" customHeight="false" outlineLevel="0" collapsed="false">
      <c r="S12240" s="1" t="n">
        <v>12235</v>
      </c>
      <c r="T12240" s="1" t="s">
        <v>12343</v>
      </c>
    </row>
    <row r="12241" customFormat="false" ht="12.75" hidden="false" customHeight="false" outlineLevel="0" collapsed="false">
      <c r="S12241" s="1" t="n">
        <v>12236</v>
      </c>
      <c r="T12241" s="1" t="s">
        <v>12344</v>
      </c>
    </row>
    <row r="12242" customFormat="false" ht="12.75" hidden="false" customHeight="false" outlineLevel="0" collapsed="false">
      <c r="S12242" s="1" t="n">
        <v>12237</v>
      </c>
      <c r="T12242" s="1" t="s">
        <v>12345</v>
      </c>
    </row>
    <row r="12243" customFormat="false" ht="12.75" hidden="false" customHeight="false" outlineLevel="0" collapsed="false">
      <c r="S12243" s="1" t="n">
        <v>12238</v>
      </c>
      <c r="T12243" s="1" t="s">
        <v>12346</v>
      </c>
    </row>
    <row r="12244" customFormat="false" ht="12.75" hidden="false" customHeight="false" outlineLevel="0" collapsed="false">
      <c r="S12244" s="1" t="n">
        <v>12239</v>
      </c>
      <c r="T12244" s="1" t="s">
        <v>12347</v>
      </c>
    </row>
    <row r="12245" customFormat="false" ht="12.75" hidden="false" customHeight="false" outlineLevel="0" collapsed="false">
      <c r="S12245" s="1" t="n">
        <v>12240</v>
      </c>
      <c r="T12245" s="1" t="s">
        <v>12348</v>
      </c>
    </row>
    <row r="12246" customFormat="false" ht="12.75" hidden="false" customHeight="false" outlineLevel="0" collapsed="false">
      <c r="S12246" s="1" t="n">
        <v>12241</v>
      </c>
      <c r="T12246" s="1" t="s">
        <v>12349</v>
      </c>
    </row>
    <row r="12247" customFormat="false" ht="12.75" hidden="false" customHeight="false" outlineLevel="0" collapsed="false">
      <c r="S12247" s="1" t="n">
        <v>12242</v>
      </c>
      <c r="T12247" s="1" t="s">
        <v>12350</v>
      </c>
    </row>
    <row r="12248" customFormat="false" ht="12.75" hidden="false" customHeight="false" outlineLevel="0" collapsed="false">
      <c r="S12248" s="1" t="n">
        <v>12243</v>
      </c>
      <c r="T12248" s="1" t="s">
        <v>12351</v>
      </c>
    </row>
    <row r="12249" customFormat="false" ht="12.75" hidden="false" customHeight="false" outlineLevel="0" collapsed="false">
      <c r="S12249" s="1" t="n">
        <v>12244</v>
      </c>
      <c r="T12249" s="1" t="s">
        <v>12352</v>
      </c>
    </row>
    <row r="12250" customFormat="false" ht="12.75" hidden="false" customHeight="false" outlineLevel="0" collapsed="false">
      <c r="S12250" s="1" t="n">
        <v>12245</v>
      </c>
      <c r="T12250" s="1" t="s">
        <v>12353</v>
      </c>
    </row>
    <row r="12251" customFormat="false" ht="12.75" hidden="false" customHeight="false" outlineLevel="0" collapsed="false">
      <c r="S12251" s="1" t="n">
        <v>12246</v>
      </c>
      <c r="T12251" s="1" t="s">
        <v>12354</v>
      </c>
    </row>
    <row r="12252" customFormat="false" ht="12.75" hidden="false" customHeight="false" outlineLevel="0" collapsed="false">
      <c r="S12252" s="1" t="n">
        <v>12247</v>
      </c>
      <c r="T12252" s="1" t="s">
        <v>12355</v>
      </c>
    </row>
    <row r="12253" customFormat="false" ht="12.75" hidden="false" customHeight="false" outlineLevel="0" collapsed="false">
      <c r="S12253" s="1" t="n">
        <v>12248</v>
      </c>
      <c r="T12253" s="1" t="s">
        <v>12356</v>
      </c>
    </row>
    <row r="12254" customFormat="false" ht="12.75" hidden="false" customHeight="false" outlineLevel="0" collapsed="false">
      <c r="S12254" s="1" t="n">
        <v>12249</v>
      </c>
      <c r="T12254" s="1" t="s">
        <v>12357</v>
      </c>
    </row>
    <row r="12255" customFormat="false" ht="12.75" hidden="false" customHeight="false" outlineLevel="0" collapsed="false">
      <c r="S12255" s="1" t="n">
        <v>12250</v>
      </c>
      <c r="T12255" s="1" t="s">
        <v>12358</v>
      </c>
    </row>
    <row r="12256" customFormat="false" ht="12.75" hidden="false" customHeight="false" outlineLevel="0" collapsed="false">
      <c r="S12256" s="1" t="n">
        <v>12251</v>
      </c>
      <c r="T12256" s="1" t="s">
        <v>12359</v>
      </c>
    </row>
    <row r="12257" customFormat="false" ht="12.75" hidden="false" customHeight="false" outlineLevel="0" collapsed="false">
      <c r="S12257" s="1" t="n">
        <v>12252</v>
      </c>
      <c r="T12257" s="1" t="s">
        <v>12360</v>
      </c>
    </row>
    <row r="12258" customFormat="false" ht="12.75" hidden="false" customHeight="false" outlineLevel="0" collapsed="false">
      <c r="S12258" s="1" t="n">
        <v>12253</v>
      </c>
      <c r="T12258" s="1" t="s">
        <v>12361</v>
      </c>
    </row>
    <row r="12259" customFormat="false" ht="12.75" hidden="false" customHeight="false" outlineLevel="0" collapsed="false">
      <c r="S12259" s="1" t="n">
        <v>12254</v>
      </c>
      <c r="T12259" s="1" t="s">
        <v>12362</v>
      </c>
    </row>
    <row r="12260" customFormat="false" ht="12.75" hidden="false" customHeight="false" outlineLevel="0" collapsed="false">
      <c r="S12260" s="1" t="n">
        <v>12255</v>
      </c>
      <c r="T12260" s="1" t="s">
        <v>12363</v>
      </c>
    </row>
    <row r="12261" customFormat="false" ht="12.75" hidden="false" customHeight="false" outlineLevel="0" collapsed="false">
      <c r="S12261" s="1" t="n">
        <v>12256</v>
      </c>
      <c r="T12261" s="1" t="s">
        <v>12364</v>
      </c>
    </row>
    <row r="12262" customFormat="false" ht="12.75" hidden="false" customHeight="false" outlineLevel="0" collapsed="false">
      <c r="S12262" s="1" t="n">
        <v>12257</v>
      </c>
      <c r="T12262" s="1" t="s">
        <v>12365</v>
      </c>
    </row>
    <row r="12263" customFormat="false" ht="12.75" hidden="false" customHeight="false" outlineLevel="0" collapsed="false">
      <c r="S12263" s="1" t="n">
        <v>12258</v>
      </c>
      <c r="T12263" s="1" t="s">
        <v>12366</v>
      </c>
    </row>
    <row r="12264" customFormat="false" ht="12.75" hidden="false" customHeight="false" outlineLevel="0" collapsed="false">
      <c r="S12264" s="1" t="n">
        <v>12259</v>
      </c>
      <c r="T12264" s="1" t="s">
        <v>12367</v>
      </c>
    </row>
    <row r="12265" customFormat="false" ht="12.75" hidden="false" customHeight="false" outlineLevel="0" collapsed="false">
      <c r="S12265" s="1" t="n">
        <v>12260</v>
      </c>
      <c r="T12265" s="1" t="s">
        <v>12368</v>
      </c>
    </row>
    <row r="12266" customFormat="false" ht="12.75" hidden="false" customHeight="false" outlineLevel="0" collapsed="false">
      <c r="S12266" s="1" t="n">
        <v>12261</v>
      </c>
      <c r="T12266" s="1" t="s">
        <v>12369</v>
      </c>
    </row>
    <row r="12267" customFormat="false" ht="12.75" hidden="false" customHeight="false" outlineLevel="0" collapsed="false">
      <c r="S12267" s="1" t="n">
        <v>12262</v>
      </c>
      <c r="T12267" s="1" t="s">
        <v>12370</v>
      </c>
    </row>
    <row r="12268" customFormat="false" ht="12.75" hidden="false" customHeight="false" outlineLevel="0" collapsed="false">
      <c r="S12268" s="1" t="n">
        <v>12263</v>
      </c>
      <c r="T12268" s="1" t="s">
        <v>12371</v>
      </c>
    </row>
    <row r="12269" customFormat="false" ht="12.75" hidden="false" customHeight="false" outlineLevel="0" collapsed="false">
      <c r="S12269" s="1" t="n">
        <v>12264</v>
      </c>
      <c r="T12269" s="1" t="s">
        <v>12372</v>
      </c>
    </row>
    <row r="12270" customFormat="false" ht="12.75" hidden="false" customHeight="false" outlineLevel="0" collapsed="false">
      <c r="S12270" s="1" t="n">
        <v>12265</v>
      </c>
      <c r="T12270" s="1" t="s">
        <v>12373</v>
      </c>
    </row>
    <row r="12271" customFormat="false" ht="12.75" hidden="false" customHeight="false" outlineLevel="0" collapsed="false">
      <c r="S12271" s="1" t="n">
        <v>12266</v>
      </c>
      <c r="T12271" s="1" t="s">
        <v>12374</v>
      </c>
    </row>
    <row r="12272" customFormat="false" ht="12.75" hidden="false" customHeight="false" outlineLevel="0" collapsed="false">
      <c r="S12272" s="1" t="n">
        <v>12267</v>
      </c>
      <c r="T12272" s="1" t="s">
        <v>12375</v>
      </c>
    </row>
    <row r="12273" customFormat="false" ht="12.75" hidden="false" customHeight="false" outlineLevel="0" collapsed="false">
      <c r="S12273" s="1" t="n">
        <v>12268</v>
      </c>
      <c r="T12273" s="1" t="s">
        <v>12376</v>
      </c>
    </row>
    <row r="12274" customFormat="false" ht="12.75" hidden="false" customHeight="false" outlineLevel="0" collapsed="false">
      <c r="S12274" s="1" t="n">
        <v>12269</v>
      </c>
      <c r="T12274" s="1" t="s">
        <v>12377</v>
      </c>
    </row>
    <row r="12275" customFormat="false" ht="12.75" hidden="false" customHeight="false" outlineLevel="0" collapsed="false">
      <c r="S12275" s="1" t="n">
        <v>12270</v>
      </c>
      <c r="T12275" s="1" t="s">
        <v>12378</v>
      </c>
    </row>
    <row r="12276" customFormat="false" ht="12.75" hidden="false" customHeight="false" outlineLevel="0" collapsed="false">
      <c r="S12276" s="1" t="n">
        <v>12271</v>
      </c>
      <c r="T12276" s="1" t="s">
        <v>12379</v>
      </c>
    </row>
    <row r="12277" customFormat="false" ht="12.75" hidden="false" customHeight="false" outlineLevel="0" collapsed="false">
      <c r="S12277" s="1" t="n">
        <v>12272</v>
      </c>
      <c r="T12277" s="1" t="s">
        <v>12380</v>
      </c>
    </row>
    <row r="12278" customFormat="false" ht="12.75" hidden="false" customHeight="false" outlineLevel="0" collapsed="false">
      <c r="S12278" s="1" t="n">
        <v>12273</v>
      </c>
      <c r="T12278" s="1" t="s">
        <v>12381</v>
      </c>
    </row>
    <row r="12279" customFormat="false" ht="12.75" hidden="false" customHeight="false" outlineLevel="0" collapsed="false">
      <c r="S12279" s="1" t="n">
        <v>12274</v>
      </c>
      <c r="T12279" s="1" t="s">
        <v>12382</v>
      </c>
    </row>
    <row r="12280" customFormat="false" ht="12.75" hidden="false" customHeight="false" outlineLevel="0" collapsed="false">
      <c r="S12280" s="1" t="n">
        <v>12275</v>
      </c>
      <c r="T12280" s="1" t="s">
        <v>12383</v>
      </c>
    </row>
    <row r="12281" customFormat="false" ht="12.75" hidden="false" customHeight="false" outlineLevel="0" collapsed="false">
      <c r="S12281" s="1" t="n">
        <v>12276</v>
      </c>
      <c r="T12281" s="1" t="s">
        <v>12384</v>
      </c>
    </row>
    <row r="12282" customFormat="false" ht="12.75" hidden="false" customHeight="false" outlineLevel="0" collapsed="false">
      <c r="S12282" s="1" t="n">
        <v>12277</v>
      </c>
      <c r="T12282" s="1" t="s">
        <v>12385</v>
      </c>
    </row>
    <row r="12283" customFormat="false" ht="12.75" hidden="false" customHeight="false" outlineLevel="0" collapsed="false">
      <c r="S12283" s="1" t="n">
        <v>12278</v>
      </c>
      <c r="T12283" s="1" t="s">
        <v>12386</v>
      </c>
    </row>
    <row r="12284" customFormat="false" ht="12.75" hidden="false" customHeight="false" outlineLevel="0" collapsed="false">
      <c r="S12284" s="1" t="n">
        <v>12279</v>
      </c>
      <c r="T12284" s="1" t="s">
        <v>12387</v>
      </c>
    </row>
    <row r="12285" customFormat="false" ht="12.75" hidden="false" customHeight="false" outlineLevel="0" collapsed="false">
      <c r="S12285" s="1" t="n">
        <v>12280</v>
      </c>
      <c r="T12285" s="1" t="s">
        <v>12388</v>
      </c>
    </row>
    <row r="12286" customFormat="false" ht="12.75" hidden="false" customHeight="false" outlineLevel="0" collapsed="false">
      <c r="S12286" s="1" t="n">
        <v>12281</v>
      </c>
      <c r="T12286" s="1" t="s">
        <v>12389</v>
      </c>
    </row>
    <row r="12287" customFormat="false" ht="12.75" hidden="false" customHeight="false" outlineLevel="0" collapsed="false">
      <c r="S12287" s="1" t="n">
        <v>12282</v>
      </c>
      <c r="T12287" s="1" t="s">
        <v>12390</v>
      </c>
    </row>
    <row r="12288" customFormat="false" ht="12.75" hidden="false" customHeight="false" outlineLevel="0" collapsed="false">
      <c r="S12288" s="1" t="n">
        <v>12283</v>
      </c>
      <c r="T12288" s="1" t="s">
        <v>12391</v>
      </c>
    </row>
    <row r="12289" customFormat="false" ht="12.75" hidden="false" customHeight="false" outlineLevel="0" collapsed="false">
      <c r="S12289" s="1" t="n">
        <v>12284</v>
      </c>
      <c r="T12289" s="1" t="s">
        <v>12392</v>
      </c>
    </row>
    <row r="12290" customFormat="false" ht="12.75" hidden="false" customHeight="false" outlineLevel="0" collapsed="false">
      <c r="S12290" s="1" t="n">
        <v>12285</v>
      </c>
      <c r="T12290" s="1" t="s">
        <v>12393</v>
      </c>
    </row>
    <row r="12291" customFormat="false" ht="12.75" hidden="false" customHeight="false" outlineLevel="0" collapsed="false">
      <c r="S12291" s="1" t="n">
        <v>12286</v>
      </c>
      <c r="T12291" s="1" t="s">
        <v>12394</v>
      </c>
    </row>
    <row r="12292" customFormat="false" ht="12.75" hidden="false" customHeight="false" outlineLevel="0" collapsed="false">
      <c r="S12292" s="1" t="n">
        <v>12287</v>
      </c>
      <c r="T12292" s="1" t="s">
        <v>12395</v>
      </c>
    </row>
    <row r="12293" customFormat="false" ht="12.75" hidden="false" customHeight="false" outlineLevel="0" collapsed="false">
      <c r="S12293" s="1" t="n">
        <v>12288</v>
      </c>
      <c r="T12293" s="1" t="s">
        <v>12396</v>
      </c>
    </row>
    <row r="12294" customFormat="false" ht="12.75" hidden="false" customHeight="false" outlineLevel="0" collapsed="false">
      <c r="S12294" s="1" t="n">
        <v>12289</v>
      </c>
      <c r="T12294" s="1" t="s">
        <v>12397</v>
      </c>
    </row>
    <row r="12295" customFormat="false" ht="12.75" hidden="false" customHeight="false" outlineLevel="0" collapsed="false">
      <c r="S12295" s="1" t="n">
        <v>12290</v>
      </c>
      <c r="T12295" s="1" t="s">
        <v>12398</v>
      </c>
    </row>
    <row r="12296" customFormat="false" ht="12.75" hidden="false" customHeight="false" outlineLevel="0" collapsed="false">
      <c r="S12296" s="1" t="n">
        <v>12291</v>
      </c>
      <c r="T12296" s="1" t="s">
        <v>12399</v>
      </c>
    </row>
    <row r="12297" customFormat="false" ht="12.75" hidden="false" customHeight="false" outlineLevel="0" collapsed="false">
      <c r="S12297" s="1" t="n">
        <v>12292</v>
      </c>
      <c r="T12297" s="1" t="s">
        <v>12400</v>
      </c>
    </row>
    <row r="12298" customFormat="false" ht="12.75" hidden="false" customHeight="false" outlineLevel="0" collapsed="false">
      <c r="S12298" s="1" t="n">
        <v>12293</v>
      </c>
      <c r="T12298" s="1" t="s">
        <v>12401</v>
      </c>
    </row>
    <row r="12299" customFormat="false" ht="12.75" hidden="false" customHeight="false" outlineLevel="0" collapsed="false">
      <c r="S12299" s="1" t="n">
        <v>12294</v>
      </c>
      <c r="T12299" s="1" t="s">
        <v>12402</v>
      </c>
    </row>
    <row r="12300" customFormat="false" ht="12.75" hidden="false" customHeight="false" outlineLevel="0" collapsed="false">
      <c r="S12300" s="1" t="n">
        <v>12295</v>
      </c>
      <c r="T12300" s="1" t="s">
        <v>12403</v>
      </c>
    </row>
    <row r="12301" customFormat="false" ht="12.75" hidden="false" customHeight="false" outlineLevel="0" collapsed="false">
      <c r="S12301" s="1" t="n">
        <v>12296</v>
      </c>
      <c r="T12301" s="1" t="s">
        <v>12404</v>
      </c>
    </row>
    <row r="12302" customFormat="false" ht="12.75" hidden="false" customHeight="false" outlineLevel="0" collapsed="false">
      <c r="S12302" s="1" t="n">
        <v>12297</v>
      </c>
      <c r="T12302" s="1" t="s">
        <v>12405</v>
      </c>
    </row>
    <row r="12303" customFormat="false" ht="12.75" hidden="false" customHeight="false" outlineLevel="0" collapsed="false">
      <c r="S12303" s="1" t="n">
        <v>12298</v>
      </c>
      <c r="T12303" s="1" t="s">
        <v>12406</v>
      </c>
    </row>
    <row r="12304" customFormat="false" ht="12.75" hidden="false" customHeight="false" outlineLevel="0" collapsed="false">
      <c r="S12304" s="1" t="n">
        <v>12299</v>
      </c>
      <c r="T12304" s="1" t="s">
        <v>12407</v>
      </c>
    </row>
    <row r="12305" customFormat="false" ht="12.75" hidden="false" customHeight="false" outlineLevel="0" collapsed="false">
      <c r="S12305" s="1" t="n">
        <v>12300</v>
      </c>
      <c r="T12305" s="1" t="s">
        <v>12408</v>
      </c>
    </row>
    <row r="12306" customFormat="false" ht="12.75" hidden="false" customHeight="false" outlineLevel="0" collapsed="false">
      <c r="S12306" s="1" t="n">
        <v>12301</v>
      </c>
      <c r="T12306" s="1" t="s">
        <v>12409</v>
      </c>
    </row>
    <row r="12307" customFormat="false" ht="12.75" hidden="false" customHeight="false" outlineLevel="0" collapsed="false">
      <c r="S12307" s="1" t="n">
        <v>12302</v>
      </c>
      <c r="T12307" s="1" t="s">
        <v>12410</v>
      </c>
    </row>
    <row r="12308" customFormat="false" ht="12.75" hidden="false" customHeight="false" outlineLevel="0" collapsed="false">
      <c r="S12308" s="1" t="n">
        <v>12303</v>
      </c>
      <c r="T12308" s="1" t="s">
        <v>12411</v>
      </c>
    </row>
    <row r="12309" customFormat="false" ht="12.75" hidden="false" customHeight="false" outlineLevel="0" collapsed="false">
      <c r="S12309" s="1" t="n">
        <v>12304</v>
      </c>
      <c r="T12309" s="1" t="s">
        <v>12412</v>
      </c>
    </row>
    <row r="12310" customFormat="false" ht="12.75" hidden="false" customHeight="false" outlineLevel="0" collapsed="false">
      <c r="S12310" s="1" t="n">
        <v>12305</v>
      </c>
      <c r="T12310" s="1" t="s">
        <v>12413</v>
      </c>
    </row>
    <row r="12311" customFormat="false" ht="12.75" hidden="false" customHeight="false" outlineLevel="0" collapsed="false">
      <c r="S12311" s="1" t="n">
        <v>12306</v>
      </c>
      <c r="T12311" s="1" t="s">
        <v>12414</v>
      </c>
    </row>
    <row r="12312" customFormat="false" ht="12.75" hidden="false" customHeight="false" outlineLevel="0" collapsed="false">
      <c r="S12312" s="1" t="n">
        <v>12307</v>
      </c>
      <c r="T12312" s="1" t="s">
        <v>12415</v>
      </c>
    </row>
    <row r="12313" customFormat="false" ht="12.75" hidden="false" customHeight="false" outlineLevel="0" collapsed="false">
      <c r="S12313" s="1" t="n">
        <v>12308</v>
      </c>
      <c r="T12313" s="1" t="s">
        <v>12416</v>
      </c>
    </row>
    <row r="12314" customFormat="false" ht="12.75" hidden="false" customHeight="false" outlineLevel="0" collapsed="false">
      <c r="S12314" s="1" t="n">
        <v>12309</v>
      </c>
      <c r="T12314" s="1" t="s">
        <v>12417</v>
      </c>
    </row>
    <row r="12315" customFormat="false" ht="12.75" hidden="false" customHeight="false" outlineLevel="0" collapsed="false">
      <c r="S12315" s="1" t="n">
        <v>12310</v>
      </c>
      <c r="T12315" s="1" t="s">
        <v>12418</v>
      </c>
    </row>
    <row r="12316" customFormat="false" ht="12.75" hidden="false" customHeight="false" outlineLevel="0" collapsed="false">
      <c r="S12316" s="1" t="n">
        <v>12311</v>
      </c>
      <c r="T12316" s="1" t="s">
        <v>12419</v>
      </c>
    </row>
    <row r="12317" customFormat="false" ht="12.75" hidden="false" customHeight="false" outlineLevel="0" collapsed="false">
      <c r="S12317" s="1" t="n">
        <v>12312</v>
      </c>
      <c r="T12317" s="1" t="s">
        <v>12420</v>
      </c>
    </row>
    <row r="12318" customFormat="false" ht="12.75" hidden="false" customHeight="false" outlineLevel="0" collapsed="false">
      <c r="S12318" s="1" t="n">
        <v>12313</v>
      </c>
      <c r="T12318" s="1" t="s">
        <v>12421</v>
      </c>
    </row>
    <row r="12319" customFormat="false" ht="12.75" hidden="false" customHeight="false" outlineLevel="0" collapsed="false">
      <c r="S12319" s="1" t="n">
        <v>12314</v>
      </c>
      <c r="T12319" s="1" t="s">
        <v>12422</v>
      </c>
    </row>
    <row r="12320" customFormat="false" ht="12.75" hidden="false" customHeight="false" outlineLevel="0" collapsed="false">
      <c r="S12320" s="1" t="n">
        <v>12315</v>
      </c>
      <c r="T12320" s="1" t="s">
        <v>12423</v>
      </c>
    </row>
    <row r="12321" customFormat="false" ht="12.75" hidden="false" customHeight="false" outlineLevel="0" collapsed="false">
      <c r="S12321" s="1" t="n">
        <v>12316</v>
      </c>
      <c r="T12321" s="1" t="s">
        <v>12424</v>
      </c>
    </row>
    <row r="12322" customFormat="false" ht="12.75" hidden="false" customHeight="false" outlineLevel="0" collapsed="false">
      <c r="S12322" s="1" t="n">
        <v>12317</v>
      </c>
      <c r="T12322" s="1" t="s">
        <v>12425</v>
      </c>
    </row>
    <row r="12323" customFormat="false" ht="12.75" hidden="false" customHeight="false" outlineLevel="0" collapsed="false">
      <c r="S12323" s="1" t="n">
        <v>12318</v>
      </c>
      <c r="T12323" s="1" t="s">
        <v>12426</v>
      </c>
    </row>
    <row r="12324" customFormat="false" ht="12.75" hidden="false" customHeight="false" outlineLevel="0" collapsed="false">
      <c r="S12324" s="1" t="n">
        <v>12319</v>
      </c>
      <c r="T12324" s="1" t="s">
        <v>12427</v>
      </c>
    </row>
    <row r="12325" customFormat="false" ht="12.75" hidden="false" customHeight="false" outlineLevel="0" collapsed="false">
      <c r="S12325" s="1" t="n">
        <v>12320</v>
      </c>
      <c r="T12325" s="1" t="s">
        <v>12428</v>
      </c>
    </row>
    <row r="12326" customFormat="false" ht="12.75" hidden="false" customHeight="false" outlineLevel="0" collapsed="false">
      <c r="S12326" s="1" t="n">
        <v>12321</v>
      </c>
      <c r="T12326" s="1" t="s">
        <v>12429</v>
      </c>
    </row>
    <row r="12327" customFormat="false" ht="12.75" hidden="false" customHeight="false" outlineLevel="0" collapsed="false">
      <c r="S12327" s="1" t="n">
        <v>12322</v>
      </c>
      <c r="T12327" s="1" t="s">
        <v>12430</v>
      </c>
    </row>
    <row r="12328" customFormat="false" ht="12.75" hidden="false" customHeight="false" outlineLevel="0" collapsed="false">
      <c r="S12328" s="1" t="n">
        <v>12323</v>
      </c>
      <c r="T12328" s="1" t="s">
        <v>12431</v>
      </c>
    </row>
    <row r="12329" customFormat="false" ht="12.75" hidden="false" customHeight="false" outlineLevel="0" collapsed="false">
      <c r="S12329" s="1" t="n">
        <v>12324</v>
      </c>
      <c r="T12329" s="1" t="s">
        <v>12432</v>
      </c>
    </row>
    <row r="12330" customFormat="false" ht="12.75" hidden="false" customHeight="false" outlineLevel="0" collapsed="false">
      <c r="S12330" s="1" t="n">
        <v>12325</v>
      </c>
      <c r="T12330" s="1" t="s">
        <v>12433</v>
      </c>
    </row>
    <row r="12331" customFormat="false" ht="12.75" hidden="false" customHeight="false" outlineLevel="0" collapsed="false">
      <c r="S12331" s="1" t="n">
        <v>12326</v>
      </c>
      <c r="T12331" s="1" t="s">
        <v>12434</v>
      </c>
    </row>
    <row r="12332" customFormat="false" ht="12.75" hidden="false" customHeight="false" outlineLevel="0" collapsed="false">
      <c r="S12332" s="1" t="n">
        <v>12327</v>
      </c>
      <c r="T12332" s="1" t="s">
        <v>12435</v>
      </c>
    </row>
    <row r="12333" customFormat="false" ht="12.75" hidden="false" customHeight="false" outlineLevel="0" collapsed="false">
      <c r="S12333" s="1" t="n">
        <v>12328</v>
      </c>
      <c r="T12333" s="1" t="s">
        <v>12436</v>
      </c>
    </row>
    <row r="12334" customFormat="false" ht="12.75" hidden="false" customHeight="false" outlineLevel="0" collapsed="false">
      <c r="S12334" s="1" t="n">
        <v>12329</v>
      </c>
      <c r="T12334" s="1" t="s">
        <v>12437</v>
      </c>
    </row>
    <row r="12335" customFormat="false" ht="12.75" hidden="false" customHeight="false" outlineLevel="0" collapsed="false">
      <c r="S12335" s="1" t="n">
        <v>12330</v>
      </c>
      <c r="T12335" s="1" t="s">
        <v>12438</v>
      </c>
    </row>
    <row r="12336" customFormat="false" ht="12.75" hidden="false" customHeight="false" outlineLevel="0" collapsed="false">
      <c r="S12336" s="1" t="n">
        <v>12331</v>
      </c>
      <c r="T12336" s="1" t="s">
        <v>12439</v>
      </c>
    </row>
    <row r="12337" customFormat="false" ht="12.75" hidden="false" customHeight="false" outlineLevel="0" collapsed="false">
      <c r="S12337" s="1" t="n">
        <v>12332</v>
      </c>
      <c r="T12337" s="1" t="s">
        <v>12440</v>
      </c>
    </row>
    <row r="12338" customFormat="false" ht="12.75" hidden="false" customHeight="false" outlineLevel="0" collapsed="false">
      <c r="S12338" s="1" t="n">
        <v>12333</v>
      </c>
      <c r="T12338" s="1" t="s">
        <v>12441</v>
      </c>
    </row>
    <row r="12339" customFormat="false" ht="12.75" hidden="false" customHeight="false" outlineLevel="0" collapsed="false">
      <c r="S12339" s="1" t="n">
        <v>12334</v>
      </c>
      <c r="T12339" s="1" t="s">
        <v>12442</v>
      </c>
    </row>
    <row r="12340" customFormat="false" ht="12.75" hidden="false" customHeight="false" outlineLevel="0" collapsed="false">
      <c r="S12340" s="1" t="n">
        <v>12335</v>
      </c>
      <c r="T12340" s="1" t="s">
        <v>12443</v>
      </c>
    </row>
    <row r="12341" customFormat="false" ht="12.75" hidden="false" customHeight="false" outlineLevel="0" collapsed="false">
      <c r="S12341" s="1" t="n">
        <v>12336</v>
      </c>
      <c r="T12341" s="1" t="s">
        <v>12444</v>
      </c>
    </row>
    <row r="12342" customFormat="false" ht="12.75" hidden="false" customHeight="false" outlineLevel="0" collapsed="false">
      <c r="S12342" s="1" t="n">
        <v>12337</v>
      </c>
      <c r="T12342" s="1" t="s">
        <v>12445</v>
      </c>
    </row>
    <row r="12343" customFormat="false" ht="12.75" hidden="false" customHeight="false" outlineLevel="0" collapsed="false">
      <c r="S12343" s="1" t="n">
        <v>12338</v>
      </c>
      <c r="T12343" s="1" t="s">
        <v>12446</v>
      </c>
    </row>
    <row r="12344" customFormat="false" ht="12.75" hidden="false" customHeight="false" outlineLevel="0" collapsed="false">
      <c r="S12344" s="1" t="n">
        <v>12339</v>
      </c>
      <c r="T12344" s="1" t="s">
        <v>12447</v>
      </c>
    </row>
    <row r="12345" customFormat="false" ht="12.75" hidden="false" customHeight="false" outlineLevel="0" collapsed="false">
      <c r="S12345" s="1" t="n">
        <v>12340</v>
      </c>
      <c r="T12345" s="1" t="s">
        <v>12448</v>
      </c>
    </row>
    <row r="12346" customFormat="false" ht="12.75" hidden="false" customHeight="false" outlineLevel="0" collapsed="false">
      <c r="S12346" s="1" t="n">
        <v>12341</v>
      </c>
      <c r="T12346" s="1" t="s">
        <v>12449</v>
      </c>
    </row>
    <row r="12347" customFormat="false" ht="12.75" hidden="false" customHeight="false" outlineLevel="0" collapsed="false">
      <c r="S12347" s="1" t="n">
        <v>12342</v>
      </c>
      <c r="T12347" s="1" t="s">
        <v>12450</v>
      </c>
    </row>
    <row r="12348" customFormat="false" ht="12.75" hidden="false" customHeight="false" outlineLevel="0" collapsed="false">
      <c r="S12348" s="1" t="n">
        <v>12343</v>
      </c>
      <c r="T12348" s="1" t="s">
        <v>12451</v>
      </c>
    </row>
    <row r="12349" customFormat="false" ht="12.75" hidden="false" customHeight="false" outlineLevel="0" collapsed="false">
      <c r="S12349" s="1" t="n">
        <v>12344</v>
      </c>
      <c r="T12349" s="1" t="s">
        <v>12452</v>
      </c>
    </row>
    <row r="12350" customFormat="false" ht="12.75" hidden="false" customHeight="false" outlineLevel="0" collapsed="false">
      <c r="S12350" s="1" t="n">
        <v>12345</v>
      </c>
      <c r="T12350" s="1" t="s">
        <v>12453</v>
      </c>
    </row>
    <row r="12351" customFormat="false" ht="12.75" hidden="false" customHeight="false" outlineLevel="0" collapsed="false">
      <c r="S12351" s="1" t="n">
        <v>12346</v>
      </c>
      <c r="T12351" s="1" t="s">
        <v>12454</v>
      </c>
    </row>
    <row r="12352" customFormat="false" ht="12.75" hidden="false" customHeight="false" outlineLevel="0" collapsed="false">
      <c r="S12352" s="1" t="n">
        <v>12347</v>
      </c>
      <c r="T12352" s="1" t="s">
        <v>12455</v>
      </c>
    </row>
    <row r="12353" customFormat="false" ht="12.75" hidden="false" customHeight="false" outlineLevel="0" collapsed="false">
      <c r="S12353" s="1" t="n">
        <v>12348</v>
      </c>
      <c r="T12353" s="1" t="s">
        <v>12456</v>
      </c>
    </row>
    <row r="12354" customFormat="false" ht="12.75" hidden="false" customHeight="false" outlineLevel="0" collapsed="false">
      <c r="S12354" s="1" t="n">
        <v>12349</v>
      </c>
      <c r="T12354" s="1" t="s">
        <v>12457</v>
      </c>
    </row>
    <row r="12355" customFormat="false" ht="12.75" hidden="false" customHeight="false" outlineLevel="0" collapsed="false">
      <c r="S12355" s="1" t="n">
        <v>12350</v>
      </c>
      <c r="T12355" s="1" t="s">
        <v>12458</v>
      </c>
    </row>
    <row r="12356" customFormat="false" ht="12.75" hidden="false" customHeight="false" outlineLevel="0" collapsed="false">
      <c r="S12356" s="1" t="n">
        <v>12351</v>
      </c>
      <c r="T12356" s="1" t="s">
        <v>12459</v>
      </c>
    </row>
    <row r="12357" customFormat="false" ht="12.75" hidden="false" customHeight="false" outlineLevel="0" collapsed="false">
      <c r="S12357" s="1" t="n">
        <v>12352</v>
      </c>
      <c r="T12357" s="1" t="s">
        <v>12460</v>
      </c>
    </row>
    <row r="12358" customFormat="false" ht="12.75" hidden="false" customHeight="false" outlineLevel="0" collapsed="false">
      <c r="S12358" s="1" t="n">
        <v>12353</v>
      </c>
      <c r="T12358" s="1" t="s">
        <v>12461</v>
      </c>
    </row>
    <row r="12359" customFormat="false" ht="12.75" hidden="false" customHeight="false" outlineLevel="0" collapsed="false">
      <c r="S12359" s="1" t="n">
        <v>12354</v>
      </c>
      <c r="T12359" s="1" t="s">
        <v>12462</v>
      </c>
    </row>
    <row r="12360" customFormat="false" ht="12.75" hidden="false" customHeight="false" outlineLevel="0" collapsed="false">
      <c r="S12360" s="1" t="n">
        <v>12355</v>
      </c>
      <c r="T12360" s="1" t="s">
        <v>12463</v>
      </c>
    </row>
    <row r="12361" customFormat="false" ht="12.75" hidden="false" customHeight="false" outlineLevel="0" collapsed="false">
      <c r="S12361" s="1" t="n">
        <v>12356</v>
      </c>
      <c r="T12361" s="1" t="s">
        <v>12464</v>
      </c>
    </row>
    <row r="12362" customFormat="false" ht="12.75" hidden="false" customHeight="false" outlineLevel="0" collapsed="false">
      <c r="S12362" s="1" t="n">
        <v>12357</v>
      </c>
      <c r="T12362" s="1" t="s">
        <v>12465</v>
      </c>
    </row>
    <row r="12363" customFormat="false" ht="12.75" hidden="false" customHeight="false" outlineLevel="0" collapsed="false">
      <c r="S12363" s="1" t="n">
        <v>12358</v>
      </c>
      <c r="T12363" s="1" t="s">
        <v>12466</v>
      </c>
    </row>
    <row r="12364" customFormat="false" ht="12.75" hidden="false" customHeight="false" outlineLevel="0" collapsed="false">
      <c r="S12364" s="1" t="n">
        <v>12359</v>
      </c>
      <c r="T12364" s="1" t="s">
        <v>12467</v>
      </c>
    </row>
    <row r="12365" customFormat="false" ht="12.75" hidden="false" customHeight="false" outlineLevel="0" collapsed="false">
      <c r="S12365" s="1" t="n">
        <v>12360</v>
      </c>
      <c r="T12365" s="1" t="s">
        <v>12468</v>
      </c>
    </row>
    <row r="12366" customFormat="false" ht="12.75" hidden="false" customHeight="false" outlineLevel="0" collapsed="false">
      <c r="S12366" s="1" t="n">
        <v>12361</v>
      </c>
      <c r="T12366" s="1" t="s">
        <v>12469</v>
      </c>
    </row>
    <row r="12367" customFormat="false" ht="12.75" hidden="false" customHeight="false" outlineLevel="0" collapsed="false">
      <c r="S12367" s="1" t="n">
        <v>12362</v>
      </c>
      <c r="T12367" s="1" t="s">
        <v>12470</v>
      </c>
    </row>
    <row r="12368" customFormat="false" ht="12.75" hidden="false" customHeight="false" outlineLevel="0" collapsed="false">
      <c r="S12368" s="1" t="n">
        <v>12363</v>
      </c>
      <c r="T12368" s="1" t="s">
        <v>12471</v>
      </c>
    </row>
    <row r="12369" customFormat="false" ht="12.75" hidden="false" customHeight="false" outlineLevel="0" collapsed="false">
      <c r="S12369" s="1" t="n">
        <v>12364</v>
      </c>
      <c r="T12369" s="1" t="s">
        <v>12472</v>
      </c>
    </row>
    <row r="12370" customFormat="false" ht="12.75" hidden="false" customHeight="false" outlineLevel="0" collapsed="false">
      <c r="S12370" s="1" t="n">
        <v>12365</v>
      </c>
      <c r="T12370" s="1" t="s">
        <v>12473</v>
      </c>
    </row>
    <row r="12371" customFormat="false" ht="12.75" hidden="false" customHeight="false" outlineLevel="0" collapsed="false">
      <c r="S12371" s="1" t="n">
        <v>12366</v>
      </c>
      <c r="T12371" s="1" t="s">
        <v>12474</v>
      </c>
    </row>
    <row r="12372" customFormat="false" ht="12.75" hidden="false" customHeight="false" outlineLevel="0" collapsed="false">
      <c r="S12372" s="1" t="n">
        <v>12367</v>
      </c>
      <c r="T12372" s="1" t="s">
        <v>12475</v>
      </c>
    </row>
    <row r="12373" customFormat="false" ht="12.75" hidden="false" customHeight="false" outlineLevel="0" collapsed="false">
      <c r="S12373" s="1" t="n">
        <v>12368</v>
      </c>
      <c r="T12373" s="1" t="s">
        <v>12476</v>
      </c>
    </row>
    <row r="12374" customFormat="false" ht="12.75" hidden="false" customHeight="false" outlineLevel="0" collapsed="false">
      <c r="S12374" s="1" t="n">
        <v>12369</v>
      </c>
      <c r="T12374" s="1" t="s">
        <v>12477</v>
      </c>
    </row>
    <row r="12375" customFormat="false" ht="12.75" hidden="false" customHeight="false" outlineLevel="0" collapsed="false">
      <c r="S12375" s="1" t="n">
        <v>12370</v>
      </c>
      <c r="T12375" s="1" t="s">
        <v>12478</v>
      </c>
    </row>
    <row r="12376" customFormat="false" ht="12.75" hidden="false" customHeight="false" outlineLevel="0" collapsed="false">
      <c r="S12376" s="1" t="n">
        <v>12371</v>
      </c>
      <c r="T12376" s="1" t="s">
        <v>12479</v>
      </c>
    </row>
    <row r="12377" customFormat="false" ht="12.75" hidden="false" customHeight="false" outlineLevel="0" collapsed="false">
      <c r="S12377" s="1" t="n">
        <v>12372</v>
      </c>
      <c r="T12377" s="1" t="s">
        <v>12480</v>
      </c>
    </row>
    <row r="12378" customFormat="false" ht="12.75" hidden="false" customHeight="false" outlineLevel="0" collapsed="false">
      <c r="S12378" s="1" t="n">
        <v>12373</v>
      </c>
      <c r="T12378" s="1" t="s">
        <v>12481</v>
      </c>
    </row>
    <row r="12379" customFormat="false" ht="12.75" hidden="false" customHeight="false" outlineLevel="0" collapsed="false">
      <c r="S12379" s="1" t="n">
        <v>12374</v>
      </c>
      <c r="T12379" s="1" t="s">
        <v>12482</v>
      </c>
    </row>
    <row r="12380" customFormat="false" ht="12.75" hidden="false" customHeight="false" outlineLevel="0" collapsed="false">
      <c r="S12380" s="1" t="n">
        <v>12375</v>
      </c>
      <c r="T12380" s="1" t="s">
        <v>12483</v>
      </c>
    </row>
    <row r="12381" customFormat="false" ht="12.75" hidden="false" customHeight="false" outlineLevel="0" collapsed="false">
      <c r="S12381" s="1" t="n">
        <v>12376</v>
      </c>
      <c r="T12381" s="1" t="s">
        <v>12484</v>
      </c>
    </row>
    <row r="12382" customFormat="false" ht="12.75" hidden="false" customHeight="false" outlineLevel="0" collapsed="false">
      <c r="S12382" s="1" t="n">
        <v>12377</v>
      </c>
      <c r="T12382" s="1" t="s">
        <v>12485</v>
      </c>
    </row>
    <row r="12383" customFormat="false" ht="12.75" hidden="false" customHeight="false" outlineLevel="0" collapsed="false">
      <c r="S12383" s="1" t="n">
        <v>12378</v>
      </c>
      <c r="T12383" s="1" t="s">
        <v>12486</v>
      </c>
    </row>
    <row r="12384" customFormat="false" ht="12.75" hidden="false" customHeight="false" outlineLevel="0" collapsed="false">
      <c r="S12384" s="1" t="n">
        <v>12379</v>
      </c>
      <c r="T12384" s="1" t="s">
        <v>12487</v>
      </c>
    </row>
    <row r="12385" customFormat="false" ht="12.75" hidden="false" customHeight="false" outlineLevel="0" collapsed="false">
      <c r="S12385" s="1" t="n">
        <v>12380</v>
      </c>
      <c r="T12385" s="1" t="s">
        <v>12488</v>
      </c>
    </row>
    <row r="12386" customFormat="false" ht="12.75" hidden="false" customHeight="false" outlineLevel="0" collapsed="false">
      <c r="S12386" s="1" t="n">
        <v>12381</v>
      </c>
      <c r="T12386" s="1" t="s">
        <v>12489</v>
      </c>
    </row>
    <row r="12387" customFormat="false" ht="12.75" hidden="false" customHeight="false" outlineLevel="0" collapsed="false">
      <c r="S12387" s="1" t="n">
        <v>12382</v>
      </c>
      <c r="T12387" s="1" t="s">
        <v>12490</v>
      </c>
    </row>
    <row r="12388" customFormat="false" ht="12.75" hidden="false" customHeight="false" outlineLevel="0" collapsed="false">
      <c r="S12388" s="1" t="n">
        <v>12383</v>
      </c>
      <c r="T12388" s="1" t="s">
        <v>12491</v>
      </c>
    </row>
    <row r="12389" customFormat="false" ht="12.75" hidden="false" customHeight="false" outlineLevel="0" collapsed="false">
      <c r="S12389" s="1" t="n">
        <v>12384</v>
      </c>
      <c r="T12389" s="1" t="s">
        <v>12492</v>
      </c>
    </row>
    <row r="12390" customFormat="false" ht="12.75" hidden="false" customHeight="false" outlineLevel="0" collapsed="false">
      <c r="S12390" s="1" t="n">
        <v>12385</v>
      </c>
      <c r="T12390" s="1" t="s">
        <v>12493</v>
      </c>
    </row>
    <row r="12391" customFormat="false" ht="12.75" hidden="false" customHeight="false" outlineLevel="0" collapsed="false">
      <c r="S12391" s="1" t="n">
        <v>12386</v>
      </c>
      <c r="T12391" s="1" t="s">
        <v>12494</v>
      </c>
    </row>
    <row r="12392" customFormat="false" ht="12.75" hidden="false" customHeight="false" outlineLevel="0" collapsed="false">
      <c r="S12392" s="1" t="n">
        <v>12387</v>
      </c>
      <c r="T12392" s="1" t="s">
        <v>12495</v>
      </c>
    </row>
    <row r="12393" customFormat="false" ht="12.75" hidden="false" customHeight="false" outlineLevel="0" collapsed="false">
      <c r="S12393" s="1" t="n">
        <v>12388</v>
      </c>
      <c r="T12393" s="1" t="s">
        <v>12496</v>
      </c>
    </row>
    <row r="12394" customFormat="false" ht="12.75" hidden="false" customHeight="false" outlineLevel="0" collapsed="false">
      <c r="S12394" s="1" t="n">
        <v>12389</v>
      </c>
      <c r="T12394" s="1" t="s">
        <v>12497</v>
      </c>
    </row>
    <row r="12395" customFormat="false" ht="12.75" hidden="false" customHeight="false" outlineLevel="0" collapsed="false">
      <c r="S12395" s="1" t="n">
        <v>12390</v>
      </c>
      <c r="T12395" s="1" t="s">
        <v>12498</v>
      </c>
    </row>
    <row r="12396" customFormat="false" ht="12.75" hidden="false" customHeight="false" outlineLevel="0" collapsed="false">
      <c r="S12396" s="1" t="n">
        <v>12391</v>
      </c>
      <c r="T12396" s="1" t="s">
        <v>12499</v>
      </c>
    </row>
    <row r="12397" customFormat="false" ht="12.75" hidden="false" customHeight="false" outlineLevel="0" collapsed="false">
      <c r="S12397" s="1" t="n">
        <v>12392</v>
      </c>
      <c r="T12397" s="1" t="s">
        <v>12500</v>
      </c>
    </row>
    <row r="12398" customFormat="false" ht="12.75" hidden="false" customHeight="false" outlineLevel="0" collapsed="false">
      <c r="S12398" s="1" t="n">
        <v>12393</v>
      </c>
      <c r="T12398" s="1" t="s">
        <v>12501</v>
      </c>
    </row>
    <row r="12399" customFormat="false" ht="12.75" hidden="false" customHeight="false" outlineLevel="0" collapsed="false">
      <c r="S12399" s="1" t="n">
        <v>12394</v>
      </c>
      <c r="T12399" s="1" t="s">
        <v>12502</v>
      </c>
    </row>
    <row r="12400" customFormat="false" ht="12.75" hidden="false" customHeight="false" outlineLevel="0" collapsed="false">
      <c r="S12400" s="1" t="n">
        <v>12395</v>
      </c>
      <c r="T12400" s="1" t="s">
        <v>12503</v>
      </c>
    </row>
    <row r="12401" customFormat="false" ht="12.75" hidden="false" customHeight="false" outlineLevel="0" collapsed="false">
      <c r="S12401" s="1" t="n">
        <v>12396</v>
      </c>
      <c r="T12401" s="1" t="s">
        <v>12504</v>
      </c>
    </row>
    <row r="12402" customFormat="false" ht="12.75" hidden="false" customHeight="false" outlineLevel="0" collapsed="false">
      <c r="S12402" s="1" t="n">
        <v>12397</v>
      </c>
      <c r="T12402" s="1" t="s">
        <v>12505</v>
      </c>
    </row>
    <row r="12403" customFormat="false" ht="12.75" hidden="false" customHeight="false" outlineLevel="0" collapsed="false">
      <c r="S12403" s="1" t="n">
        <v>12398</v>
      </c>
      <c r="T12403" s="1" t="s">
        <v>12506</v>
      </c>
    </row>
    <row r="12404" customFormat="false" ht="12.75" hidden="false" customHeight="false" outlineLevel="0" collapsed="false">
      <c r="S12404" s="1" t="n">
        <v>12399</v>
      </c>
      <c r="T12404" s="1" t="s">
        <v>12507</v>
      </c>
    </row>
    <row r="12405" customFormat="false" ht="12.75" hidden="false" customHeight="false" outlineLevel="0" collapsed="false">
      <c r="S12405" s="1" t="n">
        <v>12400</v>
      </c>
      <c r="T12405" s="1" t="s">
        <v>12508</v>
      </c>
    </row>
    <row r="12406" customFormat="false" ht="12.75" hidden="false" customHeight="false" outlineLevel="0" collapsed="false">
      <c r="S12406" s="1" t="n">
        <v>12401</v>
      </c>
      <c r="T12406" s="1" t="s">
        <v>12509</v>
      </c>
    </row>
    <row r="12407" customFormat="false" ht="12.75" hidden="false" customHeight="false" outlineLevel="0" collapsed="false">
      <c r="S12407" s="1" t="n">
        <v>12402</v>
      </c>
      <c r="T12407" s="1" t="s">
        <v>12510</v>
      </c>
    </row>
    <row r="12408" customFormat="false" ht="12.75" hidden="false" customHeight="false" outlineLevel="0" collapsed="false">
      <c r="S12408" s="1" t="n">
        <v>12403</v>
      </c>
      <c r="T12408" s="1" t="s">
        <v>12511</v>
      </c>
    </row>
    <row r="12409" customFormat="false" ht="12.75" hidden="false" customHeight="false" outlineLevel="0" collapsed="false">
      <c r="S12409" s="1" t="n">
        <v>12404</v>
      </c>
      <c r="T12409" s="1" t="s">
        <v>12512</v>
      </c>
    </row>
    <row r="12410" customFormat="false" ht="12.75" hidden="false" customHeight="false" outlineLevel="0" collapsed="false">
      <c r="S12410" s="1" t="n">
        <v>12405</v>
      </c>
      <c r="T12410" s="1" t="s">
        <v>12513</v>
      </c>
    </row>
    <row r="12411" customFormat="false" ht="12.75" hidden="false" customHeight="false" outlineLevel="0" collapsed="false">
      <c r="S12411" s="1" t="n">
        <v>12406</v>
      </c>
      <c r="T12411" s="1" t="s">
        <v>12514</v>
      </c>
    </row>
    <row r="12412" customFormat="false" ht="12.75" hidden="false" customHeight="false" outlineLevel="0" collapsed="false">
      <c r="S12412" s="1" t="n">
        <v>12407</v>
      </c>
      <c r="T12412" s="1" t="s">
        <v>12515</v>
      </c>
    </row>
    <row r="12413" customFormat="false" ht="12.75" hidden="false" customHeight="false" outlineLevel="0" collapsed="false">
      <c r="S12413" s="1" t="n">
        <v>12408</v>
      </c>
      <c r="T12413" s="1" t="s">
        <v>12516</v>
      </c>
    </row>
    <row r="12414" customFormat="false" ht="12.75" hidden="false" customHeight="false" outlineLevel="0" collapsed="false">
      <c r="S12414" s="1" t="n">
        <v>12409</v>
      </c>
      <c r="T12414" s="1" t="s">
        <v>12517</v>
      </c>
    </row>
    <row r="12415" customFormat="false" ht="12.75" hidden="false" customHeight="false" outlineLevel="0" collapsed="false">
      <c r="S12415" s="1" t="n">
        <v>12410</v>
      </c>
      <c r="T12415" s="1" t="s">
        <v>12518</v>
      </c>
    </row>
    <row r="12416" customFormat="false" ht="12.75" hidden="false" customHeight="false" outlineLevel="0" collapsed="false">
      <c r="S12416" s="1" t="n">
        <v>12411</v>
      </c>
      <c r="T12416" s="1" t="s">
        <v>12519</v>
      </c>
    </row>
    <row r="12417" customFormat="false" ht="12.75" hidden="false" customHeight="false" outlineLevel="0" collapsed="false">
      <c r="S12417" s="1" t="n">
        <v>12412</v>
      </c>
      <c r="T12417" s="1" t="s">
        <v>12520</v>
      </c>
    </row>
    <row r="12418" customFormat="false" ht="12.75" hidden="false" customHeight="false" outlineLevel="0" collapsed="false">
      <c r="S12418" s="1" t="n">
        <v>12413</v>
      </c>
      <c r="T12418" s="1" t="s">
        <v>12521</v>
      </c>
    </row>
    <row r="12419" customFormat="false" ht="12.75" hidden="false" customHeight="false" outlineLevel="0" collapsed="false">
      <c r="S12419" s="1" t="n">
        <v>12414</v>
      </c>
      <c r="T12419" s="1" t="s">
        <v>12522</v>
      </c>
    </row>
    <row r="12420" customFormat="false" ht="12.75" hidden="false" customHeight="false" outlineLevel="0" collapsed="false">
      <c r="S12420" s="1" t="n">
        <v>12415</v>
      </c>
      <c r="T12420" s="1" t="s">
        <v>12523</v>
      </c>
    </row>
    <row r="12421" customFormat="false" ht="12.75" hidden="false" customHeight="false" outlineLevel="0" collapsed="false">
      <c r="S12421" s="1" t="n">
        <v>12416</v>
      </c>
      <c r="T12421" s="1" t="s">
        <v>12524</v>
      </c>
    </row>
    <row r="12422" customFormat="false" ht="12.75" hidden="false" customHeight="false" outlineLevel="0" collapsed="false">
      <c r="S12422" s="1" t="n">
        <v>12417</v>
      </c>
      <c r="T12422" s="1" t="s">
        <v>12525</v>
      </c>
    </row>
    <row r="12423" customFormat="false" ht="12.75" hidden="false" customHeight="false" outlineLevel="0" collapsed="false">
      <c r="S12423" s="1" t="n">
        <v>12418</v>
      </c>
      <c r="T12423" s="1" t="s">
        <v>12526</v>
      </c>
    </row>
    <row r="12424" customFormat="false" ht="12.75" hidden="false" customHeight="false" outlineLevel="0" collapsed="false">
      <c r="S12424" s="1" t="n">
        <v>12419</v>
      </c>
      <c r="T12424" s="1" t="s">
        <v>12527</v>
      </c>
    </row>
    <row r="12425" customFormat="false" ht="12.75" hidden="false" customHeight="false" outlineLevel="0" collapsed="false">
      <c r="S12425" s="1" t="n">
        <v>12420</v>
      </c>
      <c r="T12425" s="1" t="s">
        <v>12528</v>
      </c>
    </row>
    <row r="12426" customFormat="false" ht="12.75" hidden="false" customHeight="false" outlineLevel="0" collapsed="false">
      <c r="S12426" s="1" t="n">
        <v>12421</v>
      </c>
      <c r="T12426" s="1" t="s">
        <v>12529</v>
      </c>
    </row>
    <row r="12427" customFormat="false" ht="12.75" hidden="false" customHeight="false" outlineLevel="0" collapsed="false">
      <c r="S12427" s="1" t="n">
        <v>12422</v>
      </c>
      <c r="T12427" s="1" t="s">
        <v>12530</v>
      </c>
    </row>
    <row r="12428" customFormat="false" ht="12.75" hidden="false" customHeight="false" outlineLevel="0" collapsed="false">
      <c r="S12428" s="1" t="n">
        <v>12423</v>
      </c>
      <c r="T12428" s="1" t="s">
        <v>12531</v>
      </c>
    </row>
    <row r="12429" customFormat="false" ht="12.75" hidden="false" customHeight="false" outlineLevel="0" collapsed="false">
      <c r="S12429" s="1" t="n">
        <v>12424</v>
      </c>
      <c r="T12429" s="1" t="s">
        <v>12532</v>
      </c>
    </row>
    <row r="12430" customFormat="false" ht="12.75" hidden="false" customHeight="false" outlineLevel="0" collapsed="false">
      <c r="S12430" s="1" t="n">
        <v>12425</v>
      </c>
      <c r="T12430" s="1" t="s">
        <v>12533</v>
      </c>
    </row>
    <row r="12431" customFormat="false" ht="12.75" hidden="false" customHeight="false" outlineLevel="0" collapsed="false">
      <c r="S12431" s="1" t="n">
        <v>12426</v>
      </c>
      <c r="T12431" s="1" t="s">
        <v>12534</v>
      </c>
    </row>
    <row r="12432" customFormat="false" ht="12.75" hidden="false" customHeight="false" outlineLevel="0" collapsed="false">
      <c r="S12432" s="1" t="n">
        <v>12427</v>
      </c>
      <c r="T12432" s="1" t="s">
        <v>12535</v>
      </c>
    </row>
    <row r="12433" customFormat="false" ht="12.75" hidden="false" customHeight="false" outlineLevel="0" collapsed="false">
      <c r="S12433" s="1" t="n">
        <v>12428</v>
      </c>
      <c r="T12433" s="1" t="s">
        <v>12536</v>
      </c>
    </row>
    <row r="12434" customFormat="false" ht="12.75" hidden="false" customHeight="false" outlineLevel="0" collapsed="false">
      <c r="S12434" s="1" t="n">
        <v>12429</v>
      </c>
      <c r="T12434" s="1" t="s">
        <v>12537</v>
      </c>
    </row>
    <row r="12435" customFormat="false" ht="12.75" hidden="false" customHeight="false" outlineLevel="0" collapsed="false">
      <c r="S12435" s="1" t="n">
        <v>12430</v>
      </c>
      <c r="T12435" s="1" t="s">
        <v>12538</v>
      </c>
    </row>
    <row r="12436" customFormat="false" ht="12.75" hidden="false" customHeight="false" outlineLevel="0" collapsed="false">
      <c r="S12436" s="1" t="n">
        <v>12431</v>
      </c>
      <c r="T12436" s="1" t="s">
        <v>12539</v>
      </c>
    </row>
    <row r="12437" customFormat="false" ht="12.75" hidden="false" customHeight="false" outlineLevel="0" collapsed="false">
      <c r="S12437" s="1" t="n">
        <v>12432</v>
      </c>
      <c r="T12437" s="1" t="s">
        <v>12540</v>
      </c>
    </row>
    <row r="12438" customFormat="false" ht="12.75" hidden="false" customHeight="false" outlineLevel="0" collapsed="false">
      <c r="S12438" s="1" t="n">
        <v>12433</v>
      </c>
      <c r="T12438" s="1" t="s">
        <v>12541</v>
      </c>
    </row>
    <row r="12439" customFormat="false" ht="12.75" hidden="false" customHeight="false" outlineLevel="0" collapsed="false">
      <c r="S12439" s="1" t="n">
        <v>12434</v>
      </c>
      <c r="T12439" s="1" t="s">
        <v>12542</v>
      </c>
    </row>
    <row r="12440" customFormat="false" ht="12.75" hidden="false" customHeight="false" outlineLevel="0" collapsed="false">
      <c r="S12440" s="1" t="n">
        <v>12435</v>
      </c>
      <c r="T12440" s="1" t="s">
        <v>12543</v>
      </c>
    </row>
    <row r="12441" customFormat="false" ht="12.75" hidden="false" customHeight="false" outlineLevel="0" collapsed="false">
      <c r="S12441" s="1" t="n">
        <v>12436</v>
      </c>
      <c r="T12441" s="1" t="s">
        <v>12544</v>
      </c>
    </row>
    <row r="12442" customFormat="false" ht="12.75" hidden="false" customHeight="false" outlineLevel="0" collapsed="false">
      <c r="S12442" s="1" t="n">
        <v>12437</v>
      </c>
      <c r="T12442" s="1" t="s">
        <v>12545</v>
      </c>
    </row>
    <row r="12443" customFormat="false" ht="12.75" hidden="false" customHeight="false" outlineLevel="0" collapsed="false">
      <c r="S12443" s="1" t="n">
        <v>12438</v>
      </c>
      <c r="T12443" s="1" t="s">
        <v>12546</v>
      </c>
    </row>
    <row r="12444" customFormat="false" ht="12.75" hidden="false" customHeight="false" outlineLevel="0" collapsed="false">
      <c r="S12444" s="1" t="n">
        <v>12439</v>
      </c>
      <c r="T12444" s="1" t="s">
        <v>12547</v>
      </c>
    </row>
    <row r="12445" customFormat="false" ht="12.75" hidden="false" customHeight="false" outlineLevel="0" collapsed="false">
      <c r="S12445" s="1" t="n">
        <v>12440</v>
      </c>
      <c r="T12445" s="1" t="s">
        <v>12548</v>
      </c>
    </row>
    <row r="12446" customFormat="false" ht="12.75" hidden="false" customHeight="false" outlineLevel="0" collapsed="false">
      <c r="S12446" s="1" t="n">
        <v>12441</v>
      </c>
      <c r="T12446" s="1" t="s">
        <v>12549</v>
      </c>
    </row>
    <row r="12447" customFormat="false" ht="12.75" hidden="false" customHeight="false" outlineLevel="0" collapsed="false">
      <c r="S12447" s="1" t="n">
        <v>12442</v>
      </c>
      <c r="T12447" s="1" t="s">
        <v>12550</v>
      </c>
    </row>
    <row r="12448" customFormat="false" ht="12.75" hidden="false" customHeight="false" outlineLevel="0" collapsed="false">
      <c r="S12448" s="1" t="n">
        <v>12443</v>
      </c>
      <c r="T12448" s="1" t="s">
        <v>12551</v>
      </c>
    </row>
    <row r="12449" customFormat="false" ht="12.75" hidden="false" customHeight="false" outlineLevel="0" collapsed="false">
      <c r="S12449" s="1" t="n">
        <v>12444</v>
      </c>
      <c r="T12449" s="1" t="s">
        <v>12552</v>
      </c>
    </row>
    <row r="12450" customFormat="false" ht="12.75" hidden="false" customHeight="false" outlineLevel="0" collapsed="false">
      <c r="S12450" s="1" t="n">
        <v>12445</v>
      </c>
      <c r="T12450" s="1" t="s">
        <v>12553</v>
      </c>
    </row>
    <row r="12451" customFormat="false" ht="12.75" hidden="false" customHeight="false" outlineLevel="0" collapsed="false">
      <c r="S12451" s="1" t="n">
        <v>12446</v>
      </c>
      <c r="T12451" s="1" t="s">
        <v>12554</v>
      </c>
    </row>
    <row r="12452" customFormat="false" ht="12.75" hidden="false" customHeight="false" outlineLevel="0" collapsed="false">
      <c r="S12452" s="1" t="n">
        <v>12447</v>
      </c>
      <c r="T12452" s="1" t="s">
        <v>12555</v>
      </c>
    </row>
    <row r="12453" customFormat="false" ht="12.75" hidden="false" customHeight="false" outlineLevel="0" collapsed="false">
      <c r="S12453" s="1" t="n">
        <v>12448</v>
      </c>
      <c r="T12453" s="1" t="s">
        <v>12556</v>
      </c>
    </row>
    <row r="12454" customFormat="false" ht="12.75" hidden="false" customHeight="false" outlineLevel="0" collapsed="false">
      <c r="S12454" s="1" t="n">
        <v>12449</v>
      </c>
      <c r="T12454" s="1" t="s">
        <v>12557</v>
      </c>
    </row>
    <row r="12455" customFormat="false" ht="12.75" hidden="false" customHeight="false" outlineLevel="0" collapsed="false">
      <c r="S12455" s="1" t="n">
        <v>12450</v>
      </c>
      <c r="T12455" s="1" t="s">
        <v>12558</v>
      </c>
    </row>
    <row r="12456" customFormat="false" ht="12.75" hidden="false" customHeight="false" outlineLevel="0" collapsed="false">
      <c r="S12456" s="1" t="n">
        <v>12451</v>
      </c>
      <c r="T12456" s="1" t="s">
        <v>12559</v>
      </c>
    </row>
    <row r="12457" customFormat="false" ht="12.75" hidden="false" customHeight="false" outlineLevel="0" collapsed="false">
      <c r="S12457" s="1" t="n">
        <v>12452</v>
      </c>
      <c r="T12457" s="1" t="s">
        <v>12560</v>
      </c>
    </row>
    <row r="12458" customFormat="false" ht="12.75" hidden="false" customHeight="false" outlineLevel="0" collapsed="false">
      <c r="S12458" s="1" t="n">
        <v>12453</v>
      </c>
      <c r="T12458" s="1" t="s">
        <v>12561</v>
      </c>
    </row>
    <row r="12459" customFormat="false" ht="12.75" hidden="false" customHeight="false" outlineLevel="0" collapsed="false">
      <c r="S12459" s="1" t="n">
        <v>12454</v>
      </c>
      <c r="T12459" s="1" t="s">
        <v>12562</v>
      </c>
    </row>
    <row r="12460" customFormat="false" ht="12.75" hidden="false" customHeight="false" outlineLevel="0" collapsed="false">
      <c r="S12460" s="1" t="n">
        <v>12455</v>
      </c>
      <c r="T12460" s="1" t="s">
        <v>12563</v>
      </c>
    </row>
    <row r="12461" customFormat="false" ht="12.75" hidden="false" customHeight="false" outlineLevel="0" collapsed="false">
      <c r="S12461" s="1" t="n">
        <v>12456</v>
      </c>
      <c r="T12461" s="1" t="s">
        <v>12564</v>
      </c>
    </row>
    <row r="12462" customFormat="false" ht="12.75" hidden="false" customHeight="false" outlineLevel="0" collapsed="false">
      <c r="S12462" s="1" t="n">
        <v>12457</v>
      </c>
      <c r="T12462" s="1" t="s">
        <v>12565</v>
      </c>
    </row>
    <row r="12463" customFormat="false" ht="12.75" hidden="false" customHeight="false" outlineLevel="0" collapsed="false">
      <c r="S12463" s="1" t="n">
        <v>12458</v>
      </c>
      <c r="T12463" s="1" t="s">
        <v>12566</v>
      </c>
    </row>
    <row r="12464" customFormat="false" ht="12.75" hidden="false" customHeight="false" outlineLevel="0" collapsed="false">
      <c r="S12464" s="1" t="n">
        <v>12459</v>
      </c>
      <c r="T12464" s="1" t="s">
        <v>12567</v>
      </c>
    </row>
    <row r="12465" customFormat="false" ht="12.75" hidden="false" customHeight="false" outlineLevel="0" collapsed="false">
      <c r="S12465" s="1" t="n">
        <v>12460</v>
      </c>
      <c r="T12465" s="1" t="s">
        <v>12568</v>
      </c>
    </row>
    <row r="12466" customFormat="false" ht="12.75" hidden="false" customHeight="false" outlineLevel="0" collapsed="false">
      <c r="S12466" s="1" t="n">
        <v>12461</v>
      </c>
      <c r="T12466" s="1" t="s">
        <v>12569</v>
      </c>
    </row>
    <row r="12467" customFormat="false" ht="12.75" hidden="false" customHeight="false" outlineLevel="0" collapsed="false">
      <c r="S12467" s="1" t="n">
        <v>12462</v>
      </c>
      <c r="T12467" s="1" t="s">
        <v>12570</v>
      </c>
    </row>
    <row r="12468" customFormat="false" ht="12.75" hidden="false" customHeight="false" outlineLevel="0" collapsed="false">
      <c r="S12468" s="1" t="n">
        <v>12463</v>
      </c>
      <c r="T12468" s="1" t="s">
        <v>12571</v>
      </c>
    </row>
    <row r="12469" customFormat="false" ht="12.75" hidden="false" customHeight="false" outlineLevel="0" collapsed="false">
      <c r="S12469" s="1" t="n">
        <v>12464</v>
      </c>
      <c r="T12469" s="1" t="s">
        <v>12572</v>
      </c>
    </row>
    <row r="12470" customFormat="false" ht="12.75" hidden="false" customHeight="false" outlineLevel="0" collapsed="false">
      <c r="S12470" s="1" t="n">
        <v>12465</v>
      </c>
      <c r="T12470" s="1" t="s">
        <v>12573</v>
      </c>
    </row>
    <row r="12471" customFormat="false" ht="12.75" hidden="false" customHeight="false" outlineLevel="0" collapsed="false">
      <c r="S12471" s="1" t="n">
        <v>12466</v>
      </c>
      <c r="T12471" s="1" t="s">
        <v>12574</v>
      </c>
    </row>
    <row r="12472" customFormat="false" ht="12.75" hidden="false" customHeight="false" outlineLevel="0" collapsed="false">
      <c r="S12472" s="1" t="n">
        <v>12467</v>
      </c>
      <c r="T12472" s="1" t="s">
        <v>12575</v>
      </c>
    </row>
    <row r="12473" customFormat="false" ht="12.75" hidden="false" customHeight="false" outlineLevel="0" collapsed="false">
      <c r="S12473" s="1" t="n">
        <v>12468</v>
      </c>
      <c r="T12473" s="1" t="s">
        <v>12576</v>
      </c>
    </row>
    <row r="12474" customFormat="false" ht="12.75" hidden="false" customHeight="false" outlineLevel="0" collapsed="false">
      <c r="S12474" s="1" t="n">
        <v>12469</v>
      </c>
      <c r="T12474" s="1" t="s">
        <v>12577</v>
      </c>
    </row>
    <row r="12475" customFormat="false" ht="12.75" hidden="false" customHeight="false" outlineLevel="0" collapsed="false">
      <c r="S12475" s="1" t="n">
        <v>12470</v>
      </c>
      <c r="T12475" s="1" t="s">
        <v>12578</v>
      </c>
    </row>
    <row r="12476" customFormat="false" ht="12.75" hidden="false" customHeight="false" outlineLevel="0" collapsed="false">
      <c r="S12476" s="1" t="n">
        <v>12471</v>
      </c>
      <c r="T12476" s="1" t="s">
        <v>12579</v>
      </c>
    </row>
    <row r="12477" customFormat="false" ht="12.75" hidden="false" customHeight="false" outlineLevel="0" collapsed="false">
      <c r="S12477" s="1" t="n">
        <v>12472</v>
      </c>
      <c r="T12477" s="1" t="s">
        <v>12580</v>
      </c>
    </row>
    <row r="12478" customFormat="false" ht="12.75" hidden="false" customHeight="false" outlineLevel="0" collapsed="false">
      <c r="S12478" s="1" t="n">
        <v>12473</v>
      </c>
      <c r="T12478" s="1" t="s">
        <v>12581</v>
      </c>
    </row>
    <row r="12479" customFormat="false" ht="12.75" hidden="false" customHeight="false" outlineLevel="0" collapsed="false">
      <c r="S12479" s="1" t="n">
        <v>12474</v>
      </c>
      <c r="T12479" s="1" t="s">
        <v>12582</v>
      </c>
    </row>
    <row r="12480" customFormat="false" ht="12.75" hidden="false" customHeight="false" outlineLevel="0" collapsed="false">
      <c r="S12480" s="1" t="n">
        <v>12475</v>
      </c>
      <c r="T12480" s="1" t="s">
        <v>12583</v>
      </c>
    </row>
    <row r="12481" customFormat="false" ht="12.75" hidden="false" customHeight="false" outlineLevel="0" collapsed="false">
      <c r="S12481" s="1" t="n">
        <v>12476</v>
      </c>
      <c r="T12481" s="1" t="s">
        <v>12584</v>
      </c>
    </row>
    <row r="12482" customFormat="false" ht="12.75" hidden="false" customHeight="false" outlineLevel="0" collapsed="false">
      <c r="S12482" s="1" t="n">
        <v>12477</v>
      </c>
      <c r="T12482" s="1" t="s">
        <v>12585</v>
      </c>
    </row>
    <row r="12483" customFormat="false" ht="12.75" hidden="false" customHeight="false" outlineLevel="0" collapsed="false">
      <c r="S12483" s="1" t="n">
        <v>12478</v>
      </c>
      <c r="T12483" s="1" t="s">
        <v>12586</v>
      </c>
    </row>
    <row r="12484" customFormat="false" ht="12.75" hidden="false" customHeight="false" outlineLevel="0" collapsed="false">
      <c r="S12484" s="1" t="n">
        <v>12479</v>
      </c>
      <c r="T12484" s="1" t="s">
        <v>12587</v>
      </c>
    </row>
    <row r="12485" customFormat="false" ht="12.75" hidden="false" customHeight="false" outlineLevel="0" collapsed="false">
      <c r="S12485" s="1" t="n">
        <v>12480</v>
      </c>
      <c r="T12485" s="1" t="s">
        <v>12588</v>
      </c>
    </row>
    <row r="12486" customFormat="false" ht="12.75" hidden="false" customHeight="false" outlineLevel="0" collapsed="false">
      <c r="S12486" s="1" t="n">
        <v>12481</v>
      </c>
      <c r="T12486" s="1" t="s">
        <v>12589</v>
      </c>
    </row>
    <row r="12487" customFormat="false" ht="12.75" hidden="false" customHeight="false" outlineLevel="0" collapsed="false">
      <c r="S12487" s="1" t="n">
        <v>12482</v>
      </c>
      <c r="T12487" s="1" t="s">
        <v>12590</v>
      </c>
    </row>
    <row r="12488" customFormat="false" ht="12.75" hidden="false" customHeight="false" outlineLevel="0" collapsed="false">
      <c r="S12488" s="1" t="n">
        <v>12483</v>
      </c>
      <c r="T12488" s="1" t="s">
        <v>12591</v>
      </c>
    </row>
    <row r="12489" customFormat="false" ht="12.75" hidden="false" customHeight="false" outlineLevel="0" collapsed="false">
      <c r="S12489" s="1" t="n">
        <v>12484</v>
      </c>
      <c r="T12489" s="1" t="s">
        <v>12592</v>
      </c>
    </row>
    <row r="12490" customFormat="false" ht="12.75" hidden="false" customHeight="false" outlineLevel="0" collapsed="false">
      <c r="S12490" s="1" t="n">
        <v>12485</v>
      </c>
      <c r="T12490" s="1" t="s">
        <v>12593</v>
      </c>
    </row>
    <row r="12491" customFormat="false" ht="12.75" hidden="false" customHeight="false" outlineLevel="0" collapsed="false">
      <c r="S12491" s="1" t="n">
        <v>12486</v>
      </c>
      <c r="T12491" s="1" t="s">
        <v>12594</v>
      </c>
    </row>
    <row r="12492" customFormat="false" ht="12.75" hidden="false" customHeight="false" outlineLevel="0" collapsed="false">
      <c r="S12492" s="1" t="n">
        <v>12487</v>
      </c>
      <c r="T12492" s="1" t="s">
        <v>12595</v>
      </c>
    </row>
    <row r="12493" customFormat="false" ht="12.75" hidden="false" customHeight="false" outlineLevel="0" collapsed="false">
      <c r="S12493" s="1" t="n">
        <v>12488</v>
      </c>
      <c r="T12493" s="1" t="s">
        <v>12596</v>
      </c>
    </row>
    <row r="12494" customFormat="false" ht="12.75" hidden="false" customHeight="false" outlineLevel="0" collapsed="false">
      <c r="S12494" s="1" t="n">
        <v>12489</v>
      </c>
      <c r="T12494" s="1" t="s">
        <v>12597</v>
      </c>
    </row>
    <row r="12495" customFormat="false" ht="12.75" hidden="false" customHeight="false" outlineLevel="0" collapsed="false">
      <c r="S12495" s="1" t="n">
        <v>12490</v>
      </c>
      <c r="T12495" s="1" t="s">
        <v>12598</v>
      </c>
    </row>
    <row r="12496" customFormat="false" ht="12.75" hidden="false" customHeight="false" outlineLevel="0" collapsed="false">
      <c r="S12496" s="1" t="n">
        <v>12491</v>
      </c>
      <c r="T12496" s="1" t="s">
        <v>12599</v>
      </c>
    </row>
    <row r="12497" customFormat="false" ht="12.75" hidden="false" customHeight="false" outlineLevel="0" collapsed="false">
      <c r="S12497" s="1" t="n">
        <v>12492</v>
      </c>
      <c r="T12497" s="1" t="s">
        <v>12600</v>
      </c>
    </row>
    <row r="12498" customFormat="false" ht="12.75" hidden="false" customHeight="false" outlineLevel="0" collapsed="false">
      <c r="S12498" s="1" t="n">
        <v>12493</v>
      </c>
      <c r="T12498" s="1" t="s">
        <v>12601</v>
      </c>
    </row>
    <row r="12499" customFormat="false" ht="12.75" hidden="false" customHeight="false" outlineLevel="0" collapsed="false">
      <c r="S12499" s="1" t="n">
        <v>12494</v>
      </c>
      <c r="T12499" s="1" t="s">
        <v>12602</v>
      </c>
    </row>
    <row r="12500" customFormat="false" ht="12.75" hidden="false" customHeight="false" outlineLevel="0" collapsed="false">
      <c r="S12500" s="1" t="n">
        <v>12495</v>
      </c>
      <c r="T12500" s="1" t="s">
        <v>12603</v>
      </c>
    </row>
    <row r="12501" customFormat="false" ht="12.75" hidden="false" customHeight="false" outlineLevel="0" collapsed="false">
      <c r="S12501" s="1" t="n">
        <v>12496</v>
      </c>
      <c r="T12501" s="1" t="s">
        <v>12604</v>
      </c>
    </row>
    <row r="12502" customFormat="false" ht="12.75" hidden="false" customHeight="false" outlineLevel="0" collapsed="false">
      <c r="S12502" s="1" t="n">
        <v>12497</v>
      </c>
      <c r="T12502" s="1" t="s">
        <v>12605</v>
      </c>
    </row>
    <row r="12503" customFormat="false" ht="12.75" hidden="false" customHeight="false" outlineLevel="0" collapsed="false">
      <c r="S12503" s="1" t="n">
        <v>12498</v>
      </c>
      <c r="T12503" s="1" t="s">
        <v>12606</v>
      </c>
    </row>
    <row r="12504" customFormat="false" ht="12.75" hidden="false" customHeight="false" outlineLevel="0" collapsed="false">
      <c r="S12504" s="1" t="n">
        <v>12499</v>
      </c>
      <c r="T12504" s="1" t="s">
        <v>12607</v>
      </c>
    </row>
    <row r="12505" customFormat="false" ht="12.75" hidden="false" customHeight="false" outlineLevel="0" collapsed="false">
      <c r="S12505" s="1" t="n">
        <v>12500</v>
      </c>
      <c r="T12505" s="1" t="s">
        <v>12608</v>
      </c>
    </row>
    <row r="12506" customFormat="false" ht="12.75" hidden="false" customHeight="false" outlineLevel="0" collapsed="false">
      <c r="S12506" s="1" t="n">
        <v>12501</v>
      </c>
      <c r="T12506" s="1" t="s">
        <v>12609</v>
      </c>
    </row>
    <row r="12507" customFormat="false" ht="12.75" hidden="false" customHeight="false" outlineLevel="0" collapsed="false">
      <c r="S12507" s="1" t="n">
        <v>12502</v>
      </c>
      <c r="T12507" s="1" t="s">
        <v>12610</v>
      </c>
    </row>
    <row r="12508" customFormat="false" ht="12.75" hidden="false" customHeight="false" outlineLevel="0" collapsed="false">
      <c r="S12508" s="1" t="n">
        <v>12503</v>
      </c>
      <c r="T12508" s="1" t="s">
        <v>12611</v>
      </c>
    </row>
    <row r="12509" customFormat="false" ht="12.75" hidden="false" customHeight="false" outlineLevel="0" collapsed="false">
      <c r="S12509" s="1" t="n">
        <v>12504</v>
      </c>
      <c r="T12509" s="1" t="s">
        <v>12612</v>
      </c>
    </row>
    <row r="12510" customFormat="false" ht="12.75" hidden="false" customHeight="false" outlineLevel="0" collapsed="false">
      <c r="S12510" s="1" t="n">
        <v>12505</v>
      </c>
      <c r="T12510" s="1" t="s">
        <v>12613</v>
      </c>
    </row>
    <row r="12511" customFormat="false" ht="12.75" hidden="false" customHeight="false" outlineLevel="0" collapsed="false">
      <c r="S12511" s="1" t="n">
        <v>12506</v>
      </c>
      <c r="T12511" s="1" t="s">
        <v>12614</v>
      </c>
    </row>
    <row r="12512" customFormat="false" ht="12.75" hidden="false" customHeight="false" outlineLevel="0" collapsed="false">
      <c r="S12512" s="1" t="n">
        <v>12507</v>
      </c>
      <c r="T12512" s="1" t="s">
        <v>12615</v>
      </c>
    </row>
    <row r="12513" customFormat="false" ht="12.75" hidden="false" customHeight="false" outlineLevel="0" collapsed="false">
      <c r="S12513" s="1" t="n">
        <v>12508</v>
      </c>
      <c r="T12513" s="1" t="s">
        <v>12616</v>
      </c>
    </row>
    <row r="12514" customFormat="false" ht="12.75" hidden="false" customHeight="false" outlineLevel="0" collapsed="false">
      <c r="S12514" s="1" t="n">
        <v>12509</v>
      </c>
      <c r="T12514" s="1" t="s">
        <v>12617</v>
      </c>
    </row>
    <row r="12515" customFormat="false" ht="12.75" hidden="false" customHeight="false" outlineLevel="0" collapsed="false">
      <c r="S12515" s="1" t="n">
        <v>12510</v>
      </c>
      <c r="T12515" s="1" t="s">
        <v>12618</v>
      </c>
    </row>
    <row r="12516" customFormat="false" ht="12.75" hidden="false" customHeight="false" outlineLevel="0" collapsed="false">
      <c r="S12516" s="1" t="n">
        <v>12511</v>
      </c>
      <c r="T12516" s="1" t="s">
        <v>12619</v>
      </c>
    </row>
    <row r="12517" customFormat="false" ht="12.75" hidden="false" customHeight="false" outlineLevel="0" collapsed="false">
      <c r="S12517" s="1" t="n">
        <v>12512</v>
      </c>
      <c r="T12517" s="1" t="s">
        <v>12620</v>
      </c>
    </row>
    <row r="12518" customFormat="false" ht="12.75" hidden="false" customHeight="false" outlineLevel="0" collapsed="false">
      <c r="S12518" s="1" t="n">
        <v>12513</v>
      </c>
      <c r="T12518" s="1" t="s">
        <v>12621</v>
      </c>
    </row>
    <row r="12519" customFormat="false" ht="12.75" hidden="false" customHeight="false" outlineLevel="0" collapsed="false">
      <c r="S12519" s="1" t="n">
        <v>12514</v>
      </c>
      <c r="T12519" s="1" t="s">
        <v>12622</v>
      </c>
    </row>
    <row r="12520" customFormat="false" ht="12.75" hidden="false" customHeight="false" outlineLevel="0" collapsed="false">
      <c r="S12520" s="1" t="n">
        <v>12515</v>
      </c>
      <c r="T12520" s="1" t="s">
        <v>12623</v>
      </c>
    </row>
    <row r="12521" customFormat="false" ht="12.75" hidden="false" customHeight="false" outlineLevel="0" collapsed="false">
      <c r="S12521" s="1" t="n">
        <v>12516</v>
      </c>
      <c r="T12521" s="1" t="s">
        <v>12624</v>
      </c>
    </row>
    <row r="12522" customFormat="false" ht="12.75" hidden="false" customHeight="false" outlineLevel="0" collapsed="false">
      <c r="S12522" s="1" t="n">
        <v>12517</v>
      </c>
      <c r="T12522" s="1" t="s">
        <v>12625</v>
      </c>
    </row>
    <row r="12523" customFormat="false" ht="12.75" hidden="false" customHeight="false" outlineLevel="0" collapsed="false">
      <c r="S12523" s="1" t="n">
        <v>12518</v>
      </c>
      <c r="T12523" s="1" t="s">
        <v>12626</v>
      </c>
    </row>
    <row r="12524" customFormat="false" ht="12.75" hidden="false" customHeight="false" outlineLevel="0" collapsed="false">
      <c r="S12524" s="1" t="n">
        <v>12519</v>
      </c>
      <c r="T12524" s="1" t="s">
        <v>12627</v>
      </c>
    </row>
    <row r="12525" customFormat="false" ht="12.75" hidden="false" customHeight="false" outlineLevel="0" collapsed="false">
      <c r="S12525" s="1" t="n">
        <v>12520</v>
      </c>
      <c r="T12525" s="1" t="s">
        <v>12628</v>
      </c>
    </row>
    <row r="12526" customFormat="false" ht="12.75" hidden="false" customHeight="false" outlineLevel="0" collapsed="false">
      <c r="S12526" s="1" t="n">
        <v>12521</v>
      </c>
      <c r="T12526" s="1" t="s">
        <v>12629</v>
      </c>
    </row>
    <row r="12527" customFormat="false" ht="12.75" hidden="false" customHeight="false" outlineLevel="0" collapsed="false">
      <c r="S12527" s="1" t="n">
        <v>12522</v>
      </c>
      <c r="T12527" s="1" t="s">
        <v>12630</v>
      </c>
    </row>
    <row r="12528" customFormat="false" ht="12.75" hidden="false" customHeight="false" outlineLevel="0" collapsed="false">
      <c r="S12528" s="1" t="n">
        <v>12523</v>
      </c>
      <c r="T12528" s="1" t="s">
        <v>12631</v>
      </c>
    </row>
    <row r="12529" customFormat="false" ht="12.75" hidden="false" customHeight="false" outlineLevel="0" collapsed="false">
      <c r="S12529" s="1" t="n">
        <v>12524</v>
      </c>
      <c r="T12529" s="1" t="s">
        <v>12632</v>
      </c>
    </row>
    <row r="12530" customFormat="false" ht="12.75" hidden="false" customHeight="false" outlineLevel="0" collapsed="false">
      <c r="S12530" s="1" t="n">
        <v>12525</v>
      </c>
      <c r="T12530" s="1" t="s">
        <v>12633</v>
      </c>
    </row>
    <row r="12531" customFormat="false" ht="12.75" hidden="false" customHeight="false" outlineLevel="0" collapsed="false">
      <c r="S12531" s="1" t="n">
        <v>12526</v>
      </c>
      <c r="T12531" s="1" t="s">
        <v>12634</v>
      </c>
    </row>
    <row r="12532" customFormat="false" ht="12.75" hidden="false" customHeight="false" outlineLevel="0" collapsed="false">
      <c r="S12532" s="1" t="n">
        <v>12527</v>
      </c>
      <c r="T12532" s="1" t="s">
        <v>12635</v>
      </c>
    </row>
    <row r="12533" customFormat="false" ht="12.75" hidden="false" customHeight="false" outlineLevel="0" collapsed="false">
      <c r="S12533" s="1" t="n">
        <v>12528</v>
      </c>
      <c r="T12533" s="1" t="s">
        <v>12636</v>
      </c>
    </row>
    <row r="12534" customFormat="false" ht="12.75" hidden="false" customHeight="false" outlineLevel="0" collapsed="false">
      <c r="S12534" s="1" t="n">
        <v>12529</v>
      </c>
      <c r="T12534" s="1" t="s">
        <v>12637</v>
      </c>
    </row>
    <row r="12535" customFormat="false" ht="12.75" hidden="false" customHeight="false" outlineLevel="0" collapsed="false">
      <c r="S12535" s="1" t="n">
        <v>12530</v>
      </c>
      <c r="T12535" s="1" t="s">
        <v>12638</v>
      </c>
    </row>
    <row r="12536" customFormat="false" ht="12.75" hidden="false" customHeight="false" outlineLevel="0" collapsed="false">
      <c r="S12536" s="1" t="n">
        <v>12531</v>
      </c>
      <c r="T12536" s="1" t="s">
        <v>12639</v>
      </c>
    </row>
    <row r="12537" customFormat="false" ht="12.75" hidden="false" customHeight="false" outlineLevel="0" collapsed="false">
      <c r="S12537" s="1" t="n">
        <v>12532</v>
      </c>
      <c r="T12537" s="1" t="s">
        <v>12640</v>
      </c>
    </row>
    <row r="12538" customFormat="false" ht="12.75" hidden="false" customHeight="false" outlineLevel="0" collapsed="false">
      <c r="S12538" s="1" t="n">
        <v>12533</v>
      </c>
      <c r="T12538" s="1" t="s">
        <v>12641</v>
      </c>
    </row>
    <row r="12539" customFormat="false" ht="12.75" hidden="false" customHeight="false" outlineLevel="0" collapsed="false">
      <c r="S12539" s="1" t="n">
        <v>12534</v>
      </c>
      <c r="T12539" s="1" t="s">
        <v>12642</v>
      </c>
    </row>
    <row r="12540" customFormat="false" ht="12.75" hidden="false" customHeight="false" outlineLevel="0" collapsed="false">
      <c r="S12540" s="1" t="n">
        <v>12535</v>
      </c>
      <c r="T12540" s="1" t="s">
        <v>12643</v>
      </c>
    </row>
    <row r="12541" customFormat="false" ht="12.75" hidden="false" customHeight="false" outlineLevel="0" collapsed="false">
      <c r="S12541" s="1" t="n">
        <v>12536</v>
      </c>
      <c r="T12541" s="1" t="s">
        <v>12644</v>
      </c>
    </row>
    <row r="12542" customFormat="false" ht="12.75" hidden="false" customHeight="false" outlineLevel="0" collapsed="false">
      <c r="S12542" s="1" t="n">
        <v>12537</v>
      </c>
      <c r="T12542" s="1" t="s">
        <v>12645</v>
      </c>
    </row>
    <row r="12543" customFormat="false" ht="12.75" hidden="false" customHeight="false" outlineLevel="0" collapsed="false">
      <c r="S12543" s="1" t="n">
        <v>12538</v>
      </c>
      <c r="T12543" s="1" t="s">
        <v>12646</v>
      </c>
    </row>
    <row r="12544" customFormat="false" ht="12.75" hidden="false" customHeight="false" outlineLevel="0" collapsed="false">
      <c r="S12544" s="1" t="n">
        <v>12539</v>
      </c>
      <c r="T12544" s="1" t="s">
        <v>12647</v>
      </c>
    </row>
    <row r="12545" customFormat="false" ht="12.75" hidden="false" customHeight="false" outlineLevel="0" collapsed="false">
      <c r="S12545" s="1" t="n">
        <v>12540</v>
      </c>
      <c r="T12545" s="1" t="s">
        <v>12648</v>
      </c>
    </row>
    <row r="12546" customFormat="false" ht="12.75" hidden="false" customHeight="false" outlineLevel="0" collapsed="false">
      <c r="S12546" s="1" t="n">
        <v>12541</v>
      </c>
      <c r="T12546" s="1" t="s">
        <v>12649</v>
      </c>
    </row>
    <row r="12547" customFormat="false" ht="12.75" hidden="false" customHeight="false" outlineLevel="0" collapsed="false">
      <c r="S12547" s="1" t="n">
        <v>12542</v>
      </c>
      <c r="T12547" s="1" t="s">
        <v>12650</v>
      </c>
    </row>
    <row r="12548" customFormat="false" ht="12.75" hidden="false" customHeight="false" outlineLevel="0" collapsed="false">
      <c r="S12548" s="1" t="n">
        <v>12543</v>
      </c>
      <c r="T12548" s="1" t="s">
        <v>12651</v>
      </c>
    </row>
    <row r="12549" customFormat="false" ht="12.75" hidden="false" customHeight="false" outlineLevel="0" collapsed="false">
      <c r="S12549" s="1" t="n">
        <v>12544</v>
      </c>
      <c r="T12549" s="1" t="s">
        <v>12652</v>
      </c>
    </row>
    <row r="12550" customFormat="false" ht="12.75" hidden="false" customHeight="false" outlineLevel="0" collapsed="false">
      <c r="S12550" s="1" t="n">
        <v>12545</v>
      </c>
      <c r="T12550" s="1" t="s">
        <v>12653</v>
      </c>
    </row>
    <row r="12551" customFormat="false" ht="12.75" hidden="false" customHeight="false" outlineLevel="0" collapsed="false">
      <c r="S12551" s="1" t="n">
        <v>12546</v>
      </c>
      <c r="T12551" s="1" t="s">
        <v>12654</v>
      </c>
    </row>
    <row r="12552" customFormat="false" ht="12.75" hidden="false" customHeight="false" outlineLevel="0" collapsed="false">
      <c r="S12552" s="1" t="n">
        <v>12547</v>
      </c>
      <c r="T12552" s="1" t="s">
        <v>12655</v>
      </c>
    </row>
    <row r="12553" customFormat="false" ht="12.75" hidden="false" customHeight="false" outlineLevel="0" collapsed="false">
      <c r="S12553" s="1" t="n">
        <v>12548</v>
      </c>
      <c r="T12553" s="1" t="s">
        <v>12656</v>
      </c>
    </row>
    <row r="12554" customFormat="false" ht="12.75" hidden="false" customHeight="false" outlineLevel="0" collapsed="false">
      <c r="S12554" s="1" t="n">
        <v>12549</v>
      </c>
      <c r="T12554" s="1" t="s">
        <v>12657</v>
      </c>
    </row>
    <row r="12555" customFormat="false" ht="12.75" hidden="false" customHeight="false" outlineLevel="0" collapsed="false">
      <c r="S12555" s="1" t="n">
        <v>12550</v>
      </c>
      <c r="T12555" s="1" t="s">
        <v>12658</v>
      </c>
    </row>
    <row r="12556" customFormat="false" ht="12.75" hidden="false" customHeight="false" outlineLevel="0" collapsed="false">
      <c r="S12556" s="1" t="n">
        <v>12551</v>
      </c>
      <c r="T12556" s="1" t="s">
        <v>12659</v>
      </c>
    </row>
    <row r="12557" customFormat="false" ht="12.75" hidden="false" customHeight="false" outlineLevel="0" collapsed="false">
      <c r="S12557" s="1" t="n">
        <v>12552</v>
      </c>
      <c r="T12557" s="1" t="s">
        <v>12660</v>
      </c>
    </row>
    <row r="12558" customFormat="false" ht="12.75" hidden="false" customHeight="false" outlineLevel="0" collapsed="false">
      <c r="S12558" s="1" t="n">
        <v>12553</v>
      </c>
      <c r="T12558" s="1" t="s">
        <v>12661</v>
      </c>
    </row>
    <row r="12559" customFormat="false" ht="12.75" hidden="false" customHeight="false" outlineLevel="0" collapsed="false">
      <c r="S12559" s="1" t="n">
        <v>12554</v>
      </c>
      <c r="T12559" s="1" t="s">
        <v>12662</v>
      </c>
    </row>
    <row r="12560" customFormat="false" ht="12.75" hidden="false" customHeight="false" outlineLevel="0" collapsed="false">
      <c r="S12560" s="1" t="n">
        <v>12555</v>
      </c>
      <c r="T12560" s="1" t="s">
        <v>12663</v>
      </c>
    </row>
    <row r="12561" customFormat="false" ht="12.75" hidden="false" customHeight="false" outlineLevel="0" collapsed="false">
      <c r="S12561" s="1" t="n">
        <v>12556</v>
      </c>
      <c r="T12561" s="1" t="s">
        <v>12664</v>
      </c>
    </row>
    <row r="12562" customFormat="false" ht="12.75" hidden="false" customHeight="false" outlineLevel="0" collapsed="false">
      <c r="S12562" s="1" t="n">
        <v>12557</v>
      </c>
      <c r="T12562" s="1" t="s">
        <v>12665</v>
      </c>
    </row>
    <row r="12563" customFormat="false" ht="12.75" hidden="false" customHeight="false" outlineLevel="0" collapsed="false">
      <c r="S12563" s="1" t="n">
        <v>12558</v>
      </c>
      <c r="T12563" s="1" t="s">
        <v>12666</v>
      </c>
    </row>
    <row r="12564" customFormat="false" ht="12.75" hidden="false" customHeight="false" outlineLevel="0" collapsed="false">
      <c r="S12564" s="1" t="n">
        <v>12559</v>
      </c>
      <c r="T12564" s="1" t="s">
        <v>12667</v>
      </c>
    </row>
    <row r="12565" customFormat="false" ht="12.75" hidden="false" customHeight="false" outlineLevel="0" collapsed="false">
      <c r="S12565" s="1" t="n">
        <v>12560</v>
      </c>
      <c r="T12565" s="1" t="s">
        <v>12668</v>
      </c>
    </row>
    <row r="12566" customFormat="false" ht="12.75" hidden="false" customHeight="false" outlineLevel="0" collapsed="false">
      <c r="S12566" s="1" t="n">
        <v>12561</v>
      </c>
      <c r="T12566" s="1" t="s">
        <v>12669</v>
      </c>
    </row>
    <row r="12567" customFormat="false" ht="12.75" hidden="false" customHeight="false" outlineLevel="0" collapsed="false">
      <c r="S12567" s="1" t="n">
        <v>12562</v>
      </c>
      <c r="T12567" s="1" t="s">
        <v>12670</v>
      </c>
    </row>
    <row r="12568" customFormat="false" ht="12.75" hidden="false" customHeight="false" outlineLevel="0" collapsed="false">
      <c r="S12568" s="1" t="n">
        <v>12563</v>
      </c>
      <c r="T12568" s="1" t="s">
        <v>12671</v>
      </c>
    </row>
    <row r="12569" customFormat="false" ht="12.75" hidden="false" customHeight="false" outlineLevel="0" collapsed="false">
      <c r="S12569" s="1" t="n">
        <v>12564</v>
      </c>
      <c r="T12569" s="1" t="s">
        <v>12672</v>
      </c>
    </row>
    <row r="12570" customFormat="false" ht="12.75" hidden="false" customHeight="false" outlineLevel="0" collapsed="false">
      <c r="S12570" s="1" t="n">
        <v>12565</v>
      </c>
      <c r="T12570" s="1" t="s">
        <v>12673</v>
      </c>
    </row>
    <row r="12571" customFormat="false" ht="12.75" hidden="false" customHeight="false" outlineLevel="0" collapsed="false">
      <c r="S12571" s="1" t="n">
        <v>12566</v>
      </c>
      <c r="T12571" s="1" t="s">
        <v>12674</v>
      </c>
    </row>
    <row r="12572" customFormat="false" ht="12.75" hidden="false" customHeight="false" outlineLevel="0" collapsed="false">
      <c r="S12572" s="1" t="n">
        <v>12567</v>
      </c>
      <c r="T12572" s="1" t="s">
        <v>12675</v>
      </c>
    </row>
    <row r="12573" customFormat="false" ht="12.75" hidden="false" customHeight="false" outlineLevel="0" collapsed="false">
      <c r="S12573" s="1" t="n">
        <v>12568</v>
      </c>
      <c r="T12573" s="1" t="s">
        <v>12676</v>
      </c>
    </row>
    <row r="12574" customFormat="false" ht="12.75" hidden="false" customHeight="false" outlineLevel="0" collapsed="false">
      <c r="S12574" s="1" t="n">
        <v>12569</v>
      </c>
      <c r="T12574" s="1" t="s">
        <v>12677</v>
      </c>
    </row>
    <row r="12575" customFormat="false" ht="12.75" hidden="false" customHeight="false" outlineLevel="0" collapsed="false">
      <c r="S12575" s="1" t="n">
        <v>12570</v>
      </c>
      <c r="T12575" s="1" t="s">
        <v>12678</v>
      </c>
    </row>
    <row r="12576" customFormat="false" ht="12.75" hidden="false" customHeight="false" outlineLevel="0" collapsed="false">
      <c r="S12576" s="1" t="n">
        <v>12571</v>
      </c>
      <c r="T12576" s="1" t="s">
        <v>12679</v>
      </c>
    </row>
    <row r="12577" customFormat="false" ht="12.75" hidden="false" customHeight="false" outlineLevel="0" collapsed="false">
      <c r="S12577" s="1" t="n">
        <v>12572</v>
      </c>
      <c r="T12577" s="1" t="s">
        <v>12680</v>
      </c>
    </row>
    <row r="12578" customFormat="false" ht="12.75" hidden="false" customHeight="false" outlineLevel="0" collapsed="false">
      <c r="S12578" s="1" t="n">
        <v>12573</v>
      </c>
      <c r="T12578" s="1" t="s">
        <v>12681</v>
      </c>
    </row>
    <row r="12579" customFormat="false" ht="12.75" hidden="false" customHeight="false" outlineLevel="0" collapsed="false">
      <c r="S12579" s="1" t="n">
        <v>12574</v>
      </c>
      <c r="T12579" s="1" t="s">
        <v>12682</v>
      </c>
    </row>
    <row r="12580" customFormat="false" ht="12.75" hidden="false" customHeight="false" outlineLevel="0" collapsed="false">
      <c r="S12580" s="1" t="n">
        <v>12575</v>
      </c>
      <c r="T12580" s="1" t="s">
        <v>12683</v>
      </c>
    </row>
    <row r="12581" customFormat="false" ht="12.75" hidden="false" customHeight="false" outlineLevel="0" collapsed="false">
      <c r="S12581" s="1" t="n">
        <v>12576</v>
      </c>
      <c r="T12581" s="1" t="s">
        <v>12684</v>
      </c>
    </row>
    <row r="12582" customFormat="false" ht="12.75" hidden="false" customHeight="false" outlineLevel="0" collapsed="false">
      <c r="S12582" s="1" t="n">
        <v>12577</v>
      </c>
      <c r="T12582" s="1" t="s">
        <v>12685</v>
      </c>
    </row>
    <row r="12583" customFormat="false" ht="12.75" hidden="false" customHeight="false" outlineLevel="0" collapsed="false">
      <c r="S12583" s="1" t="n">
        <v>12578</v>
      </c>
      <c r="T12583" s="1" t="s">
        <v>12686</v>
      </c>
    </row>
    <row r="12584" customFormat="false" ht="12.75" hidden="false" customHeight="false" outlineLevel="0" collapsed="false">
      <c r="S12584" s="1" t="n">
        <v>12579</v>
      </c>
      <c r="T12584" s="1" t="s">
        <v>12687</v>
      </c>
    </row>
    <row r="12585" customFormat="false" ht="12.75" hidden="false" customHeight="false" outlineLevel="0" collapsed="false">
      <c r="S12585" s="1" t="n">
        <v>12580</v>
      </c>
      <c r="T12585" s="1" t="s">
        <v>12688</v>
      </c>
    </row>
    <row r="12586" customFormat="false" ht="12.75" hidden="false" customHeight="false" outlineLevel="0" collapsed="false">
      <c r="S12586" s="1" t="n">
        <v>12581</v>
      </c>
      <c r="T12586" s="1" t="s">
        <v>12689</v>
      </c>
    </row>
    <row r="12587" customFormat="false" ht="12.75" hidden="false" customHeight="false" outlineLevel="0" collapsed="false">
      <c r="S12587" s="1" t="n">
        <v>12582</v>
      </c>
      <c r="T12587" s="1" t="s">
        <v>12690</v>
      </c>
    </row>
    <row r="12588" customFormat="false" ht="12.75" hidden="false" customHeight="false" outlineLevel="0" collapsed="false">
      <c r="S12588" s="1" t="n">
        <v>12583</v>
      </c>
      <c r="T12588" s="1" t="s">
        <v>12691</v>
      </c>
    </row>
    <row r="12589" customFormat="false" ht="12.75" hidden="false" customHeight="false" outlineLevel="0" collapsed="false">
      <c r="S12589" s="1" t="n">
        <v>12584</v>
      </c>
      <c r="T12589" s="1" t="s">
        <v>12692</v>
      </c>
    </row>
    <row r="12590" customFormat="false" ht="12.75" hidden="false" customHeight="false" outlineLevel="0" collapsed="false">
      <c r="S12590" s="1" t="n">
        <v>12585</v>
      </c>
      <c r="T12590" s="1" t="s">
        <v>12693</v>
      </c>
    </row>
    <row r="12591" customFormat="false" ht="12.75" hidden="false" customHeight="false" outlineLevel="0" collapsed="false">
      <c r="S12591" s="1" t="n">
        <v>12586</v>
      </c>
      <c r="T12591" s="1" t="s">
        <v>12694</v>
      </c>
    </row>
    <row r="12592" customFormat="false" ht="12.75" hidden="false" customHeight="false" outlineLevel="0" collapsed="false">
      <c r="S12592" s="1" t="n">
        <v>12587</v>
      </c>
      <c r="T12592" s="1" t="s">
        <v>12695</v>
      </c>
    </row>
    <row r="12593" customFormat="false" ht="12.75" hidden="false" customHeight="false" outlineLevel="0" collapsed="false">
      <c r="S12593" s="1" t="n">
        <v>12588</v>
      </c>
      <c r="T12593" s="1" t="s">
        <v>12696</v>
      </c>
    </row>
    <row r="12594" customFormat="false" ht="12.75" hidden="false" customHeight="false" outlineLevel="0" collapsed="false">
      <c r="S12594" s="1" t="n">
        <v>12589</v>
      </c>
      <c r="T12594" s="1" t="s">
        <v>12697</v>
      </c>
    </row>
    <row r="12595" customFormat="false" ht="12.75" hidden="false" customHeight="false" outlineLevel="0" collapsed="false">
      <c r="S12595" s="1" t="n">
        <v>12590</v>
      </c>
      <c r="T12595" s="1" t="s">
        <v>12698</v>
      </c>
    </row>
    <row r="12596" customFormat="false" ht="12.75" hidden="false" customHeight="false" outlineLevel="0" collapsed="false">
      <c r="S12596" s="1" t="n">
        <v>12591</v>
      </c>
      <c r="T12596" s="1" t="s">
        <v>12699</v>
      </c>
    </row>
    <row r="12597" customFormat="false" ht="12.75" hidden="false" customHeight="false" outlineLevel="0" collapsed="false">
      <c r="S12597" s="1" t="n">
        <v>12592</v>
      </c>
      <c r="T12597" s="1" t="s">
        <v>12700</v>
      </c>
    </row>
    <row r="12598" customFormat="false" ht="12.75" hidden="false" customHeight="false" outlineLevel="0" collapsed="false">
      <c r="S12598" s="1" t="n">
        <v>12593</v>
      </c>
      <c r="T12598" s="1" t="s">
        <v>12701</v>
      </c>
    </row>
    <row r="12599" customFormat="false" ht="12.75" hidden="false" customHeight="false" outlineLevel="0" collapsed="false">
      <c r="S12599" s="1" t="n">
        <v>12594</v>
      </c>
      <c r="T12599" s="1" t="s">
        <v>12702</v>
      </c>
    </row>
    <row r="12600" customFormat="false" ht="12.75" hidden="false" customHeight="false" outlineLevel="0" collapsed="false">
      <c r="S12600" s="1" t="n">
        <v>12595</v>
      </c>
      <c r="T12600" s="1" t="s">
        <v>12703</v>
      </c>
    </row>
    <row r="12601" customFormat="false" ht="12.75" hidden="false" customHeight="false" outlineLevel="0" collapsed="false">
      <c r="S12601" s="1" t="n">
        <v>12596</v>
      </c>
      <c r="T12601" s="1" t="s">
        <v>12704</v>
      </c>
    </row>
    <row r="12602" customFormat="false" ht="12.75" hidden="false" customHeight="false" outlineLevel="0" collapsed="false">
      <c r="S12602" s="1" t="n">
        <v>12597</v>
      </c>
      <c r="T12602" s="1" t="s">
        <v>12705</v>
      </c>
    </row>
    <row r="12603" customFormat="false" ht="12.75" hidden="false" customHeight="false" outlineLevel="0" collapsed="false">
      <c r="S12603" s="1" t="n">
        <v>12598</v>
      </c>
      <c r="T12603" s="1" t="s">
        <v>12706</v>
      </c>
    </row>
    <row r="12604" customFormat="false" ht="12.75" hidden="false" customHeight="false" outlineLevel="0" collapsed="false">
      <c r="S12604" s="1" t="n">
        <v>12599</v>
      </c>
      <c r="T12604" s="1" t="s">
        <v>12707</v>
      </c>
    </row>
    <row r="12605" customFormat="false" ht="12.75" hidden="false" customHeight="false" outlineLevel="0" collapsed="false">
      <c r="S12605" s="1" t="n">
        <v>12600</v>
      </c>
      <c r="T12605" s="1" t="s">
        <v>12708</v>
      </c>
    </row>
    <row r="12606" customFormat="false" ht="12.75" hidden="false" customHeight="false" outlineLevel="0" collapsed="false">
      <c r="S12606" s="1" t="n">
        <v>12601</v>
      </c>
      <c r="T12606" s="1" t="s">
        <v>12709</v>
      </c>
    </row>
    <row r="12607" customFormat="false" ht="12.75" hidden="false" customHeight="false" outlineLevel="0" collapsed="false">
      <c r="S12607" s="1" t="n">
        <v>12602</v>
      </c>
      <c r="T12607" s="1" t="s">
        <v>12710</v>
      </c>
    </row>
    <row r="12608" customFormat="false" ht="12.75" hidden="false" customHeight="false" outlineLevel="0" collapsed="false">
      <c r="S12608" s="1" t="n">
        <v>12603</v>
      </c>
      <c r="T12608" s="1" t="s">
        <v>12711</v>
      </c>
    </row>
    <row r="12609" customFormat="false" ht="12.75" hidden="false" customHeight="false" outlineLevel="0" collapsed="false">
      <c r="S12609" s="1" t="n">
        <v>12604</v>
      </c>
      <c r="T12609" s="1" t="s">
        <v>12712</v>
      </c>
    </row>
    <row r="12610" customFormat="false" ht="12.75" hidden="false" customHeight="false" outlineLevel="0" collapsed="false">
      <c r="S12610" s="1" t="n">
        <v>12605</v>
      </c>
      <c r="T12610" s="1" t="s">
        <v>12713</v>
      </c>
    </row>
    <row r="12611" customFormat="false" ht="12.75" hidden="false" customHeight="false" outlineLevel="0" collapsed="false">
      <c r="S12611" s="1" t="n">
        <v>12606</v>
      </c>
      <c r="T12611" s="1" t="s">
        <v>12714</v>
      </c>
    </row>
    <row r="12612" customFormat="false" ht="12.75" hidden="false" customHeight="false" outlineLevel="0" collapsed="false">
      <c r="S12612" s="1" t="n">
        <v>12607</v>
      </c>
      <c r="T12612" s="1" t="s">
        <v>12715</v>
      </c>
    </row>
    <row r="12613" customFormat="false" ht="12.75" hidden="false" customHeight="false" outlineLevel="0" collapsed="false">
      <c r="S12613" s="1" t="n">
        <v>12608</v>
      </c>
      <c r="T12613" s="1" t="s">
        <v>12716</v>
      </c>
    </row>
    <row r="12614" customFormat="false" ht="12.75" hidden="false" customHeight="false" outlineLevel="0" collapsed="false">
      <c r="S12614" s="1" t="n">
        <v>12609</v>
      </c>
      <c r="T12614" s="1" t="s">
        <v>12717</v>
      </c>
    </row>
    <row r="12615" customFormat="false" ht="12.75" hidden="false" customHeight="false" outlineLevel="0" collapsed="false">
      <c r="S12615" s="1" t="n">
        <v>12610</v>
      </c>
      <c r="T12615" s="1" t="s">
        <v>12718</v>
      </c>
    </row>
    <row r="12616" customFormat="false" ht="12.75" hidden="false" customHeight="false" outlineLevel="0" collapsed="false">
      <c r="S12616" s="1" t="n">
        <v>12611</v>
      </c>
      <c r="T12616" s="1" t="s">
        <v>12719</v>
      </c>
    </row>
    <row r="12617" customFormat="false" ht="12.75" hidden="false" customHeight="false" outlineLevel="0" collapsed="false">
      <c r="S12617" s="1" t="n">
        <v>12612</v>
      </c>
      <c r="T12617" s="1" t="s">
        <v>12720</v>
      </c>
    </row>
    <row r="12618" customFormat="false" ht="12.75" hidden="false" customHeight="false" outlineLevel="0" collapsed="false">
      <c r="S12618" s="1" t="n">
        <v>12613</v>
      </c>
      <c r="T12618" s="1" t="s">
        <v>12721</v>
      </c>
    </row>
    <row r="12619" customFormat="false" ht="12.75" hidden="false" customHeight="false" outlineLevel="0" collapsed="false">
      <c r="S12619" s="1" t="n">
        <v>12614</v>
      </c>
      <c r="T12619" s="1" t="s">
        <v>12722</v>
      </c>
    </row>
    <row r="12620" customFormat="false" ht="12.75" hidden="false" customHeight="false" outlineLevel="0" collapsed="false">
      <c r="S12620" s="1" t="n">
        <v>12615</v>
      </c>
      <c r="T12620" s="1" t="s">
        <v>12723</v>
      </c>
    </row>
    <row r="12621" customFormat="false" ht="12.75" hidden="false" customHeight="false" outlineLevel="0" collapsed="false">
      <c r="S12621" s="1" t="n">
        <v>12616</v>
      </c>
      <c r="T12621" s="1" t="s">
        <v>12724</v>
      </c>
    </row>
    <row r="12622" customFormat="false" ht="12.75" hidden="false" customHeight="false" outlineLevel="0" collapsed="false">
      <c r="S12622" s="1" t="n">
        <v>12617</v>
      </c>
      <c r="T12622" s="1" t="s">
        <v>12725</v>
      </c>
    </row>
    <row r="12623" customFormat="false" ht="12.75" hidden="false" customHeight="false" outlineLevel="0" collapsed="false">
      <c r="S12623" s="1" t="n">
        <v>12618</v>
      </c>
      <c r="T12623" s="1" t="s">
        <v>12726</v>
      </c>
    </row>
    <row r="12624" customFormat="false" ht="12.75" hidden="false" customHeight="false" outlineLevel="0" collapsed="false">
      <c r="S12624" s="1" t="n">
        <v>12619</v>
      </c>
      <c r="T12624" s="1" t="s">
        <v>12727</v>
      </c>
    </row>
    <row r="12625" customFormat="false" ht="12.75" hidden="false" customHeight="false" outlineLevel="0" collapsed="false">
      <c r="S12625" s="1" t="n">
        <v>12620</v>
      </c>
      <c r="T12625" s="1" t="s">
        <v>12728</v>
      </c>
    </row>
    <row r="12626" customFormat="false" ht="12.75" hidden="false" customHeight="false" outlineLevel="0" collapsed="false">
      <c r="S12626" s="1" t="n">
        <v>12621</v>
      </c>
      <c r="T12626" s="1" t="s">
        <v>12729</v>
      </c>
    </row>
    <row r="12627" customFormat="false" ht="12.75" hidden="false" customHeight="false" outlineLevel="0" collapsed="false">
      <c r="S12627" s="1" t="n">
        <v>12622</v>
      </c>
      <c r="T12627" s="1" t="s">
        <v>12730</v>
      </c>
    </row>
    <row r="12628" customFormat="false" ht="12.75" hidden="false" customHeight="false" outlineLevel="0" collapsed="false">
      <c r="S12628" s="1" t="n">
        <v>12623</v>
      </c>
      <c r="T12628" s="1" t="s">
        <v>12731</v>
      </c>
    </row>
    <row r="12629" customFormat="false" ht="12.75" hidden="false" customHeight="false" outlineLevel="0" collapsed="false">
      <c r="S12629" s="1" t="n">
        <v>12624</v>
      </c>
      <c r="T12629" s="1" t="s">
        <v>12732</v>
      </c>
    </row>
    <row r="12630" customFormat="false" ht="12.75" hidden="false" customHeight="false" outlineLevel="0" collapsed="false">
      <c r="S12630" s="1" t="n">
        <v>12625</v>
      </c>
      <c r="T12630" s="1" t="s">
        <v>12733</v>
      </c>
    </row>
    <row r="12631" customFormat="false" ht="12.75" hidden="false" customHeight="false" outlineLevel="0" collapsed="false">
      <c r="S12631" s="1" t="n">
        <v>12626</v>
      </c>
      <c r="T12631" s="1" t="s">
        <v>12734</v>
      </c>
    </row>
    <row r="12632" customFormat="false" ht="12.75" hidden="false" customHeight="false" outlineLevel="0" collapsed="false">
      <c r="S12632" s="1" t="n">
        <v>12627</v>
      </c>
      <c r="T12632" s="1" t="s">
        <v>12735</v>
      </c>
    </row>
    <row r="12633" customFormat="false" ht="12.75" hidden="false" customHeight="false" outlineLevel="0" collapsed="false">
      <c r="S12633" s="1" t="n">
        <v>12628</v>
      </c>
      <c r="T12633" s="1" t="s">
        <v>12736</v>
      </c>
    </row>
    <row r="12634" customFormat="false" ht="12.75" hidden="false" customHeight="false" outlineLevel="0" collapsed="false">
      <c r="S12634" s="1" t="n">
        <v>12629</v>
      </c>
      <c r="T12634" s="1" t="s">
        <v>12737</v>
      </c>
    </row>
    <row r="12635" customFormat="false" ht="12.75" hidden="false" customHeight="false" outlineLevel="0" collapsed="false">
      <c r="S12635" s="1" t="n">
        <v>12630</v>
      </c>
      <c r="T12635" s="1" t="s">
        <v>12738</v>
      </c>
    </row>
    <row r="12636" customFormat="false" ht="12.75" hidden="false" customHeight="false" outlineLevel="0" collapsed="false">
      <c r="S12636" s="1" t="n">
        <v>12631</v>
      </c>
      <c r="T12636" s="1" t="s">
        <v>12739</v>
      </c>
    </row>
    <row r="12637" customFormat="false" ht="12.75" hidden="false" customHeight="false" outlineLevel="0" collapsed="false">
      <c r="S12637" s="1" t="n">
        <v>12632</v>
      </c>
      <c r="T12637" s="1" t="s">
        <v>12740</v>
      </c>
    </row>
    <row r="12638" customFormat="false" ht="12.75" hidden="false" customHeight="false" outlineLevel="0" collapsed="false">
      <c r="S12638" s="1" t="n">
        <v>12633</v>
      </c>
      <c r="T12638" s="1" t="s">
        <v>12741</v>
      </c>
    </row>
    <row r="12639" customFormat="false" ht="12.75" hidden="false" customHeight="false" outlineLevel="0" collapsed="false">
      <c r="S12639" s="1" t="n">
        <v>12634</v>
      </c>
      <c r="T12639" s="1" t="s">
        <v>12742</v>
      </c>
    </row>
    <row r="12640" customFormat="false" ht="12.75" hidden="false" customHeight="false" outlineLevel="0" collapsed="false">
      <c r="S12640" s="1" t="n">
        <v>12635</v>
      </c>
      <c r="T12640" s="1" t="s">
        <v>12743</v>
      </c>
    </row>
    <row r="12641" customFormat="false" ht="12.75" hidden="false" customHeight="false" outlineLevel="0" collapsed="false">
      <c r="S12641" s="1" t="n">
        <v>12636</v>
      </c>
      <c r="T12641" s="1" t="s">
        <v>12744</v>
      </c>
    </row>
    <row r="12642" customFormat="false" ht="12.75" hidden="false" customHeight="false" outlineLevel="0" collapsed="false">
      <c r="S12642" s="1" t="n">
        <v>12637</v>
      </c>
      <c r="T12642" s="1" t="s">
        <v>12745</v>
      </c>
    </row>
    <row r="12643" customFormat="false" ht="12.75" hidden="false" customHeight="false" outlineLevel="0" collapsed="false">
      <c r="S12643" s="1" t="n">
        <v>12638</v>
      </c>
      <c r="T12643" s="1" t="s">
        <v>12746</v>
      </c>
    </row>
    <row r="12644" customFormat="false" ht="12.75" hidden="false" customHeight="false" outlineLevel="0" collapsed="false">
      <c r="S12644" s="1" t="n">
        <v>12639</v>
      </c>
      <c r="T12644" s="1" t="s">
        <v>12747</v>
      </c>
    </row>
    <row r="12645" customFormat="false" ht="12.75" hidden="false" customHeight="false" outlineLevel="0" collapsed="false">
      <c r="S12645" s="1" t="n">
        <v>12640</v>
      </c>
      <c r="T12645" s="1" t="s">
        <v>12748</v>
      </c>
    </row>
    <row r="12646" customFormat="false" ht="12.75" hidden="false" customHeight="false" outlineLevel="0" collapsed="false">
      <c r="S12646" s="1" t="n">
        <v>12641</v>
      </c>
      <c r="T12646" s="1" t="s">
        <v>12749</v>
      </c>
    </row>
    <row r="12647" customFormat="false" ht="12.75" hidden="false" customHeight="false" outlineLevel="0" collapsed="false">
      <c r="S12647" s="1" t="n">
        <v>12642</v>
      </c>
      <c r="T12647" s="1" t="s">
        <v>12750</v>
      </c>
    </row>
    <row r="12648" customFormat="false" ht="12.75" hidden="false" customHeight="false" outlineLevel="0" collapsed="false">
      <c r="S12648" s="1" t="n">
        <v>12643</v>
      </c>
      <c r="T12648" s="1" t="s">
        <v>12751</v>
      </c>
    </row>
    <row r="12649" customFormat="false" ht="12.75" hidden="false" customHeight="false" outlineLevel="0" collapsed="false">
      <c r="S12649" s="1" t="n">
        <v>12644</v>
      </c>
      <c r="T12649" s="1" t="s">
        <v>12752</v>
      </c>
    </row>
    <row r="12650" customFormat="false" ht="12.75" hidden="false" customHeight="false" outlineLevel="0" collapsed="false">
      <c r="S12650" s="1" t="n">
        <v>12645</v>
      </c>
      <c r="T12650" s="1" t="s">
        <v>12753</v>
      </c>
    </row>
    <row r="12651" customFormat="false" ht="12.75" hidden="false" customHeight="false" outlineLevel="0" collapsed="false">
      <c r="S12651" s="1" t="n">
        <v>12646</v>
      </c>
      <c r="T12651" s="1" t="s">
        <v>12754</v>
      </c>
    </row>
    <row r="12652" customFormat="false" ht="12.75" hidden="false" customHeight="false" outlineLevel="0" collapsed="false">
      <c r="S12652" s="1" t="n">
        <v>12647</v>
      </c>
      <c r="T12652" s="1" t="s">
        <v>12755</v>
      </c>
    </row>
    <row r="12653" customFormat="false" ht="12.75" hidden="false" customHeight="false" outlineLevel="0" collapsed="false">
      <c r="S12653" s="1" t="n">
        <v>12648</v>
      </c>
      <c r="T12653" s="1" t="s">
        <v>12756</v>
      </c>
    </row>
    <row r="12654" customFormat="false" ht="12.75" hidden="false" customHeight="false" outlineLevel="0" collapsed="false">
      <c r="S12654" s="1" t="n">
        <v>12649</v>
      </c>
      <c r="T12654" s="1" t="s">
        <v>12757</v>
      </c>
    </row>
    <row r="12655" customFormat="false" ht="12.75" hidden="false" customHeight="false" outlineLevel="0" collapsed="false">
      <c r="S12655" s="1" t="n">
        <v>12650</v>
      </c>
      <c r="T12655" s="1" t="s">
        <v>12758</v>
      </c>
    </row>
    <row r="12656" customFormat="false" ht="12.75" hidden="false" customHeight="false" outlineLevel="0" collapsed="false">
      <c r="S12656" s="1" t="n">
        <v>12651</v>
      </c>
      <c r="T12656" s="1" t="s">
        <v>12759</v>
      </c>
    </row>
    <row r="12657" customFormat="false" ht="12.75" hidden="false" customHeight="false" outlineLevel="0" collapsed="false">
      <c r="S12657" s="1" t="n">
        <v>12652</v>
      </c>
      <c r="T12657" s="1" t="s">
        <v>12760</v>
      </c>
    </row>
    <row r="12658" customFormat="false" ht="12.75" hidden="false" customHeight="false" outlineLevel="0" collapsed="false">
      <c r="S12658" s="1" t="n">
        <v>12653</v>
      </c>
      <c r="T12658" s="1" t="s">
        <v>12761</v>
      </c>
    </row>
    <row r="12659" customFormat="false" ht="12.75" hidden="false" customHeight="false" outlineLevel="0" collapsed="false">
      <c r="S12659" s="1" t="n">
        <v>12654</v>
      </c>
      <c r="T12659" s="1" t="s">
        <v>12762</v>
      </c>
    </row>
    <row r="12660" customFormat="false" ht="12.75" hidden="false" customHeight="false" outlineLevel="0" collapsed="false">
      <c r="S12660" s="1" t="n">
        <v>12655</v>
      </c>
      <c r="T12660" s="1" t="s">
        <v>12763</v>
      </c>
    </row>
    <row r="12661" customFormat="false" ht="12.75" hidden="false" customHeight="false" outlineLevel="0" collapsed="false">
      <c r="S12661" s="1" t="n">
        <v>12656</v>
      </c>
      <c r="T12661" s="1" t="s">
        <v>12764</v>
      </c>
    </row>
    <row r="12662" customFormat="false" ht="12.75" hidden="false" customHeight="false" outlineLevel="0" collapsed="false">
      <c r="S12662" s="1" t="n">
        <v>12657</v>
      </c>
      <c r="T12662" s="1" t="s">
        <v>12765</v>
      </c>
    </row>
    <row r="12663" customFormat="false" ht="12.75" hidden="false" customHeight="false" outlineLevel="0" collapsed="false">
      <c r="S12663" s="1" t="n">
        <v>12658</v>
      </c>
      <c r="T12663" s="1" t="s">
        <v>12766</v>
      </c>
    </row>
    <row r="12664" customFormat="false" ht="12.75" hidden="false" customHeight="false" outlineLevel="0" collapsed="false">
      <c r="S12664" s="1" t="n">
        <v>12659</v>
      </c>
      <c r="T12664" s="1" t="s">
        <v>12767</v>
      </c>
    </row>
    <row r="12665" customFormat="false" ht="12.75" hidden="false" customHeight="false" outlineLevel="0" collapsed="false">
      <c r="S12665" s="1" t="n">
        <v>12660</v>
      </c>
      <c r="T12665" s="1" t="s">
        <v>12768</v>
      </c>
    </row>
    <row r="12666" customFormat="false" ht="12.75" hidden="false" customHeight="false" outlineLevel="0" collapsed="false">
      <c r="S12666" s="1" t="n">
        <v>12661</v>
      </c>
      <c r="T12666" s="1" t="s">
        <v>12769</v>
      </c>
    </row>
    <row r="12667" customFormat="false" ht="12.75" hidden="false" customHeight="false" outlineLevel="0" collapsed="false">
      <c r="S12667" s="1" t="n">
        <v>12662</v>
      </c>
      <c r="T12667" s="1" t="s">
        <v>12770</v>
      </c>
    </row>
    <row r="12668" customFormat="false" ht="12.75" hidden="false" customHeight="false" outlineLevel="0" collapsed="false">
      <c r="S12668" s="1" t="n">
        <v>12663</v>
      </c>
      <c r="T12668" s="1" t="s">
        <v>12771</v>
      </c>
    </row>
    <row r="12669" customFormat="false" ht="12.75" hidden="false" customHeight="false" outlineLevel="0" collapsed="false">
      <c r="S12669" s="1" t="n">
        <v>12664</v>
      </c>
      <c r="T12669" s="1" t="s">
        <v>12772</v>
      </c>
    </row>
    <row r="12670" customFormat="false" ht="12.75" hidden="false" customHeight="false" outlineLevel="0" collapsed="false">
      <c r="S12670" s="1" t="n">
        <v>12665</v>
      </c>
      <c r="T12670" s="1" t="s">
        <v>12773</v>
      </c>
    </row>
    <row r="12671" customFormat="false" ht="12.75" hidden="false" customHeight="false" outlineLevel="0" collapsed="false">
      <c r="S12671" s="1" t="n">
        <v>12666</v>
      </c>
      <c r="T12671" s="1" t="s">
        <v>12774</v>
      </c>
    </row>
    <row r="12672" customFormat="false" ht="12.75" hidden="false" customHeight="false" outlineLevel="0" collapsed="false">
      <c r="S12672" s="1" t="n">
        <v>12667</v>
      </c>
      <c r="T12672" s="1" t="s">
        <v>12775</v>
      </c>
    </row>
    <row r="12673" customFormat="false" ht="12.75" hidden="false" customHeight="false" outlineLevel="0" collapsed="false">
      <c r="S12673" s="1" t="n">
        <v>12668</v>
      </c>
      <c r="T12673" s="1" t="s">
        <v>12776</v>
      </c>
    </row>
    <row r="12674" customFormat="false" ht="12.75" hidden="false" customHeight="false" outlineLevel="0" collapsed="false">
      <c r="S12674" s="1" t="n">
        <v>12669</v>
      </c>
      <c r="T12674" s="1" t="s">
        <v>12777</v>
      </c>
    </row>
    <row r="12675" customFormat="false" ht="12.75" hidden="false" customHeight="false" outlineLevel="0" collapsed="false">
      <c r="S12675" s="1" t="n">
        <v>12670</v>
      </c>
      <c r="T12675" s="1" t="s">
        <v>12778</v>
      </c>
    </row>
    <row r="12676" customFormat="false" ht="12.75" hidden="false" customHeight="false" outlineLevel="0" collapsed="false">
      <c r="S12676" s="1" t="n">
        <v>12671</v>
      </c>
      <c r="T12676" s="1" t="s">
        <v>12779</v>
      </c>
    </row>
    <row r="12677" customFormat="false" ht="12.75" hidden="false" customHeight="false" outlineLevel="0" collapsed="false">
      <c r="S12677" s="1" t="n">
        <v>12672</v>
      </c>
      <c r="T12677" s="1" t="s">
        <v>12780</v>
      </c>
    </row>
    <row r="12678" customFormat="false" ht="12.75" hidden="false" customHeight="false" outlineLevel="0" collapsed="false">
      <c r="S12678" s="1" t="n">
        <v>12673</v>
      </c>
      <c r="T12678" s="1" t="s">
        <v>12781</v>
      </c>
    </row>
    <row r="12679" customFormat="false" ht="12.75" hidden="false" customHeight="false" outlineLevel="0" collapsed="false">
      <c r="S12679" s="1" t="n">
        <v>12674</v>
      </c>
      <c r="T12679" s="1" t="s">
        <v>12782</v>
      </c>
    </row>
    <row r="12680" customFormat="false" ht="12.75" hidden="false" customHeight="false" outlineLevel="0" collapsed="false">
      <c r="S12680" s="1" t="n">
        <v>12675</v>
      </c>
      <c r="T12680" s="1" t="s">
        <v>12783</v>
      </c>
    </row>
    <row r="12681" customFormat="false" ht="12.75" hidden="false" customHeight="false" outlineLevel="0" collapsed="false">
      <c r="S12681" s="1" t="n">
        <v>12676</v>
      </c>
      <c r="T12681" s="1" t="s">
        <v>12784</v>
      </c>
    </row>
    <row r="12682" customFormat="false" ht="12.75" hidden="false" customHeight="false" outlineLevel="0" collapsed="false">
      <c r="S12682" s="1" t="n">
        <v>12677</v>
      </c>
      <c r="T12682" s="1" t="s">
        <v>12785</v>
      </c>
    </row>
    <row r="12683" customFormat="false" ht="12.75" hidden="false" customHeight="false" outlineLevel="0" collapsed="false">
      <c r="S12683" s="1" t="n">
        <v>12678</v>
      </c>
      <c r="T12683" s="1" t="s">
        <v>12786</v>
      </c>
    </row>
    <row r="12684" customFormat="false" ht="12.75" hidden="false" customHeight="false" outlineLevel="0" collapsed="false">
      <c r="S12684" s="1" t="n">
        <v>12679</v>
      </c>
      <c r="T12684" s="1" t="s">
        <v>12787</v>
      </c>
    </row>
    <row r="12685" customFormat="false" ht="12.75" hidden="false" customHeight="false" outlineLevel="0" collapsed="false">
      <c r="S12685" s="1" t="n">
        <v>12680</v>
      </c>
      <c r="T12685" s="1" t="s">
        <v>12788</v>
      </c>
    </row>
    <row r="12686" customFormat="false" ht="12.75" hidden="false" customHeight="false" outlineLevel="0" collapsed="false">
      <c r="S12686" s="1" t="n">
        <v>12681</v>
      </c>
      <c r="T12686" s="1" t="s">
        <v>12789</v>
      </c>
    </row>
    <row r="12687" customFormat="false" ht="12.75" hidden="false" customHeight="false" outlineLevel="0" collapsed="false">
      <c r="S12687" s="1" t="n">
        <v>12682</v>
      </c>
      <c r="T12687" s="1" t="s">
        <v>12790</v>
      </c>
    </row>
    <row r="12688" customFormat="false" ht="12.75" hidden="false" customHeight="false" outlineLevel="0" collapsed="false">
      <c r="S12688" s="1" t="n">
        <v>12683</v>
      </c>
      <c r="T12688" s="1" t="s">
        <v>12791</v>
      </c>
    </row>
    <row r="12689" customFormat="false" ht="12.75" hidden="false" customHeight="false" outlineLevel="0" collapsed="false">
      <c r="S12689" s="1" t="n">
        <v>12684</v>
      </c>
      <c r="T12689" s="1" t="s">
        <v>12792</v>
      </c>
    </row>
    <row r="12690" customFormat="false" ht="12.75" hidden="false" customHeight="false" outlineLevel="0" collapsed="false">
      <c r="S12690" s="1" t="n">
        <v>12685</v>
      </c>
      <c r="T12690" s="1" t="s">
        <v>12793</v>
      </c>
    </row>
    <row r="12691" customFormat="false" ht="12.75" hidden="false" customHeight="false" outlineLevel="0" collapsed="false">
      <c r="S12691" s="1" t="n">
        <v>12686</v>
      </c>
      <c r="T12691" s="1" t="s">
        <v>12794</v>
      </c>
    </row>
    <row r="12692" customFormat="false" ht="12.75" hidden="false" customHeight="false" outlineLevel="0" collapsed="false">
      <c r="S12692" s="1" t="n">
        <v>12687</v>
      </c>
      <c r="T12692" s="1" t="s">
        <v>12795</v>
      </c>
    </row>
    <row r="12693" customFormat="false" ht="12.75" hidden="false" customHeight="false" outlineLevel="0" collapsed="false">
      <c r="S12693" s="1" t="n">
        <v>12688</v>
      </c>
      <c r="T12693" s="1" t="s">
        <v>12796</v>
      </c>
    </row>
    <row r="12694" customFormat="false" ht="12.75" hidden="false" customHeight="false" outlineLevel="0" collapsed="false">
      <c r="S12694" s="1" t="n">
        <v>12689</v>
      </c>
      <c r="T12694" s="1" t="s">
        <v>12797</v>
      </c>
    </row>
    <row r="12695" customFormat="false" ht="12.75" hidden="false" customHeight="false" outlineLevel="0" collapsed="false">
      <c r="S12695" s="1" t="n">
        <v>12690</v>
      </c>
      <c r="T12695" s="1" t="s">
        <v>12798</v>
      </c>
    </row>
    <row r="12696" customFormat="false" ht="12.75" hidden="false" customHeight="false" outlineLevel="0" collapsed="false">
      <c r="S12696" s="1" t="n">
        <v>12691</v>
      </c>
      <c r="T12696" s="1" t="s">
        <v>12799</v>
      </c>
    </row>
    <row r="12697" customFormat="false" ht="12.75" hidden="false" customHeight="false" outlineLevel="0" collapsed="false">
      <c r="S12697" s="1" t="n">
        <v>12692</v>
      </c>
      <c r="T12697" s="1" t="s">
        <v>12800</v>
      </c>
    </row>
    <row r="12698" customFormat="false" ht="12.75" hidden="false" customHeight="false" outlineLevel="0" collapsed="false">
      <c r="S12698" s="1" t="n">
        <v>12693</v>
      </c>
      <c r="T12698" s="1" t="s">
        <v>12801</v>
      </c>
    </row>
    <row r="12699" customFormat="false" ht="12.75" hidden="false" customHeight="false" outlineLevel="0" collapsed="false">
      <c r="S12699" s="1" t="n">
        <v>12694</v>
      </c>
      <c r="T12699" s="1" t="s">
        <v>12802</v>
      </c>
    </row>
    <row r="12700" customFormat="false" ht="12.75" hidden="false" customHeight="false" outlineLevel="0" collapsed="false">
      <c r="S12700" s="1" t="n">
        <v>12695</v>
      </c>
      <c r="T12700" s="1" t="s">
        <v>12803</v>
      </c>
    </row>
    <row r="12701" customFormat="false" ht="12.75" hidden="false" customHeight="false" outlineLevel="0" collapsed="false">
      <c r="S12701" s="1" t="n">
        <v>12696</v>
      </c>
      <c r="T12701" s="1" t="s">
        <v>12804</v>
      </c>
    </row>
    <row r="12702" customFormat="false" ht="12.75" hidden="false" customHeight="false" outlineLevel="0" collapsed="false">
      <c r="S12702" s="1" t="n">
        <v>12697</v>
      </c>
      <c r="T12702" s="1" t="s">
        <v>12805</v>
      </c>
    </row>
    <row r="12703" customFormat="false" ht="12.75" hidden="false" customHeight="false" outlineLevel="0" collapsed="false">
      <c r="S12703" s="1" t="n">
        <v>12698</v>
      </c>
      <c r="T12703" s="1" t="s">
        <v>12806</v>
      </c>
    </row>
    <row r="12704" customFormat="false" ht="12.75" hidden="false" customHeight="false" outlineLevel="0" collapsed="false">
      <c r="S12704" s="1" t="n">
        <v>12699</v>
      </c>
      <c r="T12704" s="1" t="s">
        <v>12807</v>
      </c>
    </row>
    <row r="12705" customFormat="false" ht="12.75" hidden="false" customHeight="false" outlineLevel="0" collapsed="false">
      <c r="S12705" s="1" t="n">
        <v>12700</v>
      </c>
      <c r="T12705" s="1" t="s">
        <v>12808</v>
      </c>
    </row>
    <row r="12706" customFormat="false" ht="12.75" hidden="false" customHeight="false" outlineLevel="0" collapsed="false">
      <c r="S12706" s="1" t="n">
        <v>12701</v>
      </c>
      <c r="T12706" s="1" t="s">
        <v>12809</v>
      </c>
    </row>
    <row r="12707" customFormat="false" ht="12.75" hidden="false" customHeight="false" outlineLevel="0" collapsed="false">
      <c r="S12707" s="1" t="n">
        <v>12702</v>
      </c>
      <c r="T12707" s="1" t="s">
        <v>12810</v>
      </c>
    </row>
    <row r="12708" customFormat="false" ht="12.75" hidden="false" customHeight="false" outlineLevel="0" collapsed="false">
      <c r="S12708" s="1" t="n">
        <v>12703</v>
      </c>
      <c r="T12708" s="1" t="s">
        <v>12811</v>
      </c>
    </row>
    <row r="12709" customFormat="false" ht="12.75" hidden="false" customHeight="false" outlineLevel="0" collapsed="false">
      <c r="S12709" s="1" t="n">
        <v>12704</v>
      </c>
      <c r="T12709" s="1" t="s">
        <v>12812</v>
      </c>
    </row>
    <row r="12710" customFormat="false" ht="12.75" hidden="false" customHeight="false" outlineLevel="0" collapsed="false">
      <c r="S12710" s="1" t="n">
        <v>12705</v>
      </c>
      <c r="T12710" s="1" t="s">
        <v>12813</v>
      </c>
    </row>
    <row r="12711" customFormat="false" ht="12.75" hidden="false" customHeight="false" outlineLevel="0" collapsed="false">
      <c r="S12711" s="1" t="n">
        <v>12706</v>
      </c>
      <c r="T12711" s="1" t="s">
        <v>12814</v>
      </c>
    </row>
    <row r="12712" customFormat="false" ht="12.75" hidden="false" customHeight="false" outlineLevel="0" collapsed="false">
      <c r="S12712" s="1" t="n">
        <v>12707</v>
      </c>
      <c r="T12712" s="1" t="s">
        <v>12815</v>
      </c>
    </row>
    <row r="12713" customFormat="false" ht="12.75" hidden="false" customHeight="false" outlineLevel="0" collapsed="false">
      <c r="S12713" s="1" t="n">
        <v>12708</v>
      </c>
      <c r="T12713" s="1" t="s">
        <v>12816</v>
      </c>
    </row>
    <row r="12714" customFormat="false" ht="12.75" hidden="false" customHeight="false" outlineLevel="0" collapsed="false">
      <c r="S12714" s="1" t="n">
        <v>12709</v>
      </c>
      <c r="T12714" s="1" t="s">
        <v>12817</v>
      </c>
    </row>
    <row r="12715" customFormat="false" ht="12.75" hidden="false" customHeight="false" outlineLevel="0" collapsed="false">
      <c r="S12715" s="1" t="n">
        <v>12710</v>
      </c>
      <c r="T12715" s="1" t="s">
        <v>12818</v>
      </c>
    </row>
    <row r="12716" customFormat="false" ht="12.75" hidden="false" customHeight="false" outlineLevel="0" collapsed="false">
      <c r="S12716" s="1" t="n">
        <v>12711</v>
      </c>
      <c r="T12716" s="1" t="s">
        <v>12819</v>
      </c>
    </row>
    <row r="12717" customFormat="false" ht="12.75" hidden="false" customHeight="false" outlineLevel="0" collapsed="false">
      <c r="S12717" s="1" t="n">
        <v>12712</v>
      </c>
      <c r="T12717" s="1" t="s">
        <v>12820</v>
      </c>
    </row>
    <row r="12718" customFormat="false" ht="12.75" hidden="false" customHeight="false" outlineLevel="0" collapsed="false">
      <c r="S12718" s="1" t="n">
        <v>12713</v>
      </c>
      <c r="T12718" s="1" t="s">
        <v>12821</v>
      </c>
    </row>
    <row r="12719" customFormat="false" ht="12.75" hidden="false" customHeight="false" outlineLevel="0" collapsed="false">
      <c r="S12719" s="1" t="n">
        <v>12714</v>
      </c>
      <c r="T12719" s="1" t="s">
        <v>12822</v>
      </c>
    </row>
    <row r="12720" customFormat="false" ht="12.75" hidden="false" customHeight="false" outlineLevel="0" collapsed="false">
      <c r="S12720" s="1" t="n">
        <v>12715</v>
      </c>
      <c r="T12720" s="1" t="s">
        <v>12823</v>
      </c>
    </row>
    <row r="12721" customFormat="false" ht="12.75" hidden="false" customHeight="false" outlineLevel="0" collapsed="false">
      <c r="S12721" s="1" t="n">
        <v>12716</v>
      </c>
      <c r="T12721" s="1" t="s">
        <v>12824</v>
      </c>
    </row>
    <row r="12722" customFormat="false" ht="12.75" hidden="false" customHeight="false" outlineLevel="0" collapsed="false">
      <c r="S12722" s="1" t="n">
        <v>12717</v>
      </c>
      <c r="T12722" s="1" t="s">
        <v>12825</v>
      </c>
    </row>
    <row r="12723" customFormat="false" ht="12.75" hidden="false" customHeight="false" outlineLevel="0" collapsed="false">
      <c r="S12723" s="1" t="n">
        <v>12718</v>
      </c>
      <c r="T12723" s="1" t="s">
        <v>12826</v>
      </c>
    </row>
    <row r="12724" customFormat="false" ht="12.75" hidden="false" customHeight="false" outlineLevel="0" collapsed="false">
      <c r="S12724" s="1" t="n">
        <v>12719</v>
      </c>
      <c r="T12724" s="1" t="s">
        <v>12827</v>
      </c>
    </row>
    <row r="12725" customFormat="false" ht="12.75" hidden="false" customHeight="false" outlineLevel="0" collapsed="false">
      <c r="S12725" s="1" t="n">
        <v>12720</v>
      </c>
      <c r="T12725" s="1" t="s">
        <v>12828</v>
      </c>
    </row>
    <row r="12726" customFormat="false" ht="12.75" hidden="false" customHeight="false" outlineLevel="0" collapsed="false">
      <c r="S12726" s="1" t="n">
        <v>12721</v>
      </c>
      <c r="T12726" s="1" t="s">
        <v>12829</v>
      </c>
    </row>
    <row r="12727" customFormat="false" ht="12.75" hidden="false" customHeight="false" outlineLevel="0" collapsed="false">
      <c r="S12727" s="1" t="n">
        <v>12722</v>
      </c>
      <c r="T12727" s="1" t="s">
        <v>12830</v>
      </c>
    </row>
    <row r="12728" customFormat="false" ht="12.75" hidden="false" customHeight="false" outlineLevel="0" collapsed="false">
      <c r="S12728" s="1" t="n">
        <v>12723</v>
      </c>
      <c r="T12728" s="1" t="s">
        <v>12831</v>
      </c>
    </row>
    <row r="12729" customFormat="false" ht="12.75" hidden="false" customHeight="false" outlineLevel="0" collapsed="false">
      <c r="S12729" s="1" t="n">
        <v>12724</v>
      </c>
      <c r="T12729" s="1" t="s">
        <v>12832</v>
      </c>
    </row>
    <row r="12730" customFormat="false" ht="12.75" hidden="false" customHeight="false" outlineLevel="0" collapsed="false">
      <c r="S12730" s="1" t="n">
        <v>12725</v>
      </c>
      <c r="T12730" s="1" t="s">
        <v>12833</v>
      </c>
    </row>
    <row r="12731" customFormat="false" ht="12.75" hidden="false" customHeight="false" outlineLevel="0" collapsed="false">
      <c r="S12731" s="1" t="n">
        <v>12726</v>
      </c>
      <c r="T12731" s="1" t="s">
        <v>12834</v>
      </c>
    </row>
    <row r="12732" customFormat="false" ht="12.75" hidden="false" customHeight="false" outlineLevel="0" collapsed="false">
      <c r="S12732" s="1" t="n">
        <v>12727</v>
      </c>
      <c r="T12732" s="1" t="s">
        <v>12835</v>
      </c>
    </row>
    <row r="12733" customFormat="false" ht="12.75" hidden="false" customHeight="false" outlineLevel="0" collapsed="false">
      <c r="S12733" s="1" t="n">
        <v>12728</v>
      </c>
      <c r="T12733" s="1" t="s">
        <v>12836</v>
      </c>
    </row>
    <row r="12734" customFormat="false" ht="12.75" hidden="false" customHeight="false" outlineLevel="0" collapsed="false">
      <c r="S12734" s="1" t="n">
        <v>12729</v>
      </c>
      <c r="T12734" s="1" t="s">
        <v>12837</v>
      </c>
    </row>
    <row r="12735" customFormat="false" ht="12.75" hidden="false" customHeight="false" outlineLevel="0" collapsed="false">
      <c r="S12735" s="1" t="n">
        <v>12730</v>
      </c>
      <c r="T12735" s="1" t="s">
        <v>12838</v>
      </c>
    </row>
    <row r="12736" customFormat="false" ht="12.75" hidden="false" customHeight="false" outlineLevel="0" collapsed="false">
      <c r="S12736" s="1" t="n">
        <v>12731</v>
      </c>
      <c r="T12736" s="1" t="s">
        <v>12839</v>
      </c>
    </row>
    <row r="12737" customFormat="false" ht="12.75" hidden="false" customHeight="false" outlineLevel="0" collapsed="false">
      <c r="S12737" s="1" t="n">
        <v>12732</v>
      </c>
      <c r="T12737" s="1" t="s">
        <v>12840</v>
      </c>
    </row>
    <row r="12738" customFormat="false" ht="12.75" hidden="false" customHeight="false" outlineLevel="0" collapsed="false">
      <c r="S12738" s="1" t="n">
        <v>12733</v>
      </c>
      <c r="T12738" s="1" t="s">
        <v>12841</v>
      </c>
    </row>
    <row r="12739" customFormat="false" ht="12.75" hidden="false" customHeight="false" outlineLevel="0" collapsed="false">
      <c r="S12739" s="1" t="n">
        <v>12734</v>
      </c>
      <c r="T12739" s="1" t="s">
        <v>12842</v>
      </c>
    </row>
    <row r="12740" customFormat="false" ht="12.75" hidden="false" customHeight="false" outlineLevel="0" collapsed="false">
      <c r="S12740" s="1" t="n">
        <v>12735</v>
      </c>
      <c r="T12740" s="1" t="s">
        <v>12843</v>
      </c>
    </row>
    <row r="12741" customFormat="false" ht="12.75" hidden="false" customHeight="false" outlineLevel="0" collapsed="false">
      <c r="S12741" s="1" t="n">
        <v>12736</v>
      </c>
      <c r="T12741" s="1" t="s">
        <v>12844</v>
      </c>
    </row>
    <row r="12742" customFormat="false" ht="12.75" hidden="false" customHeight="false" outlineLevel="0" collapsed="false">
      <c r="S12742" s="1" t="n">
        <v>12737</v>
      </c>
      <c r="T12742" s="1" t="s">
        <v>12845</v>
      </c>
    </row>
    <row r="12743" customFormat="false" ht="12.75" hidden="false" customHeight="false" outlineLevel="0" collapsed="false">
      <c r="S12743" s="1" t="n">
        <v>12738</v>
      </c>
      <c r="T12743" s="1" t="s">
        <v>12846</v>
      </c>
    </row>
    <row r="12744" customFormat="false" ht="12.75" hidden="false" customHeight="false" outlineLevel="0" collapsed="false">
      <c r="S12744" s="1" t="n">
        <v>12739</v>
      </c>
      <c r="T12744" s="1" t="s">
        <v>12847</v>
      </c>
    </row>
    <row r="12745" customFormat="false" ht="12.75" hidden="false" customHeight="false" outlineLevel="0" collapsed="false">
      <c r="S12745" s="1" t="n">
        <v>12740</v>
      </c>
      <c r="T12745" s="1" t="s">
        <v>12848</v>
      </c>
    </row>
    <row r="12746" customFormat="false" ht="12.75" hidden="false" customHeight="false" outlineLevel="0" collapsed="false">
      <c r="S12746" s="1" t="n">
        <v>12741</v>
      </c>
      <c r="T12746" s="1" t="s">
        <v>12849</v>
      </c>
    </row>
    <row r="12747" customFormat="false" ht="12.75" hidden="false" customHeight="false" outlineLevel="0" collapsed="false">
      <c r="S12747" s="1" t="n">
        <v>12742</v>
      </c>
      <c r="T12747" s="1" t="s">
        <v>12850</v>
      </c>
    </row>
    <row r="12748" customFormat="false" ht="12.75" hidden="false" customHeight="false" outlineLevel="0" collapsed="false">
      <c r="S12748" s="1" t="n">
        <v>12743</v>
      </c>
      <c r="T12748" s="1" t="s">
        <v>12851</v>
      </c>
    </row>
    <row r="12749" customFormat="false" ht="12.75" hidden="false" customHeight="false" outlineLevel="0" collapsed="false">
      <c r="S12749" s="1" t="n">
        <v>12744</v>
      </c>
      <c r="T12749" s="1" t="s">
        <v>12852</v>
      </c>
    </row>
    <row r="12750" customFormat="false" ht="12.75" hidden="false" customHeight="false" outlineLevel="0" collapsed="false">
      <c r="S12750" s="1" t="n">
        <v>12745</v>
      </c>
      <c r="T12750" s="1" t="s">
        <v>12853</v>
      </c>
    </row>
    <row r="12751" customFormat="false" ht="12.75" hidden="false" customHeight="false" outlineLevel="0" collapsed="false">
      <c r="S12751" s="1" t="n">
        <v>12746</v>
      </c>
      <c r="T12751" s="1" t="s">
        <v>12854</v>
      </c>
    </row>
    <row r="12752" customFormat="false" ht="12.75" hidden="false" customHeight="false" outlineLevel="0" collapsed="false">
      <c r="S12752" s="1" t="n">
        <v>12747</v>
      </c>
      <c r="T12752" s="1" t="s">
        <v>12855</v>
      </c>
    </row>
    <row r="12753" customFormat="false" ht="12.75" hidden="false" customHeight="false" outlineLevel="0" collapsed="false">
      <c r="S12753" s="1" t="n">
        <v>12748</v>
      </c>
      <c r="T12753" s="1" t="s">
        <v>12856</v>
      </c>
    </row>
    <row r="12754" customFormat="false" ht="12.75" hidden="false" customHeight="false" outlineLevel="0" collapsed="false">
      <c r="S12754" s="1" t="n">
        <v>12749</v>
      </c>
      <c r="T12754" s="1" t="s">
        <v>12857</v>
      </c>
    </row>
    <row r="12755" customFormat="false" ht="12.75" hidden="false" customHeight="false" outlineLevel="0" collapsed="false">
      <c r="S12755" s="1" t="n">
        <v>12750</v>
      </c>
      <c r="T12755" s="1" t="s">
        <v>12858</v>
      </c>
    </row>
    <row r="12756" customFormat="false" ht="12.75" hidden="false" customHeight="false" outlineLevel="0" collapsed="false">
      <c r="S12756" s="1" t="n">
        <v>12751</v>
      </c>
      <c r="T12756" s="1" t="s">
        <v>12859</v>
      </c>
    </row>
    <row r="12757" customFormat="false" ht="12.75" hidden="false" customHeight="false" outlineLevel="0" collapsed="false">
      <c r="S12757" s="1" t="n">
        <v>12752</v>
      </c>
      <c r="T12757" s="1" t="s">
        <v>12860</v>
      </c>
    </row>
    <row r="12758" customFormat="false" ht="12.75" hidden="false" customHeight="false" outlineLevel="0" collapsed="false">
      <c r="S12758" s="1" t="n">
        <v>12753</v>
      </c>
      <c r="T12758" s="1" t="s">
        <v>12861</v>
      </c>
    </row>
    <row r="12759" customFormat="false" ht="12.75" hidden="false" customHeight="false" outlineLevel="0" collapsed="false">
      <c r="S12759" s="1" t="n">
        <v>12754</v>
      </c>
      <c r="T12759" s="1" t="s">
        <v>12862</v>
      </c>
    </row>
    <row r="12760" customFormat="false" ht="12.75" hidden="false" customHeight="false" outlineLevel="0" collapsed="false">
      <c r="S12760" s="1" t="n">
        <v>12755</v>
      </c>
      <c r="T12760" s="1" t="s">
        <v>12863</v>
      </c>
    </row>
    <row r="12761" customFormat="false" ht="12.75" hidden="false" customHeight="false" outlineLevel="0" collapsed="false">
      <c r="S12761" s="1" t="n">
        <v>12756</v>
      </c>
      <c r="T12761" s="1" t="s">
        <v>12864</v>
      </c>
    </row>
    <row r="12762" customFormat="false" ht="12.75" hidden="false" customHeight="false" outlineLevel="0" collapsed="false">
      <c r="S12762" s="1" t="n">
        <v>12757</v>
      </c>
      <c r="T12762" s="1" t="s">
        <v>12865</v>
      </c>
    </row>
    <row r="12763" customFormat="false" ht="12.75" hidden="false" customHeight="false" outlineLevel="0" collapsed="false">
      <c r="S12763" s="1" t="n">
        <v>12758</v>
      </c>
      <c r="T12763" s="1" t="s">
        <v>12866</v>
      </c>
    </row>
    <row r="12764" customFormat="false" ht="12.75" hidden="false" customHeight="false" outlineLevel="0" collapsed="false">
      <c r="S12764" s="1" t="n">
        <v>12759</v>
      </c>
      <c r="T12764" s="1" t="s">
        <v>12867</v>
      </c>
    </row>
    <row r="12765" customFormat="false" ht="12.75" hidden="false" customHeight="false" outlineLevel="0" collapsed="false">
      <c r="S12765" s="1" t="n">
        <v>12760</v>
      </c>
      <c r="T12765" s="1" t="s">
        <v>12868</v>
      </c>
    </row>
    <row r="12766" customFormat="false" ht="12.75" hidden="false" customHeight="false" outlineLevel="0" collapsed="false">
      <c r="S12766" s="1" t="n">
        <v>12761</v>
      </c>
      <c r="T12766" s="1" t="s">
        <v>12869</v>
      </c>
    </row>
    <row r="12767" customFormat="false" ht="12.75" hidden="false" customHeight="false" outlineLevel="0" collapsed="false">
      <c r="S12767" s="1" t="n">
        <v>12762</v>
      </c>
      <c r="T12767" s="1" t="s">
        <v>12870</v>
      </c>
    </row>
    <row r="12768" customFormat="false" ht="12.75" hidden="false" customHeight="false" outlineLevel="0" collapsed="false">
      <c r="S12768" s="1" t="n">
        <v>12763</v>
      </c>
      <c r="T12768" s="1" t="s">
        <v>12871</v>
      </c>
    </row>
    <row r="12769" customFormat="false" ht="12.75" hidden="false" customHeight="false" outlineLevel="0" collapsed="false">
      <c r="S12769" s="1" t="n">
        <v>12764</v>
      </c>
      <c r="T12769" s="1" t="s">
        <v>12872</v>
      </c>
    </row>
    <row r="12770" customFormat="false" ht="12.75" hidden="false" customHeight="false" outlineLevel="0" collapsed="false">
      <c r="S12770" s="1" t="n">
        <v>12765</v>
      </c>
      <c r="T12770" s="1" t="s">
        <v>12873</v>
      </c>
    </row>
    <row r="12771" customFormat="false" ht="12.75" hidden="false" customHeight="false" outlineLevel="0" collapsed="false">
      <c r="S12771" s="1" t="n">
        <v>12766</v>
      </c>
      <c r="T12771" s="1" t="s">
        <v>12874</v>
      </c>
    </row>
    <row r="12772" customFormat="false" ht="12.75" hidden="false" customHeight="false" outlineLevel="0" collapsed="false">
      <c r="S12772" s="1" t="n">
        <v>12767</v>
      </c>
      <c r="T12772" s="1" t="s">
        <v>12875</v>
      </c>
    </row>
    <row r="12773" customFormat="false" ht="12.75" hidden="false" customHeight="false" outlineLevel="0" collapsed="false">
      <c r="S12773" s="1" t="n">
        <v>12768</v>
      </c>
      <c r="T12773" s="1" t="s">
        <v>12876</v>
      </c>
    </row>
    <row r="12774" customFormat="false" ht="12.75" hidden="false" customHeight="false" outlineLevel="0" collapsed="false">
      <c r="S12774" s="1" t="n">
        <v>12769</v>
      </c>
      <c r="T12774" s="1" t="s">
        <v>12877</v>
      </c>
    </row>
    <row r="12775" customFormat="false" ht="12.75" hidden="false" customHeight="false" outlineLevel="0" collapsed="false">
      <c r="S12775" s="1" t="n">
        <v>12770</v>
      </c>
      <c r="T12775" s="1" t="s">
        <v>12878</v>
      </c>
    </row>
    <row r="12776" customFormat="false" ht="12.75" hidden="false" customHeight="false" outlineLevel="0" collapsed="false">
      <c r="S12776" s="1" t="n">
        <v>12771</v>
      </c>
      <c r="T12776" s="1" t="s">
        <v>12879</v>
      </c>
    </row>
    <row r="12777" customFormat="false" ht="12.75" hidden="false" customHeight="false" outlineLevel="0" collapsed="false">
      <c r="S12777" s="1" t="n">
        <v>12772</v>
      </c>
      <c r="T12777" s="1" t="s">
        <v>12880</v>
      </c>
    </row>
    <row r="12778" customFormat="false" ht="12.75" hidden="false" customHeight="false" outlineLevel="0" collapsed="false">
      <c r="S12778" s="1" t="n">
        <v>12773</v>
      </c>
      <c r="T12778" s="1" t="s">
        <v>12881</v>
      </c>
    </row>
    <row r="12779" customFormat="false" ht="12.75" hidden="false" customHeight="false" outlineLevel="0" collapsed="false">
      <c r="S12779" s="1" t="n">
        <v>12774</v>
      </c>
      <c r="T12779" s="1" t="s">
        <v>12882</v>
      </c>
    </row>
    <row r="12780" customFormat="false" ht="12.75" hidden="false" customHeight="false" outlineLevel="0" collapsed="false">
      <c r="S12780" s="1" t="n">
        <v>12775</v>
      </c>
      <c r="T12780" s="1" t="s">
        <v>12883</v>
      </c>
    </row>
    <row r="12781" customFormat="false" ht="12.75" hidden="false" customHeight="false" outlineLevel="0" collapsed="false">
      <c r="S12781" s="1" t="n">
        <v>12776</v>
      </c>
      <c r="T12781" s="1" t="s">
        <v>12884</v>
      </c>
    </row>
    <row r="12782" customFormat="false" ht="12.75" hidden="false" customHeight="false" outlineLevel="0" collapsed="false">
      <c r="S12782" s="1" t="n">
        <v>12777</v>
      </c>
      <c r="T12782" s="1" t="s">
        <v>12885</v>
      </c>
    </row>
    <row r="12783" customFormat="false" ht="12.75" hidden="false" customHeight="false" outlineLevel="0" collapsed="false">
      <c r="S12783" s="1" t="n">
        <v>12778</v>
      </c>
      <c r="T12783" s="1" t="s">
        <v>12886</v>
      </c>
    </row>
    <row r="12784" customFormat="false" ht="12.75" hidden="false" customHeight="false" outlineLevel="0" collapsed="false">
      <c r="S12784" s="1" t="n">
        <v>12779</v>
      </c>
      <c r="T12784" s="1" t="s">
        <v>12887</v>
      </c>
    </row>
    <row r="12785" customFormat="false" ht="12.75" hidden="false" customHeight="false" outlineLevel="0" collapsed="false">
      <c r="S12785" s="1" t="n">
        <v>12780</v>
      </c>
      <c r="T12785" s="1" t="s">
        <v>12888</v>
      </c>
    </row>
    <row r="12786" customFormat="false" ht="12.75" hidden="false" customHeight="false" outlineLevel="0" collapsed="false">
      <c r="S12786" s="1" t="n">
        <v>12781</v>
      </c>
      <c r="T12786" s="1" t="s">
        <v>12889</v>
      </c>
    </row>
    <row r="12787" customFormat="false" ht="12.75" hidden="false" customHeight="false" outlineLevel="0" collapsed="false">
      <c r="S12787" s="1" t="n">
        <v>12782</v>
      </c>
      <c r="T12787" s="1" t="s">
        <v>12890</v>
      </c>
    </row>
    <row r="12788" customFormat="false" ht="12.75" hidden="false" customHeight="false" outlineLevel="0" collapsed="false">
      <c r="S12788" s="1" t="n">
        <v>12783</v>
      </c>
      <c r="T12788" s="1" t="s">
        <v>12891</v>
      </c>
    </row>
    <row r="12789" customFormat="false" ht="12.75" hidden="false" customHeight="false" outlineLevel="0" collapsed="false">
      <c r="S12789" s="1" t="n">
        <v>12784</v>
      </c>
      <c r="T12789" s="1" t="s">
        <v>12892</v>
      </c>
    </row>
    <row r="12790" customFormat="false" ht="12.75" hidden="false" customHeight="false" outlineLevel="0" collapsed="false">
      <c r="S12790" s="1" t="n">
        <v>12785</v>
      </c>
      <c r="T12790" s="1" t="s">
        <v>12893</v>
      </c>
    </row>
    <row r="12791" customFormat="false" ht="12.75" hidden="false" customHeight="false" outlineLevel="0" collapsed="false">
      <c r="S12791" s="1" t="n">
        <v>12786</v>
      </c>
      <c r="T12791" s="1" t="s">
        <v>12894</v>
      </c>
    </row>
    <row r="12792" customFormat="false" ht="12.75" hidden="false" customHeight="false" outlineLevel="0" collapsed="false">
      <c r="S12792" s="1" t="n">
        <v>12787</v>
      </c>
      <c r="T12792" s="1" t="s">
        <v>12895</v>
      </c>
    </row>
    <row r="12793" customFormat="false" ht="12.75" hidden="false" customHeight="false" outlineLevel="0" collapsed="false">
      <c r="S12793" s="1" t="n">
        <v>12788</v>
      </c>
      <c r="T12793" s="1" t="s">
        <v>12896</v>
      </c>
    </row>
    <row r="12794" customFormat="false" ht="12.75" hidden="false" customHeight="false" outlineLevel="0" collapsed="false">
      <c r="S12794" s="1" t="n">
        <v>12789</v>
      </c>
      <c r="T12794" s="1" t="s">
        <v>12897</v>
      </c>
    </row>
    <row r="12795" customFormat="false" ht="12.75" hidden="false" customHeight="false" outlineLevel="0" collapsed="false">
      <c r="S12795" s="1" t="n">
        <v>12790</v>
      </c>
      <c r="T12795" s="1" t="s">
        <v>12898</v>
      </c>
    </row>
    <row r="12796" customFormat="false" ht="12.75" hidden="false" customHeight="false" outlineLevel="0" collapsed="false">
      <c r="S12796" s="1" t="n">
        <v>12791</v>
      </c>
      <c r="T12796" s="1" t="s">
        <v>12899</v>
      </c>
    </row>
    <row r="12797" customFormat="false" ht="12.75" hidden="false" customHeight="false" outlineLevel="0" collapsed="false">
      <c r="S12797" s="1" t="n">
        <v>12792</v>
      </c>
      <c r="T12797" s="1" t="s">
        <v>12900</v>
      </c>
    </row>
    <row r="12798" customFormat="false" ht="12.75" hidden="false" customHeight="false" outlineLevel="0" collapsed="false">
      <c r="S12798" s="1" t="n">
        <v>12793</v>
      </c>
      <c r="T12798" s="1" t="s">
        <v>12901</v>
      </c>
    </row>
    <row r="12799" customFormat="false" ht="12.75" hidden="false" customHeight="false" outlineLevel="0" collapsed="false">
      <c r="S12799" s="1" t="n">
        <v>12794</v>
      </c>
      <c r="T12799" s="1" t="s">
        <v>12902</v>
      </c>
    </row>
    <row r="12800" customFormat="false" ht="12.75" hidden="false" customHeight="false" outlineLevel="0" collapsed="false">
      <c r="S12800" s="1" t="n">
        <v>12795</v>
      </c>
      <c r="T12800" s="1" t="s">
        <v>12903</v>
      </c>
    </row>
    <row r="12801" customFormat="false" ht="12.75" hidden="false" customHeight="false" outlineLevel="0" collapsed="false">
      <c r="S12801" s="1" t="n">
        <v>12796</v>
      </c>
      <c r="T12801" s="1" t="s">
        <v>12904</v>
      </c>
    </row>
    <row r="12802" customFormat="false" ht="12.75" hidden="false" customHeight="false" outlineLevel="0" collapsed="false">
      <c r="S12802" s="1" t="n">
        <v>12797</v>
      </c>
      <c r="T12802" s="1" t="s">
        <v>12905</v>
      </c>
    </row>
    <row r="12803" customFormat="false" ht="12.75" hidden="false" customHeight="false" outlineLevel="0" collapsed="false">
      <c r="S12803" s="1" t="n">
        <v>12798</v>
      </c>
      <c r="T12803" s="1" t="s">
        <v>12906</v>
      </c>
    </row>
    <row r="12804" customFormat="false" ht="12.75" hidden="false" customHeight="false" outlineLevel="0" collapsed="false">
      <c r="S12804" s="1" t="n">
        <v>12799</v>
      </c>
      <c r="T12804" s="1" t="s">
        <v>12907</v>
      </c>
    </row>
    <row r="12805" customFormat="false" ht="12.75" hidden="false" customHeight="false" outlineLevel="0" collapsed="false">
      <c r="S12805" s="1" t="n">
        <v>12800</v>
      </c>
      <c r="T12805" s="1" t="s">
        <v>12908</v>
      </c>
    </row>
    <row r="12806" customFormat="false" ht="12.75" hidden="false" customHeight="false" outlineLevel="0" collapsed="false">
      <c r="S12806" s="1" t="n">
        <v>12801</v>
      </c>
      <c r="T12806" s="1" t="s">
        <v>12909</v>
      </c>
    </row>
    <row r="12807" customFormat="false" ht="12.75" hidden="false" customHeight="false" outlineLevel="0" collapsed="false">
      <c r="S12807" s="1" t="n">
        <v>12802</v>
      </c>
      <c r="T12807" s="1" t="s">
        <v>12910</v>
      </c>
    </row>
    <row r="12808" customFormat="false" ht="12.75" hidden="false" customHeight="false" outlineLevel="0" collapsed="false">
      <c r="S12808" s="1" t="n">
        <v>12803</v>
      </c>
      <c r="T12808" s="1" t="s">
        <v>12911</v>
      </c>
    </row>
    <row r="12809" customFormat="false" ht="12.75" hidden="false" customHeight="false" outlineLevel="0" collapsed="false">
      <c r="S12809" s="1" t="n">
        <v>12804</v>
      </c>
      <c r="T12809" s="1" t="s">
        <v>12912</v>
      </c>
    </row>
    <row r="12810" customFormat="false" ht="12.75" hidden="false" customHeight="false" outlineLevel="0" collapsed="false">
      <c r="S12810" s="1" t="n">
        <v>12805</v>
      </c>
      <c r="T12810" s="1" t="s">
        <v>12913</v>
      </c>
    </row>
    <row r="12811" customFormat="false" ht="12.75" hidden="false" customHeight="false" outlineLevel="0" collapsed="false">
      <c r="S12811" s="1" t="n">
        <v>12806</v>
      </c>
      <c r="T12811" s="1" t="s">
        <v>12914</v>
      </c>
    </row>
    <row r="12812" customFormat="false" ht="12.75" hidden="false" customHeight="false" outlineLevel="0" collapsed="false">
      <c r="S12812" s="1" t="n">
        <v>12807</v>
      </c>
      <c r="T12812" s="1" t="s">
        <v>12915</v>
      </c>
    </row>
    <row r="12813" customFormat="false" ht="12.75" hidden="false" customHeight="false" outlineLevel="0" collapsed="false">
      <c r="S12813" s="1" t="n">
        <v>12808</v>
      </c>
      <c r="T12813" s="1" t="s">
        <v>12916</v>
      </c>
    </row>
    <row r="12814" customFormat="false" ht="12.75" hidden="false" customHeight="false" outlineLevel="0" collapsed="false">
      <c r="S12814" s="1" t="n">
        <v>12809</v>
      </c>
      <c r="T12814" s="1" t="s">
        <v>12917</v>
      </c>
    </row>
    <row r="12815" customFormat="false" ht="12.75" hidden="false" customHeight="false" outlineLevel="0" collapsed="false">
      <c r="S12815" s="1" t="n">
        <v>12810</v>
      </c>
      <c r="T12815" s="1" t="s">
        <v>12918</v>
      </c>
    </row>
    <row r="12816" customFormat="false" ht="12.75" hidden="false" customHeight="false" outlineLevel="0" collapsed="false">
      <c r="S12816" s="1" t="n">
        <v>12811</v>
      </c>
      <c r="T12816" s="1" t="s">
        <v>12919</v>
      </c>
    </row>
    <row r="12817" customFormat="false" ht="12.75" hidden="false" customHeight="false" outlineLevel="0" collapsed="false">
      <c r="S12817" s="1" t="n">
        <v>12812</v>
      </c>
      <c r="T12817" s="1" t="s">
        <v>12920</v>
      </c>
    </row>
    <row r="12818" customFormat="false" ht="12.75" hidden="false" customHeight="false" outlineLevel="0" collapsed="false">
      <c r="S12818" s="1" t="n">
        <v>12813</v>
      </c>
      <c r="T12818" s="1" t="s">
        <v>12921</v>
      </c>
    </row>
    <row r="12819" customFormat="false" ht="12.75" hidden="false" customHeight="false" outlineLevel="0" collapsed="false">
      <c r="S12819" s="1" t="n">
        <v>12814</v>
      </c>
      <c r="T12819" s="1" t="s">
        <v>12922</v>
      </c>
    </row>
    <row r="12820" customFormat="false" ht="12.75" hidden="false" customHeight="false" outlineLevel="0" collapsed="false">
      <c r="S12820" s="1" t="n">
        <v>12815</v>
      </c>
      <c r="T12820" s="1" t="s">
        <v>12923</v>
      </c>
    </row>
    <row r="12821" customFormat="false" ht="12.75" hidden="false" customHeight="false" outlineLevel="0" collapsed="false">
      <c r="S12821" s="1" t="n">
        <v>12816</v>
      </c>
      <c r="T12821" s="1" t="s">
        <v>12924</v>
      </c>
    </row>
    <row r="12822" customFormat="false" ht="12.75" hidden="false" customHeight="false" outlineLevel="0" collapsed="false">
      <c r="S12822" s="1" t="n">
        <v>12817</v>
      </c>
      <c r="T12822" s="1" t="s">
        <v>12925</v>
      </c>
    </row>
    <row r="12823" customFormat="false" ht="12.75" hidden="false" customHeight="false" outlineLevel="0" collapsed="false">
      <c r="S12823" s="1" t="n">
        <v>12818</v>
      </c>
      <c r="T12823" s="1" t="s">
        <v>12926</v>
      </c>
    </row>
    <row r="12824" customFormat="false" ht="12.75" hidden="false" customHeight="false" outlineLevel="0" collapsed="false">
      <c r="S12824" s="1" t="n">
        <v>12819</v>
      </c>
      <c r="T12824" s="1" t="s">
        <v>12927</v>
      </c>
    </row>
    <row r="12825" customFormat="false" ht="12.75" hidden="false" customHeight="false" outlineLevel="0" collapsed="false">
      <c r="S12825" s="1" t="n">
        <v>12820</v>
      </c>
      <c r="T12825" s="1" t="s">
        <v>12928</v>
      </c>
    </row>
    <row r="12826" customFormat="false" ht="12.75" hidden="false" customHeight="false" outlineLevel="0" collapsed="false">
      <c r="S12826" s="1" t="n">
        <v>12821</v>
      </c>
      <c r="T12826" s="1" t="s">
        <v>12929</v>
      </c>
    </row>
    <row r="12827" customFormat="false" ht="12.75" hidden="false" customHeight="false" outlineLevel="0" collapsed="false">
      <c r="S12827" s="1" t="n">
        <v>12822</v>
      </c>
      <c r="T12827" s="1" t="s">
        <v>12930</v>
      </c>
    </row>
    <row r="12828" customFormat="false" ht="12.75" hidden="false" customHeight="false" outlineLevel="0" collapsed="false">
      <c r="S12828" s="1" t="n">
        <v>12823</v>
      </c>
      <c r="T12828" s="1" t="s">
        <v>12931</v>
      </c>
    </row>
    <row r="12829" customFormat="false" ht="12.75" hidden="false" customHeight="false" outlineLevel="0" collapsed="false">
      <c r="S12829" s="1" t="n">
        <v>12824</v>
      </c>
      <c r="T12829" s="1" t="s">
        <v>12932</v>
      </c>
    </row>
    <row r="12830" customFormat="false" ht="12.75" hidden="false" customHeight="false" outlineLevel="0" collapsed="false">
      <c r="S12830" s="1" t="n">
        <v>12825</v>
      </c>
      <c r="T12830" s="1" t="s">
        <v>12933</v>
      </c>
    </row>
    <row r="12831" customFormat="false" ht="12.75" hidden="false" customHeight="false" outlineLevel="0" collapsed="false">
      <c r="S12831" s="1" t="n">
        <v>12826</v>
      </c>
      <c r="T12831" s="1" t="s">
        <v>12934</v>
      </c>
    </row>
    <row r="12832" customFormat="false" ht="12.75" hidden="false" customHeight="false" outlineLevel="0" collapsed="false">
      <c r="S12832" s="1" t="n">
        <v>12827</v>
      </c>
      <c r="T12832" s="1" t="s">
        <v>12935</v>
      </c>
    </row>
    <row r="12833" customFormat="false" ht="12.75" hidden="false" customHeight="false" outlineLevel="0" collapsed="false">
      <c r="S12833" s="1" t="n">
        <v>12828</v>
      </c>
      <c r="T12833" s="1" t="s">
        <v>12936</v>
      </c>
    </row>
    <row r="12834" customFormat="false" ht="12.75" hidden="false" customHeight="false" outlineLevel="0" collapsed="false">
      <c r="S12834" s="1" t="n">
        <v>12829</v>
      </c>
      <c r="T12834" s="1" t="s">
        <v>12937</v>
      </c>
    </row>
    <row r="12835" customFormat="false" ht="12.75" hidden="false" customHeight="false" outlineLevel="0" collapsed="false">
      <c r="S12835" s="1" t="n">
        <v>12830</v>
      </c>
      <c r="T12835" s="1" t="s">
        <v>12938</v>
      </c>
    </row>
    <row r="12836" customFormat="false" ht="12.75" hidden="false" customHeight="false" outlineLevel="0" collapsed="false">
      <c r="S12836" s="1" t="n">
        <v>12831</v>
      </c>
      <c r="T12836" s="1" t="s">
        <v>12939</v>
      </c>
    </row>
    <row r="12837" customFormat="false" ht="12.75" hidden="false" customHeight="false" outlineLevel="0" collapsed="false">
      <c r="S12837" s="1" t="n">
        <v>12832</v>
      </c>
      <c r="T12837" s="1" t="s">
        <v>12940</v>
      </c>
    </row>
    <row r="12838" customFormat="false" ht="12.75" hidden="false" customHeight="false" outlineLevel="0" collapsed="false">
      <c r="S12838" s="1" t="n">
        <v>12833</v>
      </c>
      <c r="T12838" s="1" t="s">
        <v>12941</v>
      </c>
    </row>
    <row r="12839" customFormat="false" ht="12.75" hidden="false" customHeight="false" outlineLevel="0" collapsed="false">
      <c r="S12839" s="1" t="n">
        <v>12834</v>
      </c>
      <c r="T12839" s="1" t="s">
        <v>12942</v>
      </c>
    </row>
    <row r="12840" customFormat="false" ht="12.75" hidden="false" customHeight="false" outlineLevel="0" collapsed="false">
      <c r="S12840" s="1" t="n">
        <v>12835</v>
      </c>
      <c r="T12840" s="1" t="s">
        <v>12943</v>
      </c>
    </row>
    <row r="12841" customFormat="false" ht="12.75" hidden="false" customHeight="false" outlineLevel="0" collapsed="false">
      <c r="S12841" s="1" t="n">
        <v>12836</v>
      </c>
      <c r="T12841" s="1" t="s">
        <v>12944</v>
      </c>
    </row>
    <row r="12842" customFormat="false" ht="12.75" hidden="false" customHeight="false" outlineLevel="0" collapsed="false">
      <c r="S12842" s="1" t="n">
        <v>12837</v>
      </c>
      <c r="T12842" s="1" t="s">
        <v>12945</v>
      </c>
    </row>
    <row r="12843" customFormat="false" ht="12.75" hidden="false" customHeight="false" outlineLevel="0" collapsed="false">
      <c r="S12843" s="1" t="n">
        <v>12838</v>
      </c>
      <c r="T12843" s="1" t="s">
        <v>12946</v>
      </c>
    </row>
    <row r="12844" customFormat="false" ht="12.75" hidden="false" customHeight="false" outlineLevel="0" collapsed="false">
      <c r="S12844" s="1" t="n">
        <v>12839</v>
      </c>
      <c r="T12844" s="1" t="s">
        <v>12947</v>
      </c>
    </row>
    <row r="12845" customFormat="false" ht="12.75" hidden="false" customHeight="false" outlineLevel="0" collapsed="false">
      <c r="S12845" s="1" t="n">
        <v>12840</v>
      </c>
      <c r="T12845" s="1" t="s">
        <v>12948</v>
      </c>
    </row>
    <row r="12846" customFormat="false" ht="12.75" hidden="false" customHeight="false" outlineLevel="0" collapsed="false">
      <c r="S12846" s="1" t="n">
        <v>12841</v>
      </c>
      <c r="T12846" s="1" t="s">
        <v>12949</v>
      </c>
    </row>
    <row r="12847" customFormat="false" ht="12.75" hidden="false" customHeight="false" outlineLevel="0" collapsed="false">
      <c r="S12847" s="1" t="n">
        <v>12842</v>
      </c>
      <c r="T12847" s="1" t="s">
        <v>12950</v>
      </c>
    </row>
    <row r="12848" customFormat="false" ht="12.75" hidden="false" customHeight="false" outlineLevel="0" collapsed="false">
      <c r="S12848" s="1" t="n">
        <v>12843</v>
      </c>
      <c r="T12848" s="1" t="s">
        <v>12951</v>
      </c>
    </row>
    <row r="12849" customFormat="false" ht="12.75" hidden="false" customHeight="false" outlineLevel="0" collapsed="false">
      <c r="S12849" s="1" t="n">
        <v>12844</v>
      </c>
      <c r="T12849" s="1" t="s">
        <v>12952</v>
      </c>
    </row>
    <row r="12850" customFormat="false" ht="12.75" hidden="false" customHeight="false" outlineLevel="0" collapsed="false">
      <c r="S12850" s="1" t="n">
        <v>12845</v>
      </c>
      <c r="T12850" s="1" t="s">
        <v>12953</v>
      </c>
    </row>
    <row r="12851" customFormat="false" ht="12.75" hidden="false" customHeight="false" outlineLevel="0" collapsed="false">
      <c r="S12851" s="1" t="n">
        <v>12846</v>
      </c>
      <c r="T12851" s="1" t="s">
        <v>12954</v>
      </c>
    </row>
    <row r="12852" customFormat="false" ht="12.75" hidden="false" customHeight="false" outlineLevel="0" collapsed="false">
      <c r="S12852" s="1" t="n">
        <v>12847</v>
      </c>
      <c r="T12852" s="1" t="s">
        <v>12955</v>
      </c>
    </row>
    <row r="12853" customFormat="false" ht="12.75" hidden="false" customHeight="false" outlineLevel="0" collapsed="false">
      <c r="S12853" s="1" t="n">
        <v>12848</v>
      </c>
      <c r="T12853" s="1" t="s">
        <v>12956</v>
      </c>
    </row>
    <row r="12854" customFormat="false" ht="12.75" hidden="false" customHeight="false" outlineLevel="0" collapsed="false">
      <c r="S12854" s="1" t="n">
        <v>12849</v>
      </c>
      <c r="T12854" s="1" t="s">
        <v>12957</v>
      </c>
    </row>
    <row r="12855" customFormat="false" ht="12.75" hidden="false" customHeight="false" outlineLevel="0" collapsed="false">
      <c r="S12855" s="1" t="n">
        <v>12850</v>
      </c>
      <c r="T12855" s="1" t="s">
        <v>12958</v>
      </c>
    </row>
    <row r="12856" customFormat="false" ht="12.75" hidden="false" customHeight="false" outlineLevel="0" collapsed="false">
      <c r="S12856" s="1" t="n">
        <v>12851</v>
      </c>
      <c r="T12856" s="1" t="s">
        <v>12959</v>
      </c>
    </row>
    <row r="12857" customFormat="false" ht="12.75" hidden="false" customHeight="false" outlineLevel="0" collapsed="false">
      <c r="S12857" s="1" t="n">
        <v>12852</v>
      </c>
      <c r="T12857" s="1" t="s">
        <v>12960</v>
      </c>
    </row>
    <row r="12858" customFormat="false" ht="12.75" hidden="false" customHeight="false" outlineLevel="0" collapsed="false">
      <c r="S12858" s="1" t="n">
        <v>12853</v>
      </c>
      <c r="T12858" s="1" t="s">
        <v>12961</v>
      </c>
    </row>
    <row r="12859" customFormat="false" ht="12.75" hidden="false" customHeight="false" outlineLevel="0" collapsed="false">
      <c r="S12859" s="1" t="n">
        <v>12854</v>
      </c>
      <c r="T12859" s="1" t="s">
        <v>12962</v>
      </c>
    </row>
    <row r="12860" customFormat="false" ht="12.75" hidden="false" customHeight="false" outlineLevel="0" collapsed="false">
      <c r="S12860" s="1" t="n">
        <v>12855</v>
      </c>
      <c r="T12860" s="1" t="s">
        <v>12963</v>
      </c>
    </row>
    <row r="12861" customFormat="false" ht="12.75" hidden="false" customHeight="false" outlineLevel="0" collapsed="false">
      <c r="S12861" s="1" t="n">
        <v>12856</v>
      </c>
      <c r="T12861" s="1" t="s">
        <v>12964</v>
      </c>
    </row>
    <row r="12862" customFormat="false" ht="12.75" hidden="false" customHeight="false" outlineLevel="0" collapsed="false">
      <c r="S12862" s="1" t="n">
        <v>12857</v>
      </c>
      <c r="T12862" s="1" t="s">
        <v>12965</v>
      </c>
    </row>
    <row r="12863" customFormat="false" ht="12.75" hidden="false" customHeight="false" outlineLevel="0" collapsed="false">
      <c r="S12863" s="1" t="n">
        <v>12858</v>
      </c>
      <c r="T12863" s="1" t="s">
        <v>12966</v>
      </c>
    </row>
    <row r="12864" customFormat="false" ht="12.75" hidden="false" customHeight="false" outlineLevel="0" collapsed="false">
      <c r="S12864" s="1" t="n">
        <v>12859</v>
      </c>
      <c r="T12864" s="1" t="s">
        <v>12967</v>
      </c>
    </row>
    <row r="12865" customFormat="false" ht="12.75" hidden="false" customHeight="false" outlineLevel="0" collapsed="false">
      <c r="S12865" s="1" t="n">
        <v>12860</v>
      </c>
      <c r="T12865" s="1" t="s">
        <v>12968</v>
      </c>
    </row>
    <row r="12866" customFormat="false" ht="12.75" hidden="false" customHeight="false" outlineLevel="0" collapsed="false">
      <c r="S12866" s="1" t="n">
        <v>12861</v>
      </c>
      <c r="T12866" s="1" t="s">
        <v>12969</v>
      </c>
    </row>
    <row r="12867" customFormat="false" ht="12.75" hidden="false" customHeight="false" outlineLevel="0" collapsed="false">
      <c r="S12867" s="1" t="n">
        <v>12862</v>
      </c>
      <c r="T12867" s="1" t="s">
        <v>12970</v>
      </c>
    </row>
    <row r="12868" customFormat="false" ht="12.75" hidden="false" customHeight="false" outlineLevel="0" collapsed="false">
      <c r="S12868" s="1" t="n">
        <v>12863</v>
      </c>
      <c r="T12868" s="1" t="s">
        <v>12971</v>
      </c>
    </row>
    <row r="12869" customFormat="false" ht="12.75" hidden="false" customHeight="false" outlineLevel="0" collapsed="false">
      <c r="S12869" s="1" t="n">
        <v>12864</v>
      </c>
      <c r="T12869" s="1" t="s">
        <v>12972</v>
      </c>
    </row>
    <row r="12870" customFormat="false" ht="12.75" hidden="false" customHeight="false" outlineLevel="0" collapsed="false">
      <c r="S12870" s="1" t="n">
        <v>12865</v>
      </c>
      <c r="T12870" s="1" t="s">
        <v>12973</v>
      </c>
    </row>
    <row r="12871" customFormat="false" ht="12.75" hidden="false" customHeight="false" outlineLevel="0" collapsed="false">
      <c r="S12871" s="1" t="n">
        <v>12866</v>
      </c>
      <c r="T12871" s="1" t="s">
        <v>12974</v>
      </c>
    </row>
    <row r="12872" customFormat="false" ht="12.75" hidden="false" customHeight="false" outlineLevel="0" collapsed="false">
      <c r="S12872" s="1" t="n">
        <v>12867</v>
      </c>
      <c r="T12872" s="1" t="s">
        <v>12975</v>
      </c>
    </row>
    <row r="12873" customFormat="false" ht="12.75" hidden="false" customHeight="false" outlineLevel="0" collapsed="false">
      <c r="S12873" s="1" t="n">
        <v>12868</v>
      </c>
      <c r="T12873" s="1" t="s">
        <v>12976</v>
      </c>
    </row>
    <row r="12874" customFormat="false" ht="12.75" hidden="false" customHeight="false" outlineLevel="0" collapsed="false">
      <c r="S12874" s="1" t="n">
        <v>12869</v>
      </c>
      <c r="T12874" s="1" t="s">
        <v>12977</v>
      </c>
    </row>
    <row r="12875" customFormat="false" ht="12.75" hidden="false" customHeight="false" outlineLevel="0" collapsed="false">
      <c r="S12875" s="1" t="n">
        <v>12870</v>
      </c>
      <c r="T12875" s="1" t="s">
        <v>12978</v>
      </c>
    </row>
    <row r="12876" customFormat="false" ht="12.75" hidden="false" customHeight="false" outlineLevel="0" collapsed="false">
      <c r="S12876" s="1" t="n">
        <v>12871</v>
      </c>
      <c r="T12876" s="1" t="s">
        <v>12979</v>
      </c>
    </row>
    <row r="12877" customFormat="false" ht="12.75" hidden="false" customHeight="false" outlineLevel="0" collapsed="false">
      <c r="S12877" s="1" t="n">
        <v>12872</v>
      </c>
      <c r="T12877" s="1" t="s">
        <v>12980</v>
      </c>
    </row>
    <row r="12878" customFormat="false" ht="12.75" hidden="false" customHeight="false" outlineLevel="0" collapsed="false">
      <c r="S12878" s="1" t="n">
        <v>12873</v>
      </c>
      <c r="T12878" s="1" t="s">
        <v>12981</v>
      </c>
    </row>
    <row r="12879" customFormat="false" ht="12.75" hidden="false" customHeight="false" outlineLevel="0" collapsed="false">
      <c r="S12879" s="1" t="n">
        <v>12874</v>
      </c>
      <c r="T12879" s="1" t="s">
        <v>12982</v>
      </c>
    </row>
    <row r="12880" customFormat="false" ht="12.75" hidden="false" customHeight="false" outlineLevel="0" collapsed="false">
      <c r="S12880" s="1" t="n">
        <v>12875</v>
      </c>
      <c r="T12880" s="1" t="s">
        <v>12983</v>
      </c>
    </row>
    <row r="12881" customFormat="false" ht="12.75" hidden="false" customHeight="false" outlineLevel="0" collapsed="false">
      <c r="S12881" s="1" t="n">
        <v>12876</v>
      </c>
      <c r="T12881" s="1" t="s">
        <v>12984</v>
      </c>
    </row>
    <row r="12882" customFormat="false" ht="12.75" hidden="false" customHeight="false" outlineLevel="0" collapsed="false">
      <c r="S12882" s="1" t="n">
        <v>12877</v>
      </c>
      <c r="T12882" s="1" t="s">
        <v>12985</v>
      </c>
    </row>
    <row r="12883" customFormat="false" ht="12.75" hidden="false" customHeight="false" outlineLevel="0" collapsed="false">
      <c r="S12883" s="1" t="n">
        <v>12878</v>
      </c>
      <c r="T12883" s="1" t="s">
        <v>12986</v>
      </c>
    </row>
    <row r="12884" customFormat="false" ht="12.75" hidden="false" customHeight="false" outlineLevel="0" collapsed="false">
      <c r="S12884" s="1" t="n">
        <v>12879</v>
      </c>
      <c r="T12884" s="1" t="s">
        <v>12987</v>
      </c>
    </row>
    <row r="12885" customFormat="false" ht="12.75" hidden="false" customHeight="false" outlineLevel="0" collapsed="false">
      <c r="S12885" s="1" t="n">
        <v>12880</v>
      </c>
      <c r="T12885" s="1" t="s">
        <v>12988</v>
      </c>
    </row>
    <row r="12886" customFormat="false" ht="12.75" hidden="false" customHeight="false" outlineLevel="0" collapsed="false">
      <c r="S12886" s="1" t="n">
        <v>12881</v>
      </c>
      <c r="T12886" s="1" t="s">
        <v>12989</v>
      </c>
    </row>
    <row r="12887" customFormat="false" ht="12.75" hidden="false" customHeight="false" outlineLevel="0" collapsed="false">
      <c r="S12887" s="1" t="n">
        <v>12882</v>
      </c>
      <c r="T12887" s="1" t="s">
        <v>12990</v>
      </c>
    </row>
    <row r="12888" customFormat="false" ht="12.75" hidden="false" customHeight="false" outlineLevel="0" collapsed="false">
      <c r="S12888" s="1" t="n">
        <v>12883</v>
      </c>
      <c r="T12888" s="1" t="s">
        <v>12991</v>
      </c>
    </row>
    <row r="12889" customFormat="false" ht="12.75" hidden="false" customHeight="false" outlineLevel="0" collapsed="false">
      <c r="S12889" s="1" t="n">
        <v>12884</v>
      </c>
      <c r="T12889" s="1" t="s">
        <v>12992</v>
      </c>
    </row>
    <row r="12890" customFormat="false" ht="12.75" hidden="false" customHeight="false" outlineLevel="0" collapsed="false">
      <c r="S12890" s="1" t="n">
        <v>12885</v>
      </c>
      <c r="T12890" s="1" t="s">
        <v>12993</v>
      </c>
    </row>
    <row r="12891" customFormat="false" ht="12.75" hidden="false" customHeight="false" outlineLevel="0" collapsed="false">
      <c r="S12891" s="1" t="n">
        <v>12886</v>
      </c>
      <c r="T12891" s="1" t="s">
        <v>12994</v>
      </c>
    </row>
    <row r="12892" customFormat="false" ht="12.75" hidden="false" customHeight="false" outlineLevel="0" collapsed="false">
      <c r="S12892" s="1" t="n">
        <v>12887</v>
      </c>
      <c r="T12892" s="1" t="s">
        <v>12995</v>
      </c>
    </row>
    <row r="12893" customFormat="false" ht="12.75" hidden="false" customHeight="false" outlineLevel="0" collapsed="false">
      <c r="S12893" s="1" t="n">
        <v>12888</v>
      </c>
      <c r="T12893" s="1" t="s">
        <v>12996</v>
      </c>
    </row>
    <row r="12894" customFormat="false" ht="12.75" hidden="false" customHeight="false" outlineLevel="0" collapsed="false">
      <c r="S12894" s="1" t="n">
        <v>12889</v>
      </c>
      <c r="T12894" s="1" t="s">
        <v>12997</v>
      </c>
    </row>
    <row r="12895" customFormat="false" ht="12.75" hidden="false" customHeight="false" outlineLevel="0" collapsed="false">
      <c r="S12895" s="1" t="n">
        <v>12890</v>
      </c>
      <c r="T12895" s="1" t="s">
        <v>12998</v>
      </c>
    </row>
    <row r="12896" customFormat="false" ht="12.75" hidden="false" customHeight="false" outlineLevel="0" collapsed="false">
      <c r="S12896" s="1" t="n">
        <v>12891</v>
      </c>
      <c r="T12896" s="1" t="s">
        <v>12999</v>
      </c>
    </row>
    <row r="12897" customFormat="false" ht="12.75" hidden="false" customHeight="false" outlineLevel="0" collapsed="false">
      <c r="S12897" s="1" t="n">
        <v>12892</v>
      </c>
      <c r="T12897" s="1" t="s">
        <v>13000</v>
      </c>
    </row>
    <row r="12898" customFormat="false" ht="12.75" hidden="false" customHeight="false" outlineLevel="0" collapsed="false">
      <c r="S12898" s="1" t="n">
        <v>12893</v>
      </c>
      <c r="T12898" s="1" t="s">
        <v>13001</v>
      </c>
    </row>
    <row r="12899" customFormat="false" ht="12.75" hidden="false" customHeight="false" outlineLevel="0" collapsed="false">
      <c r="S12899" s="1" t="n">
        <v>12894</v>
      </c>
      <c r="T12899" s="1" t="s">
        <v>13002</v>
      </c>
    </row>
    <row r="12900" customFormat="false" ht="12.75" hidden="false" customHeight="false" outlineLevel="0" collapsed="false">
      <c r="S12900" s="1" t="n">
        <v>12895</v>
      </c>
      <c r="T12900" s="1" t="s">
        <v>13003</v>
      </c>
    </row>
    <row r="12901" customFormat="false" ht="12.75" hidden="false" customHeight="false" outlineLevel="0" collapsed="false">
      <c r="S12901" s="1" t="n">
        <v>12896</v>
      </c>
      <c r="T12901" s="1" t="s">
        <v>13004</v>
      </c>
    </row>
    <row r="12902" customFormat="false" ht="12.75" hidden="false" customHeight="false" outlineLevel="0" collapsed="false">
      <c r="S12902" s="1" t="n">
        <v>12897</v>
      </c>
      <c r="T12902" s="1" t="s">
        <v>13005</v>
      </c>
    </row>
    <row r="12903" customFormat="false" ht="12.75" hidden="false" customHeight="false" outlineLevel="0" collapsed="false">
      <c r="S12903" s="1" t="n">
        <v>12898</v>
      </c>
      <c r="T12903" s="1" t="s">
        <v>13006</v>
      </c>
    </row>
    <row r="12904" customFormat="false" ht="12.75" hidden="false" customHeight="false" outlineLevel="0" collapsed="false">
      <c r="S12904" s="1" t="n">
        <v>12899</v>
      </c>
      <c r="T12904" s="1" t="s">
        <v>13007</v>
      </c>
    </row>
    <row r="12905" customFormat="false" ht="12.75" hidden="false" customHeight="false" outlineLevel="0" collapsed="false">
      <c r="S12905" s="1" t="n">
        <v>12900</v>
      </c>
      <c r="T12905" s="1" t="s">
        <v>13008</v>
      </c>
    </row>
    <row r="12906" customFormat="false" ht="12.75" hidden="false" customHeight="false" outlineLevel="0" collapsed="false">
      <c r="S12906" s="1" t="n">
        <v>12901</v>
      </c>
      <c r="T12906" s="1" t="s">
        <v>13009</v>
      </c>
    </row>
    <row r="12907" customFormat="false" ht="12.75" hidden="false" customHeight="false" outlineLevel="0" collapsed="false">
      <c r="S12907" s="1" t="n">
        <v>12902</v>
      </c>
      <c r="T12907" s="1" t="s">
        <v>13010</v>
      </c>
    </row>
    <row r="12908" customFormat="false" ht="12.75" hidden="false" customHeight="false" outlineLevel="0" collapsed="false">
      <c r="S12908" s="1" t="n">
        <v>12903</v>
      </c>
      <c r="T12908" s="1" t="s">
        <v>13011</v>
      </c>
    </row>
    <row r="12909" customFormat="false" ht="12.75" hidden="false" customHeight="false" outlineLevel="0" collapsed="false">
      <c r="S12909" s="1" t="n">
        <v>12904</v>
      </c>
      <c r="T12909" s="1" t="s">
        <v>13012</v>
      </c>
    </row>
    <row r="12910" customFormat="false" ht="12.75" hidden="false" customHeight="false" outlineLevel="0" collapsed="false">
      <c r="S12910" s="1" t="n">
        <v>12905</v>
      </c>
      <c r="T12910" s="1" t="s">
        <v>13013</v>
      </c>
    </row>
    <row r="12911" customFormat="false" ht="12.75" hidden="false" customHeight="false" outlineLevel="0" collapsed="false">
      <c r="S12911" s="1" t="n">
        <v>12906</v>
      </c>
      <c r="T12911" s="1" t="s">
        <v>13014</v>
      </c>
    </row>
    <row r="12912" customFormat="false" ht="12.75" hidden="false" customHeight="false" outlineLevel="0" collapsed="false">
      <c r="S12912" s="1" t="n">
        <v>12907</v>
      </c>
      <c r="T12912" s="1" t="s">
        <v>13015</v>
      </c>
    </row>
    <row r="12913" customFormat="false" ht="12.75" hidden="false" customHeight="false" outlineLevel="0" collapsed="false">
      <c r="S12913" s="1" t="n">
        <v>12908</v>
      </c>
      <c r="T12913" s="1" t="s">
        <v>13016</v>
      </c>
    </row>
    <row r="12914" customFormat="false" ht="12.75" hidden="false" customHeight="false" outlineLevel="0" collapsed="false">
      <c r="S12914" s="1" t="n">
        <v>12909</v>
      </c>
      <c r="T12914" s="1" t="s">
        <v>13017</v>
      </c>
    </row>
    <row r="12915" customFormat="false" ht="12.75" hidden="false" customHeight="false" outlineLevel="0" collapsed="false">
      <c r="S12915" s="1" t="n">
        <v>12910</v>
      </c>
      <c r="T12915" s="1" t="s">
        <v>13018</v>
      </c>
    </row>
    <row r="12916" customFormat="false" ht="12.75" hidden="false" customHeight="false" outlineLevel="0" collapsed="false">
      <c r="S12916" s="1" t="n">
        <v>12911</v>
      </c>
      <c r="T12916" s="1" t="s">
        <v>13019</v>
      </c>
    </row>
    <row r="12917" customFormat="false" ht="12.75" hidden="false" customHeight="false" outlineLevel="0" collapsed="false">
      <c r="S12917" s="1" t="n">
        <v>12912</v>
      </c>
      <c r="T12917" s="1" t="s">
        <v>13020</v>
      </c>
    </row>
    <row r="12918" customFormat="false" ht="12.75" hidden="false" customHeight="false" outlineLevel="0" collapsed="false">
      <c r="S12918" s="1" t="n">
        <v>12913</v>
      </c>
      <c r="T12918" s="1" t="s">
        <v>13021</v>
      </c>
    </row>
    <row r="12919" customFormat="false" ht="12.75" hidden="false" customHeight="false" outlineLevel="0" collapsed="false">
      <c r="S12919" s="1" t="n">
        <v>12914</v>
      </c>
      <c r="T12919" s="1" t="s">
        <v>13022</v>
      </c>
    </row>
    <row r="12920" customFormat="false" ht="12.75" hidden="false" customHeight="false" outlineLevel="0" collapsed="false">
      <c r="S12920" s="1" t="n">
        <v>12915</v>
      </c>
      <c r="T12920" s="1" t="s">
        <v>13023</v>
      </c>
    </row>
    <row r="12921" customFormat="false" ht="12.75" hidden="false" customHeight="false" outlineLevel="0" collapsed="false">
      <c r="S12921" s="1" t="n">
        <v>12916</v>
      </c>
      <c r="T12921" s="1" t="s">
        <v>13024</v>
      </c>
    </row>
    <row r="12922" customFormat="false" ht="12.75" hidden="false" customHeight="false" outlineLevel="0" collapsed="false">
      <c r="S12922" s="1" t="n">
        <v>12917</v>
      </c>
      <c r="T12922" s="1" t="s">
        <v>13025</v>
      </c>
    </row>
    <row r="12923" customFormat="false" ht="12.75" hidden="false" customHeight="false" outlineLevel="0" collapsed="false">
      <c r="S12923" s="1" t="n">
        <v>12918</v>
      </c>
      <c r="T12923" s="1" t="s">
        <v>13026</v>
      </c>
    </row>
    <row r="12924" customFormat="false" ht="12.75" hidden="false" customHeight="false" outlineLevel="0" collapsed="false">
      <c r="S12924" s="1" t="n">
        <v>12919</v>
      </c>
      <c r="T12924" s="1" t="s">
        <v>13027</v>
      </c>
    </row>
    <row r="12925" customFormat="false" ht="12.75" hidden="false" customHeight="false" outlineLevel="0" collapsed="false">
      <c r="S12925" s="1" t="n">
        <v>12920</v>
      </c>
      <c r="T12925" s="1" t="s">
        <v>13028</v>
      </c>
    </row>
    <row r="12926" customFormat="false" ht="12.75" hidden="false" customHeight="false" outlineLevel="0" collapsed="false">
      <c r="S12926" s="1" t="n">
        <v>12921</v>
      </c>
      <c r="T12926" s="1" t="s">
        <v>13029</v>
      </c>
    </row>
    <row r="12927" customFormat="false" ht="12.75" hidden="false" customHeight="false" outlineLevel="0" collapsed="false">
      <c r="S12927" s="1" t="n">
        <v>12922</v>
      </c>
      <c r="T12927" s="1" t="s">
        <v>13030</v>
      </c>
    </row>
    <row r="12928" customFormat="false" ht="12.75" hidden="false" customHeight="false" outlineLevel="0" collapsed="false">
      <c r="S12928" s="1" t="n">
        <v>12923</v>
      </c>
      <c r="T12928" s="1" t="s">
        <v>13031</v>
      </c>
    </row>
    <row r="12929" customFormat="false" ht="12.75" hidden="false" customHeight="false" outlineLevel="0" collapsed="false">
      <c r="S12929" s="1" t="n">
        <v>12924</v>
      </c>
      <c r="T12929" s="1" t="s">
        <v>13032</v>
      </c>
    </row>
    <row r="12930" customFormat="false" ht="12.75" hidden="false" customHeight="false" outlineLevel="0" collapsed="false">
      <c r="S12930" s="1" t="n">
        <v>12925</v>
      </c>
      <c r="T12930" s="1" t="s">
        <v>13033</v>
      </c>
    </row>
    <row r="12931" customFormat="false" ht="12.75" hidden="false" customHeight="false" outlineLevel="0" collapsed="false">
      <c r="S12931" s="1" t="n">
        <v>12926</v>
      </c>
      <c r="T12931" s="1" t="s">
        <v>13034</v>
      </c>
    </row>
    <row r="12932" customFormat="false" ht="12.75" hidden="false" customHeight="false" outlineLevel="0" collapsed="false">
      <c r="S12932" s="1" t="n">
        <v>12927</v>
      </c>
      <c r="T12932" s="1" t="s">
        <v>13035</v>
      </c>
    </row>
    <row r="12933" customFormat="false" ht="12.75" hidden="false" customHeight="false" outlineLevel="0" collapsed="false">
      <c r="S12933" s="1" t="n">
        <v>12928</v>
      </c>
      <c r="T12933" s="1" t="s">
        <v>13036</v>
      </c>
    </row>
    <row r="12934" customFormat="false" ht="12.75" hidden="false" customHeight="false" outlineLevel="0" collapsed="false">
      <c r="S12934" s="1" t="n">
        <v>12929</v>
      </c>
      <c r="T12934" s="1" t="s">
        <v>13037</v>
      </c>
    </row>
    <row r="12935" customFormat="false" ht="12.75" hidden="false" customHeight="false" outlineLevel="0" collapsed="false">
      <c r="S12935" s="1" t="n">
        <v>12930</v>
      </c>
      <c r="T12935" s="1" t="s">
        <v>13038</v>
      </c>
    </row>
    <row r="12936" customFormat="false" ht="12.75" hidden="false" customHeight="false" outlineLevel="0" collapsed="false">
      <c r="S12936" s="1" t="n">
        <v>12931</v>
      </c>
      <c r="T12936" s="1" t="s">
        <v>13039</v>
      </c>
    </row>
    <row r="12937" customFormat="false" ht="12.75" hidden="false" customHeight="false" outlineLevel="0" collapsed="false">
      <c r="S12937" s="1" t="n">
        <v>12932</v>
      </c>
      <c r="T12937" s="1" t="s">
        <v>13040</v>
      </c>
    </row>
    <row r="12938" customFormat="false" ht="12.75" hidden="false" customHeight="false" outlineLevel="0" collapsed="false">
      <c r="S12938" s="1" t="n">
        <v>12933</v>
      </c>
      <c r="T12938" s="1" t="s">
        <v>13041</v>
      </c>
    </row>
    <row r="12939" customFormat="false" ht="12.75" hidden="false" customHeight="false" outlineLevel="0" collapsed="false">
      <c r="S12939" s="1" t="n">
        <v>12934</v>
      </c>
      <c r="T12939" s="1" t="s">
        <v>13042</v>
      </c>
    </row>
    <row r="12940" customFormat="false" ht="12.75" hidden="false" customHeight="false" outlineLevel="0" collapsed="false">
      <c r="S12940" s="1" t="n">
        <v>12935</v>
      </c>
      <c r="T12940" s="1" t="s">
        <v>13043</v>
      </c>
    </row>
    <row r="12941" customFormat="false" ht="12.75" hidden="false" customHeight="false" outlineLevel="0" collapsed="false">
      <c r="S12941" s="1" t="n">
        <v>12936</v>
      </c>
      <c r="T12941" s="1" t="s">
        <v>13044</v>
      </c>
    </row>
    <row r="12942" customFormat="false" ht="12.75" hidden="false" customHeight="false" outlineLevel="0" collapsed="false">
      <c r="S12942" s="1" t="n">
        <v>12937</v>
      </c>
      <c r="T12942" s="1" t="s">
        <v>13045</v>
      </c>
    </row>
    <row r="12943" customFormat="false" ht="12.75" hidden="false" customHeight="false" outlineLevel="0" collapsed="false">
      <c r="S12943" s="1" t="n">
        <v>12938</v>
      </c>
      <c r="T12943" s="1" t="s">
        <v>13046</v>
      </c>
    </row>
    <row r="12944" customFormat="false" ht="12.75" hidden="false" customHeight="false" outlineLevel="0" collapsed="false">
      <c r="S12944" s="1" t="n">
        <v>12939</v>
      </c>
      <c r="T12944" s="1" t="s">
        <v>13047</v>
      </c>
    </row>
    <row r="12945" customFormat="false" ht="12.75" hidden="false" customHeight="false" outlineLevel="0" collapsed="false">
      <c r="S12945" s="1" t="n">
        <v>12940</v>
      </c>
      <c r="T12945" s="1" t="s">
        <v>13048</v>
      </c>
    </row>
    <row r="12946" customFormat="false" ht="12.75" hidden="false" customHeight="false" outlineLevel="0" collapsed="false">
      <c r="S12946" s="1" t="n">
        <v>12941</v>
      </c>
      <c r="T12946" s="1" t="s">
        <v>13049</v>
      </c>
    </row>
    <row r="12947" customFormat="false" ht="12.75" hidden="false" customHeight="false" outlineLevel="0" collapsed="false">
      <c r="S12947" s="1" t="n">
        <v>12942</v>
      </c>
      <c r="T12947" s="1" t="s">
        <v>13050</v>
      </c>
    </row>
    <row r="12948" customFormat="false" ht="12.75" hidden="false" customHeight="false" outlineLevel="0" collapsed="false">
      <c r="S12948" s="1" t="n">
        <v>12943</v>
      </c>
      <c r="T12948" s="1" t="s">
        <v>13051</v>
      </c>
    </row>
    <row r="12949" customFormat="false" ht="12.75" hidden="false" customHeight="false" outlineLevel="0" collapsed="false">
      <c r="S12949" s="1" t="n">
        <v>12944</v>
      </c>
      <c r="T12949" s="1" t="s">
        <v>13052</v>
      </c>
    </row>
    <row r="12950" customFormat="false" ht="12.75" hidden="false" customHeight="false" outlineLevel="0" collapsed="false">
      <c r="S12950" s="1" t="n">
        <v>12945</v>
      </c>
      <c r="T12950" s="1" t="s">
        <v>13053</v>
      </c>
    </row>
    <row r="12951" customFormat="false" ht="12.75" hidden="false" customHeight="false" outlineLevel="0" collapsed="false">
      <c r="S12951" s="1" t="n">
        <v>12946</v>
      </c>
      <c r="T12951" s="1" t="s">
        <v>13054</v>
      </c>
    </row>
    <row r="12952" customFormat="false" ht="12.75" hidden="false" customHeight="false" outlineLevel="0" collapsed="false">
      <c r="S12952" s="1" t="n">
        <v>12947</v>
      </c>
      <c r="T12952" s="1" t="s">
        <v>13055</v>
      </c>
    </row>
    <row r="12953" customFormat="false" ht="12.75" hidden="false" customHeight="false" outlineLevel="0" collapsed="false">
      <c r="S12953" s="1" t="n">
        <v>12948</v>
      </c>
      <c r="T12953" s="1" t="s">
        <v>13056</v>
      </c>
    </row>
    <row r="12954" customFormat="false" ht="12.75" hidden="false" customHeight="false" outlineLevel="0" collapsed="false">
      <c r="S12954" s="1" t="n">
        <v>12949</v>
      </c>
      <c r="T12954" s="1" t="s">
        <v>13057</v>
      </c>
    </row>
    <row r="12955" customFormat="false" ht="12.75" hidden="false" customHeight="false" outlineLevel="0" collapsed="false">
      <c r="S12955" s="1" t="n">
        <v>12950</v>
      </c>
      <c r="T12955" s="1" t="s">
        <v>13058</v>
      </c>
    </row>
    <row r="12956" customFormat="false" ht="12.75" hidden="false" customHeight="false" outlineLevel="0" collapsed="false">
      <c r="S12956" s="1" t="n">
        <v>12951</v>
      </c>
      <c r="T12956" s="1" t="s">
        <v>13059</v>
      </c>
    </row>
    <row r="12957" customFormat="false" ht="12.75" hidden="false" customHeight="false" outlineLevel="0" collapsed="false">
      <c r="S12957" s="1" t="n">
        <v>12952</v>
      </c>
      <c r="T12957" s="1" t="s">
        <v>13060</v>
      </c>
    </row>
    <row r="12958" customFormat="false" ht="12.75" hidden="false" customHeight="false" outlineLevel="0" collapsed="false">
      <c r="S12958" s="1" t="n">
        <v>12953</v>
      </c>
      <c r="T12958" s="1" t="s">
        <v>13061</v>
      </c>
    </row>
    <row r="12959" customFormat="false" ht="12.75" hidden="false" customHeight="false" outlineLevel="0" collapsed="false">
      <c r="S12959" s="1" t="n">
        <v>12954</v>
      </c>
      <c r="T12959" s="1" t="s">
        <v>13062</v>
      </c>
    </row>
    <row r="12960" customFormat="false" ht="12.75" hidden="false" customHeight="false" outlineLevel="0" collapsed="false">
      <c r="S12960" s="1" t="n">
        <v>12955</v>
      </c>
      <c r="T12960" s="1" t="s">
        <v>13063</v>
      </c>
    </row>
    <row r="12961" customFormat="false" ht="12.75" hidden="false" customHeight="false" outlineLevel="0" collapsed="false">
      <c r="S12961" s="1" t="n">
        <v>12956</v>
      </c>
      <c r="T12961" s="1" t="s">
        <v>13064</v>
      </c>
    </row>
    <row r="12962" customFormat="false" ht="12.75" hidden="false" customHeight="false" outlineLevel="0" collapsed="false">
      <c r="S12962" s="1" t="n">
        <v>12957</v>
      </c>
      <c r="T12962" s="1" t="s">
        <v>13065</v>
      </c>
    </row>
    <row r="12963" customFormat="false" ht="12.75" hidden="false" customHeight="false" outlineLevel="0" collapsed="false">
      <c r="S12963" s="1" t="n">
        <v>12958</v>
      </c>
      <c r="T12963" s="1" t="s">
        <v>13066</v>
      </c>
    </row>
    <row r="12964" customFormat="false" ht="12.75" hidden="false" customHeight="false" outlineLevel="0" collapsed="false">
      <c r="S12964" s="1" t="n">
        <v>12959</v>
      </c>
      <c r="T12964" s="1" t="s">
        <v>13067</v>
      </c>
    </row>
    <row r="12965" customFormat="false" ht="12.75" hidden="false" customHeight="false" outlineLevel="0" collapsed="false">
      <c r="S12965" s="1" t="n">
        <v>12960</v>
      </c>
      <c r="T12965" s="1" t="s">
        <v>13068</v>
      </c>
    </row>
    <row r="12966" customFormat="false" ht="12.75" hidden="false" customHeight="false" outlineLevel="0" collapsed="false">
      <c r="S12966" s="1" t="n">
        <v>12961</v>
      </c>
      <c r="T12966" s="1" t="s">
        <v>13069</v>
      </c>
    </row>
    <row r="12967" customFormat="false" ht="12.75" hidden="false" customHeight="false" outlineLevel="0" collapsed="false">
      <c r="S12967" s="1" t="n">
        <v>12962</v>
      </c>
      <c r="T12967" s="1" t="s">
        <v>13070</v>
      </c>
    </row>
    <row r="12968" customFormat="false" ht="12.75" hidden="false" customHeight="false" outlineLevel="0" collapsed="false">
      <c r="S12968" s="1" t="n">
        <v>12963</v>
      </c>
      <c r="T12968" s="1" t="s">
        <v>13071</v>
      </c>
    </row>
    <row r="12969" customFormat="false" ht="12.75" hidden="false" customHeight="false" outlineLevel="0" collapsed="false">
      <c r="S12969" s="1" t="n">
        <v>12964</v>
      </c>
      <c r="T12969" s="1" t="s">
        <v>13072</v>
      </c>
    </row>
    <row r="12970" customFormat="false" ht="12.75" hidden="false" customHeight="false" outlineLevel="0" collapsed="false">
      <c r="S12970" s="1" t="n">
        <v>12965</v>
      </c>
      <c r="T12970" s="1" t="s">
        <v>13073</v>
      </c>
    </row>
    <row r="12971" customFormat="false" ht="12.75" hidden="false" customHeight="false" outlineLevel="0" collapsed="false">
      <c r="S12971" s="1" t="n">
        <v>12966</v>
      </c>
      <c r="T12971" s="1" t="s">
        <v>13074</v>
      </c>
    </row>
    <row r="12972" customFormat="false" ht="12.75" hidden="false" customHeight="false" outlineLevel="0" collapsed="false">
      <c r="S12972" s="1" t="n">
        <v>12967</v>
      </c>
      <c r="T12972" s="1" t="s">
        <v>13075</v>
      </c>
    </row>
    <row r="12973" customFormat="false" ht="12.75" hidden="false" customHeight="false" outlineLevel="0" collapsed="false">
      <c r="S12973" s="1" t="n">
        <v>12968</v>
      </c>
      <c r="T12973" s="1" t="s">
        <v>13076</v>
      </c>
    </row>
    <row r="12974" customFormat="false" ht="12.75" hidden="false" customHeight="false" outlineLevel="0" collapsed="false">
      <c r="S12974" s="1" t="n">
        <v>12969</v>
      </c>
      <c r="T12974" s="1" t="s">
        <v>13077</v>
      </c>
    </row>
    <row r="12975" customFormat="false" ht="12.75" hidden="false" customHeight="false" outlineLevel="0" collapsed="false">
      <c r="S12975" s="1" t="n">
        <v>12970</v>
      </c>
      <c r="T12975" s="1" t="s">
        <v>13078</v>
      </c>
    </row>
    <row r="12976" customFormat="false" ht="12.75" hidden="false" customHeight="false" outlineLevel="0" collapsed="false">
      <c r="S12976" s="1" t="n">
        <v>12971</v>
      </c>
      <c r="T12976" s="1" t="s">
        <v>13079</v>
      </c>
    </row>
    <row r="12977" customFormat="false" ht="12.75" hidden="false" customHeight="false" outlineLevel="0" collapsed="false">
      <c r="S12977" s="1" t="n">
        <v>12972</v>
      </c>
      <c r="T12977" s="1" t="s">
        <v>13080</v>
      </c>
    </row>
    <row r="12978" customFormat="false" ht="12.75" hidden="false" customHeight="false" outlineLevel="0" collapsed="false">
      <c r="S12978" s="1" t="n">
        <v>12973</v>
      </c>
      <c r="T12978" s="1" t="s">
        <v>13081</v>
      </c>
    </row>
    <row r="12979" customFormat="false" ht="12.75" hidden="false" customHeight="false" outlineLevel="0" collapsed="false">
      <c r="S12979" s="1" t="n">
        <v>12974</v>
      </c>
      <c r="T12979" s="1" t="s">
        <v>13082</v>
      </c>
    </row>
    <row r="12980" customFormat="false" ht="12.75" hidden="false" customHeight="false" outlineLevel="0" collapsed="false">
      <c r="S12980" s="1" t="n">
        <v>12975</v>
      </c>
      <c r="T12980" s="1" t="s">
        <v>13083</v>
      </c>
    </row>
    <row r="12981" customFormat="false" ht="12.75" hidden="false" customHeight="false" outlineLevel="0" collapsed="false">
      <c r="S12981" s="1" t="n">
        <v>12976</v>
      </c>
      <c r="T12981" s="1" t="s">
        <v>13084</v>
      </c>
    </row>
    <row r="12982" customFormat="false" ht="12.75" hidden="false" customHeight="false" outlineLevel="0" collapsed="false">
      <c r="S12982" s="1" t="n">
        <v>12977</v>
      </c>
      <c r="T12982" s="1" t="s">
        <v>13085</v>
      </c>
    </row>
    <row r="12983" customFormat="false" ht="12.75" hidden="false" customHeight="false" outlineLevel="0" collapsed="false">
      <c r="S12983" s="1" t="n">
        <v>12978</v>
      </c>
      <c r="T12983" s="1" t="s">
        <v>13086</v>
      </c>
    </row>
    <row r="12984" customFormat="false" ht="12.75" hidden="false" customHeight="false" outlineLevel="0" collapsed="false">
      <c r="S12984" s="1" t="n">
        <v>12979</v>
      </c>
      <c r="T12984" s="1" t="s">
        <v>13087</v>
      </c>
    </row>
    <row r="12985" customFormat="false" ht="12.75" hidden="false" customHeight="false" outlineLevel="0" collapsed="false">
      <c r="S12985" s="1" t="n">
        <v>12980</v>
      </c>
      <c r="T12985" s="1" t="s">
        <v>13088</v>
      </c>
    </row>
    <row r="12986" customFormat="false" ht="12.75" hidden="false" customHeight="false" outlineLevel="0" collapsed="false">
      <c r="S12986" s="1" t="n">
        <v>12981</v>
      </c>
      <c r="T12986" s="1" t="s">
        <v>13089</v>
      </c>
    </row>
    <row r="12987" customFormat="false" ht="12.75" hidden="false" customHeight="false" outlineLevel="0" collapsed="false">
      <c r="S12987" s="1" t="n">
        <v>12982</v>
      </c>
      <c r="T12987" s="1" t="s">
        <v>13090</v>
      </c>
    </row>
    <row r="12988" customFormat="false" ht="12.75" hidden="false" customHeight="false" outlineLevel="0" collapsed="false">
      <c r="S12988" s="1" t="n">
        <v>12983</v>
      </c>
      <c r="T12988" s="1" t="s">
        <v>13091</v>
      </c>
    </row>
    <row r="12989" customFormat="false" ht="12.75" hidden="false" customHeight="false" outlineLevel="0" collapsed="false">
      <c r="S12989" s="1" t="n">
        <v>12984</v>
      </c>
      <c r="T12989" s="1" t="s">
        <v>13092</v>
      </c>
    </row>
    <row r="12990" customFormat="false" ht="12.75" hidden="false" customHeight="false" outlineLevel="0" collapsed="false">
      <c r="S12990" s="1" t="n">
        <v>12985</v>
      </c>
      <c r="T12990" s="1" t="s">
        <v>13093</v>
      </c>
    </row>
    <row r="12991" customFormat="false" ht="12.75" hidden="false" customHeight="false" outlineLevel="0" collapsed="false">
      <c r="S12991" s="1" t="n">
        <v>12986</v>
      </c>
      <c r="T12991" s="1" t="s">
        <v>13094</v>
      </c>
    </row>
    <row r="12992" customFormat="false" ht="12.75" hidden="false" customHeight="false" outlineLevel="0" collapsed="false">
      <c r="S12992" s="1" t="n">
        <v>12987</v>
      </c>
      <c r="T12992" s="1" t="s">
        <v>13095</v>
      </c>
    </row>
    <row r="12993" customFormat="false" ht="12.75" hidden="false" customHeight="false" outlineLevel="0" collapsed="false">
      <c r="S12993" s="1" t="n">
        <v>12988</v>
      </c>
      <c r="T12993" s="1" t="s">
        <v>13096</v>
      </c>
    </row>
    <row r="12994" customFormat="false" ht="12.75" hidden="false" customHeight="false" outlineLevel="0" collapsed="false">
      <c r="S12994" s="1" t="n">
        <v>12989</v>
      </c>
      <c r="T12994" s="1" t="s">
        <v>13097</v>
      </c>
    </row>
    <row r="12995" customFormat="false" ht="12.75" hidden="false" customHeight="false" outlineLevel="0" collapsed="false">
      <c r="S12995" s="1" t="n">
        <v>12990</v>
      </c>
      <c r="T12995" s="1" t="s">
        <v>13098</v>
      </c>
    </row>
    <row r="12996" customFormat="false" ht="12.75" hidden="false" customHeight="false" outlineLevel="0" collapsed="false">
      <c r="S12996" s="1" t="n">
        <v>12991</v>
      </c>
      <c r="T12996" s="1" t="s">
        <v>13099</v>
      </c>
    </row>
    <row r="12997" customFormat="false" ht="12.75" hidden="false" customHeight="false" outlineLevel="0" collapsed="false">
      <c r="S12997" s="1" t="n">
        <v>12992</v>
      </c>
      <c r="T12997" s="1" t="s">
        <v>13100</v>
      </c>
    </row>
    <row r="12998" customFormat="false" ht="12.75" hidden="false" customHeight="false" outlineLevel="0" collapsed="false">
      <c r="S12998" s="1" t="n">
        <v>12993</v>
      </c>
      <c r="T12998" s="1" t="s">
        <v>13101</v>
      </c>
    </row>
    <row r="12999" customFormat="false" ht="12.75" hidden="false" customHeight="false" outlineLevel="0" collapsed="false">
      <c r="S12999" s="1" t="n">
        <v>12994</v>
      </c>
      <c r="T12999" s="1" t="s">
        <v>13102</v>
      </c>
    </row>
    <row r="13000" customFormat="false" ht="12.75" hidden="false" customHeight="false" outlineLevel="0" collapsed="false">
      <c r="S13000" s="1" t="n">
        <v>12995</v>
      </c>
      <c r="T13000" s="1" t="s">
        <v>13103</v>
      </c>
    </row>
    <row r="13001" customFormat="false" ht="12.75" hidden="false" customHeight="false" outlineLevel="0" collapsed="false">
      <c r="S13001" s="1" t="n">
        <v>12996</v>
      </c>
      <c r="T13001" s="1" t="s">
        <v>13104</v>
      </c>
    </row>
    <row r="13002" customFormat="false" ht="12.75" hidden="false" customHeight="false" outlineLevel="0" collapsed="false">
      <c r="S13002" s="1" t="n">
        <v>12997</v>
      </c>
      <c r="T13002" s="1" t="s">
        <v>13105</v>
      </c>
    </row>
    <row r="13003" customFormat="false" ht="12.75" hidden="false" customHeight="false" outlineLevel="0" collapsed="false">
      <c r="S13003" s="1" t="n">
        <v>12998</v>
      </c>
      <c r="T13003" s="1" t="s">
        <v>13106</v>
      </c>
    </row>
    <row r="13004" customFormat="false" ht="12.75" hidden="false" customHeight="false" outlineLevel="0" collapsed="false">
      <c r="S13004" s="1" t="n">
        <v>12999</v>
      </c>
      <c r="T13004" s="1" t="s">
        <v>13107</v>
      </c>
    </row>
    <row r="13005" customFormat="false" ht="12.75" hidden="false" customHeight="false" outlineLevel="0" collapsed="false">
      <c r="S13005" s="1" t="n">
        <v>13000</v>
      </c>
      <c r="T13005" s="1" t="s">
        <v>13108</v>
      </c>
    </row>
    <row r="13006" customFormat="false" ht="12.75" hidden="false" customHeight="false" outlineLevel="0" collapsed="false">
      <c r="S13006" s="1" t="n">
        <v>13001</v>
      </c>
      <c r="T13006" s="1" t="s">
        <v>13109</v>
      </c>
    </row>
    <row r="13007" customFormat="false" ht="12.75" hidden="false" customHeight="false" outlineLevel="0" collapsed="false">
      <c r="S13007" s="1" t="n">
        <v>13002</v>
      </c>
      <c r="T13007" s="1" t="s">
        <v>13110</v>
      </c>
    </row>
    <row r="13008" customFormat="false" ht="12.75" hidden="false" customHeight="false" outlineLevel="0" collapsed="false">
      <c r="S13008" s="1" t="n">
        <v>13003</v>
      </c>
      <c r="T13008" s="1" t="s">
        <v>13111</v>
      </c>
    </row>
    <row r="13009" customFormat="false" ht="12.75" hidden="false" customHeight="false" outlineLevel="0" collapsed="false">
      <c r="S13009" s="1" t="n">
        <v>13004</v>
      </c>
      <c r="T13009" s="1" t="s">
        <v>13112</v>
      </c>
    </row>
    <row r="13010" customFormat="false" ht="12.75" hidden="false" customHeight="false" outlineLevel="0" collapsed="false">
      <c r="S13010" s="1" t="n">
        <v>13005</v>
      </c>
      <c r="T13010" s="1" t="s">
        <v>13113</v>
      </c>
    </row>
    <row r="13011" customFormat="false" ht="12.75" hidden="false" customHeight="false" outlineLevel="0" collapsed="false">
      <c r="S13011" s="1" t="n">
        <v>13006</v>
      </c>
      <c r="T13011" s="1" t="s">
        <v>13114</v>
      </c>
    </row>
    <row r="13012" customFormat="false" ht="12.75" hidden="false" customHeight="false" outlineLevel="0" collapsed="false">
      <c r="S13012" s="1" t="n">
        <v>13007</v>
      </c>
      <c r="T13012" s="1" t="s">
        <v>13115</v>
      </c>
    </row>
    <row r="13013" customFormat="false" ht="12.75" hidden="false" customHeight="false" outlineLevel="0" collapsed="false">
      <c r="S13013" s="1" t="n">
        <v>13008</v>
      </c>
      <c r="T13013" s="1" t="s">
        <v>13116</v>
      </c>
    </row>
    <row r="13014" customFormat="false" ht="12.75" hidden="false" customHeight="false" outlineLevel="0" collapsed="false">
      <c r="S13014" s="1" t="n">
        <v>13009</v>
      </c>
      <c r="T13014" s="1" t="s">
        <v>13117</v>
      </c>
    </row>
    <row r="13015" customFormat="false" ht="12.75" hidden="false" customHeight="false" outlineLevel="0" collapsed="false">
      <c r="S13015" s="1" t="n">
        <v>13010</v>
      </c>
      <c r="T13015" s="1" t="s">
        <v>13118</v>
      </c>
    </row>
    <row r="13016" customFormat="false" ht="12.75" hidden="false" customHeight="false" outlineLevel="0" collapsed="false">
      <c r="S13016" s="1" t="n">
        <v>13011</v>
      </c>
      <c r="T13016" s="1" t="s">
        <v>13119</v>
      </c>
    </row>
    <row r="13017" customFormat="false" ht="12.75" hidden="false" customHeight="false" outlineLevel="0" collapsed="false">
      <c r="S13017" s="1" t="n">
        <v>13012</v>
      </c>
      <c r="T13017" s="1" t="s">
        <v>13120</v>
      </c>
    </row>
    <row r="13018" customFormat="false" ht="12.75" hidden="false" customHeight="false" outlineLevel="0" collapsed="false">
      <c r="S13018" s="1" t="n">
        <v>13013</v>
      </c>
      <c r="T13018" s="1" t="s">
        <v>13121</v>
      </c>
    </row>
    <row r="13019" customFormat="false" ht="12.75" hidden="false" customHeight="false" outlineLevel="0" collapsed="false">
      <c r="S13019" s="1" t="n">
        <v>13014</v>
      </c>
      <c r="T13019" s="1" t="s">
        <v>13122</v>
      </c>
    </row>
    <row r="13020" customFormat="false" ht="12.75" hidden="false" customHeight="false" outlineLevel="0" collapsed="false">
      <c r="S13020" s="1" t="n">
        <v>13015</v>
      </c>
      <c r="T13020" s="1" t="s">
        <v>13123</v>
      </c>
    </row>
    <row r="13021" customFormat="false" ht="12.75" hidden="false" customHeight="false" outlineLevel="0" collapsed="false">
      <c r="S13021" s="1" t="n">
        <v>13016</v>
      </c>
      <c r="T13021" s="1" t="s">
        <v>13124</v>
      </c>
    </row>
    <row r="13022" customFormat="false" ht="12.75" hidden="false" customHeight="false" outlineLevel="0" collapsed="false">
      <c r="S13022" s="1" t="n">
        <v>13017</v>
      </c>
      <c r="T13022" s="1" t="s">
        <v>13125</v>
      </c>
    </row>
    <row r="13023" customFormat="false" ht="12.75" hidden="false" customHeight="false" outlineLevel="0" collapsed="false">
      <c r="S13023" s="1" t="n">
        <v>13018</v>
      </c>
      <c r="T13023" s="1" t="s">
        <v>13126</v>
      </c>
    </row>
    <row r="13024" customFormat="false" ht="12.75" hidden="false" customHeight="false" outlineLevel="0" collapsed="false">
      <c r="S13024" s="1" t="n">
        <v>13019</v>
      </c>
      <c r="T13024" s="1" t="s">
        <v>13127</v>
      </c>
    </row>
    <row r="13025" customFormat="false" ht="12.75" hidden="false" customHeight="false" outlineLevel="0" collapsed="false">
      <c r="S13025" s="1" t="n">
        <v>13020</v>
      </c>
      <c r="T13025" s="1" t="s">
        <v>13128</v>
      </c>
    </row>
    <row r="13026" customFormat="false" ht="12.75" hidden="false" customHeight="false" outlineLevel="0" collapsed="false">
      <c r="S13026" s="1" t="n">
        <v>13021</v>
      </c>
      <c r="T13026" s="1" t="s">
        <v>13129</v>
      </c>
    </row>
    <row r="13027" customFormat="false" ht="12.75" hidden="false" customHeight="false" outlineLevel="0" collapsed="false">
      <c r="S13027" s="1" t="n">
        <v>13022</v>
      </c>
      <c r="T13027" s="1" t="s">
        <v>13130</v>
      </c>
    </row>
    <row r="13028" customFormat="false" ht="12.75" hidden="false" customHeight="false" outlineLevel="0" collapsed="false">
      <c r="S13028" s="1" t="n">
        <v>13023</v>
      </c>
      <c r="T13028" s="1" t="s">
        <v>13131</v>
      </c>
    </row>
    <row r="13029" customFormat="false" ht="12.75" hidden="false" customHeight="false" outlineLevel="0" collapsed="false">
      <c r="S13029" s="1" t="n">
        <v>13024</v>
      </c>
      <c r="T13029" s="1" t="s">
        <v>13132</v>
      </c>
    </row>
    <row r="13030" customFormat="false" ht="12.75" hidden="false" customHeight="false" outlineLevel="0" collapsed="false">
      <c r="S13030" s="1" t="n">
        <v>13025</v>
      </c>
      <c r="T13030" s="1" t="s">
        <v>13133</v>
      </c>
    </row>
    <row r="13031" customFormat="false" ht="12.75" hidden="false" customHeight="false" outlineLevel="0" collapsed="false">
      <c r="S13031" s="1" t="n">
        <v>13026</v>
      </c>
      <c r="T13031" s="1" t="s">
        <v>13134</v>
      </c>
    </row>
    <row r="13032" customFormat="false" ht="12.75" hidden="false" customHeight="false" outlineLevel="0" collapsed="false">
      <c r="S13032" s="1" t="n">
        <v>13027</v>
      </c>
      <c r="T13032" s="1" t="s">
        <v>13135</v>
      </c>
    </row>
    <row r="13033" customFormat="false" ht="12.75" hidden="false" customHeight="false" outlineLevel="0" collapsed="false">
      <c r="S13033" s="1" t="n">
        <v>13028</v>
      </c>
      <c r="T13033" s="1" t="s">
        <v>13136</v>
      </c>
    </row>
    <row r="13034" customFormat="false" ht="12.75" hidden="false" customHeight="false" outlineLevel="0" collapsed="false">
      <c r="S13034" s="1" t="n">
        <v>13029</v>
      </c>
      <c r="T13034" s="1" t="s">
        <v>13137</v>
      </c>
    </row>
    <row r="13035" customFormat="false" ht="12.75" hidden="false" customHeight="false" outlineLevel="0" collapsed="false">
      <c r="S13035" s="1" t="n">
        <v>13030</v>
      </c>
      <c r="T13035" s="1" t="s">
        <v>13138</v>
      </c>
    </row>
    <row r="13036" customFormat="false" ht="12.75" hidden="false" customHeight="false" outlineLevel="0" collapsed="false">
      <c r="S13036" s="1" t="n">
        <v>13031</v>
      </c>
      <c r="T13036" s="1" t="s">
        <v>13139</v>
      </c>
    </row>
    <row r="13037" customFormat="false" ht="12.75" hidden="false" customHeight="false" outlineLevel="0" collapsed="false">
      <c r="S13037" s="1" t="n">
        <v>13032</v>
      </c>
      <c r="T13037" s="1" t="s">
        <v>13140</v>
      </c>
    </row>
    <row r="13038" customFormat="false" ht="12.75" hidden="false" customHeight="false" outlineLevel="0" collapsed="false">
      <c r="S13038" s="1" t="n">
        <v>13033</v>
      </c>
      <c r="T13038" s="1" t="s">
        <v>13141</v>
      </c>
    </row>
    <row r="13039" customFormat="false" ht="12.75" hidden="false" customHeight="false" outlineLevel="0" collapsed="false">
      <c r="S13039" s="1" t="n">
        <v>13034</v>
      </c>
      <c r="T13039" s="1" t="s">
        <v>13142</v>
      </c>
    </row>
    <row r="13040" customFormat="false" ht="12.75" hidden="false" customHeight="false" outlineLevel="0" collapsed="false">
      <c r="S13040" s="1" t="n">
        <v>13035</v>
      </c>
      <c r="T13040" s="1" t="s">
        <v>13143</v>
      </c>
    </row>
    <row r="13041" customFormat="false" ht="12.75" hidden="false" customHeight="false" outlineLevel="0" collapsed="false">
      <c r="S13041" s="1" t="n">
        <v>13036</v>
      </c>
      <c r="T13041" s="1" t="s">
        <v>13144</v>
      </c>
    </row>
    <row r="13042" customFormat="false" ht="12.75" hidden="false" customHeight="false" outlineLevel="0" collapsed="false">
      <c r="S13042" s="1" t="n">
        <v>13037</v>
      </c>
      <c r="T13042" s="1" t="s">
        <v>13145</v>
      </c>
    </row>
    <row r="13043" customFormat="false" ht="12.75" hidden="false" customHeight="false" outlineLevel="0" collapsed="false">
      <c r="S13043" s="1" t="n">
        <v>13038</v>
      </c>
      <c r="T13043" s="1" t="s">
        <v>13146</v>
      </c>
    </row>
    <row r="13044" customFormat="false" ht="12.75" hidden="false" customHeight="false" outlineLevel="0" collapsed="false">
      <c r="S13044" s="1" t="n">
        <v>13039</v>
      </c>
      <c r="T13044" s="1" t="s">
        <v>13147</v>
      </c>
    </row>
    <row r="13045" customFormat="false" ht="12.75" hidden="false" customHeight="false" outlineLevel="0" collapsed="false">
      <c r="S13045" s="1" t="n">
        <v>13040</v>
      </c>
      <c r="T13045" s="1" t="s">
        <v>13148</v>
      </c>
    </row>
    <row r="13046" customFormat="false" ht="12.75" hidden="false" customHeight="false" outlineLevel="0" collapsed="false">
      <c r="S13046" s="1" t="n">
        <v>13041</v>
      </c>
      <c r="T13046" s="1" t="s">
        <v>13149</v>
      </c>
    </row>
    <row r="13047" customFormat="false" ht="12.75" hidden="false" customHeight="false" outlineLevel="0" collapsed="false">
      <c r="S13047" s="1" t="n">
        <v>13042</v>
      </c>
      <c r="T13047" s="1" t="s">
        <v>13150</v>
      </c>
    </row>
    <row r="13048" customFormat="false" ht="12.75" hidden="false" customHeight="false" outlineLevel="0" collapsed="false">
      <c r="S13048" s="1" t="n">
        <v>13043</v>
      </c>
      <c r="T13048" s="1" t="s">
        <v>13151</v>
      </c>
    </row>
    <row r="13049" customFormat="false" ht="12.75" hidden="false" customHeight="false" outlineLevel="0" collapsed="false">
      <c r="S13049" s="1" t="n">
        <v>13044</v>
      </c>
      <c r="T13049" s="1" t="s">
        <v>13152</v>
      </c>
    </row>
    <row r="13050" customFormat="false" ht="12.75" hidden="false" customHeight="false" outlineLevel="0" collapsed="false">
      <c r="S13050" s="1" t="n">
        <v>13045</v>
      </c>
      <c r="T13050" s="1" t="s">
        <v>13153</v>
      </c>
    </row>
    <row r="13051" customFormat="false" ht="12.75" hidden="false" customHeight="false" outlineLevel="0" collapsed="false">
      <c r="S13051" s="1" t="n">
        <v>13046</v>
      </c>
      <c r="T13051" s="1" t="s">
        <v>13154</v>
      </c>
    </row>
    <row r="13052" customFormat="false" ht="12.75" hidden="false" customHeight="false" outlineLevel="0" collapsed="false">
      <c r="S13052" s="1" t="n">
        <v>13047</v>
      </c>
      <c r="T13052" s="1" t="s">
        <v>13155</v>
      </c>
    </row>
    <row r="13053" customFormat="false" ht="12.75" hidden="false" customHeight="false" outlineLevel="0" collapsed="false">
      <c r="S13053" s="1" t="n">
        <v>13048</v>
      </c>
      <c r="T13053" s="1" t="s">
        <v>13156</v>
      </c>
    </row>
    <row r="13054" customFormat="false" ht="12.75" hidden="false" customHeight="false" outlineLevel="0" collapsed="false">
      <c r="S13054" s="1" t="n">
        <v>13049</v>
      </c>
      <c r="T13054" s="1" t="s">
        <v>13157</v>
      </c>
    </row>
    <row r="13055" customFormat="false" ht="12.75" hidden="false" customHeight="false" outlineLevel="0" collapsed="false">
      <c r="S13055" s="1" t="n">
        <v>13050</v>
      </c>
      <c r="T13055" s="1" t="s">
        <v>13158</v>
      </c>
    </row>
    <row r="13056" customFormat="false" ht="12.75" hidden="false" customHeight="false" outlineLevel="0" collapsed="false">
      <c r="S13056" s="1" t="n">
        <v>13051</v>
      </c>
      <c r="T13056" s="1" t="s">
        <v>13159</v>
      </c>
    </row>
    <row r="13057" customFormat="false" ht="12.75" hidden="false" customHeight="false" outlineLevel="0" collapsed="false">
      <c r="S13057" s="1" t="n">
        <v>13052</v>
      </c>
      <c r="T13057" s="1" t="s">
        <v>13160</v>
      </c>
    </row>
    <row r="13058" customFormat="false" ht="12.75" hidden="false" customHeight="false" outlineLevel="0" collapsed="false">
      <c r="S13058" s="1" t="n">
        <v>13053</v>
      </c>
      <c r="T13058" s="1" t="s">
        <v>13161</v>
      </c>
    </row>
    <row r="13059" customFormat="false" ht="12.75" hidden="false" customHeight="false" outlineLevel="0" collapsed="false">
      <c r="S13059" s="1" t="n">
        <v>13054</v>
      </c>
      <c r="T13059" s="1" t="s">
        <v>13162</v>
      </c>
    </row>
    <row r="13060" customFormat="false" ht="12.75" hidden="false" customHeight="false" outlineLevel="0" collapsed="false">
      <c r="S13060" s="1" t="n">
        <v>13055</v>
      </c>
      <c r="T13060" s="1" t="s">
        <v>13163</v>
      </c>
    </row>
    <row r="13061" customFormat="false" ht="12.75" hidden="false" customHeight="false" outlineLevel="0" collapsed="false">
      <c r="S13061" s="1" t="n">
        <v>13056</v>
      </c>
      <c r="T13061" s="1" t="s">
        <v>13164</v>
      </c>
    </row>
    <row r="13062" customFormat="false" ht="12.75" hidden="false" customHeight="false" outlineLevel="0" collapsed="false">
      <c r="S13062" s="1" t="n">
        <v>13057</v>
      </c>
      <c r="T13062" s="1" t="s">
        <v>13165</v>
      </c>
    </row>
    <row r="13063" customFormat="false" ht="12.75" hidden="false" customHeight="false" outlineLevel="0" collapsed="false">
      <c r="S13063" s="1" t="n">
        <v>13058</v>
      </c>
      <c r="T13063" s="1" t="s">
        <v>13166</v>
      </c>
    </row>
    <row r="13064" customFormat="false" ht="12.75" hidden="false" customHeight="false" outlineLevel="0" collapsed="false">
      <c r="S13064" s="1" t="n">
        <v>13059</v>
      </c>
      <c r="T13064" s="1" t="s">
        <v>13167</v>
      </c>
    </row>
    <row r="13065" customFormat="false" ht="12.75" hidden="false" customHeight="false" outlineLevel="0" collapsed="false">
      <c r="S13065" s="1" t="n">
        <v>13060</v>
      </c>
      <c r="T13065" s="1" t="s">
        <v>13168</v>
      </c>
    </row>
    <row r="13066" customFormat="false" ht="12.75" hidden="false" customHeight="false" outlineLevel="0" collapsed="false">
      <c r="S13066" s="1" t="n">
        <v>13061</v>
      </c>
      <c r="T13066" s="1" t="s">
        <v>13169</v>
      </c>
    </row>
    <row r="13067" customFormat="false" ht="12.75" hidden="false" customHeight="false" outlineLevel="0" collapsed="false">
      <c r="S13067" s="1" t="n">
        <v>13062</v>
      </c>
      <c r="T13067" s="1" t="s">
        <v>13170</v>
      </c>
    </row>
    <row r="13068" customFormat="false" ht="12.75" hidden="false" customHeight="false" outlineLevel="0" collapsed="false">
      <c r="S13068" s="1" t="n">
        <v>13063</v>
      </c>
      <c r="T13068" s="1" t="s">
        <v>13171</v>
      </c>
    </row>
    <row r="13069" customFormat="false" ht="12.75" hidden="false" customHeight="false" outlineLevel="0" collapsed="false">
      <c r="S13069" s="1" t="n">
        <v>13064</v>
      </c>
      <c r="T13069" s="1" t="s">
        <v>13172</v>
      </c>
    </row>
    <row r="13070" customFormat="false" ht="12.75" hidden="false" customHeight="false" outlineLevel="0" collapsed="false">
      <c r="S13070" s="1" t="n">
        <v>13065</v>
      </c>
      <c r="T13070" s="1" t="s">
        <v>13173</v>
      </c>
    </row>
    <row r="13071" customFormat="false" ht="12.75" hidden="false" customHeight="false" outlineLevel="0" collapsed="false">
      <c r="S13071" s="1" t="n">
        <v>13066</v>
      </c>
      <c r="T13071" s="1" t="s">
        <v>13174</v>
      </c>
    </row>
    <row r="13072" customFormat="false" ht="12.75" hidden="false" customHeight="false" outlineLevel="0" collapsed="false">
      <c r="S13072" s="1" t="n">
        <v>13067</v>
      </c>
      <c r="T13072" s="1" t="s">
        <v>13175</v>
      </c>
    </row>
    <row r="13073" customFormat="false" ht="12.75" hidden="false" customHeight="false" outlineLevel="0" collapsed="false">
      <c r="S13073" s="1" t="n">
        <v>13068</v>
      </c>
      <c r="T13073" s="1" t="s">
        <v>13176</v>
      </c>
    </row>
    <row r="13074" customFormat="false" ht="12.75" hidden="false" customHeight="false" outlineLevel="0" collapsed="false">
      <c r="S13074" s="1" t="n">
        <v>13069</v>
      </c>
      <c r="T13074" s="1" t="s">
        <v>13177</v>
      </c>
    </row>
    <row r="13075" customFormat="false" ht="12.75" hidden="false" customHeight="false" outlineLevel="0" collapsed="false">
      <c r="S13075" s="1" t="n">
        <v>13070</v>
      </c>
      <c r="T13075" s="1" t="s">
        <v>13178</v>
      </c>
    </row>
    <row r="13076" customFormat="false" ht="12.75" hidden="false" customHeight="false" outlineLevel="0" collapsed="false">
      <c r="S13076" s="1" t="n">
        <v>13071</v>
      </c>
      <c r="T13076" s="1" t="s">
        <v>13179</v>
      </c>
    </row>
    <row r="13077" customFormat="false" ht="12.75" hidden="false" customHeight="false" outlineLevel="0" collapsed="false">
      <c r="S13077" s="1" t="n">
        <v>13072</v>
      </c>
      <c r="T13077" s="1" t="s">
        <v>13180</v>
      </c>
    </row>
    <row r="13078" customFormat="false" ht="12.75" hidden="false" customHeight="false" outlineLevel="0" collapsed="false">
      <c r="S13078" s="1" t="n">
        <v>13073</v>
      </c>
      <c r="T13078" s="1" t="s">
        <v>13181</v>
      </c>
    </row>
    <row r="13079" customFormat="false" ht="12.75" hidden="false" customHeight="false" outlineLevel="0" collapsed="false">
      <c r="S13079" s="1" t="n">
        <v>13074</v>
      </c>
      <c r="T13079" s="1" t="s">
        <v>13182</v>
      </c>
    </row>
    <row r="13080" customFormat="false" ht="12.75" hidden="false" customHeight="false" outlineLevel="0" collapsed="false">
      <c r="S13080" s="1" t="n">
        <v>13075</v>
      </c>
      <c r="T13080" s="1" t="s">
        <v>13183</v>
      </c>
    </row>
    <row r="13081" customFormat="false" ht="12.75" hidden="false" customHeight="false" outlineLevel="0" collapsed="false">
      <c r="S13081" s="1" t="n">
        <v>13076</v>
      </c>
      <c r="T13081" s="1" t="s">
        <v>13184</v>
      </c>
    </row>
    <row r="13082" customFormat="false" ht="12.75" hidden="false" customHeight="false" outlineLevel="0" collapsed="false">
      <c r="S13082" s="1" t="n">
        <v>13077</v>
      </c>
      <c r="T13082" s="1" t="s">
        <v>13185</v>
      </c>
    </row>
    <row r="13083" customFormat="false" ht="12.75" hidden="false" customHeight="false" outlineLevel="0" collapsed="false">
      <c r="S13083" s="1" t="n">
        <v>13078</v>
      </c>
      <c r="T13083" s="1" t="s">
        <v>13186</v>
      </c>
    </row>
    <row r="13084" customFormat="false" ht="12.75" hidden="false" customHeight="false" outlineLevel="0" collapsed="false">
      <c r="S13084" s="1" t="n">
        <v>13079</v>
      </c>
      <c r="T13084" s="1" t="s">
        <v>13187</v>
      </c>
    </row>
    <row r="13085" customFormat="false" ht="12.75" hidden="false" customHeight="false" outlineLevel="0" collapsed="false">
      <c r="S13085" s="1" t="n">
        <v>13080</v>
      </c>
      <c r="T13085" s="1" t="s">
        <v>13188</v>
      </c>
    </row>
    <row r="13086" customFormat="false" ht="12.75" hidden="false" customHeight="false" outlineLevel="0" collapsed="false">
      <c r="S13086" s="1" t="n">
        <v>13081</v>
      </c>
      <c r="T13086" s="1" t="s">
        <v>13189</v>
      </c>
    </row>
    <row r="13087" customFormat="false" ht="12.75" hidden="false" customHeight="false" outlineLevel="0" collapsed="false">
      <c r="S13087" s="1" t="n">
        <v>13082</v>
      </c>
      <c r="T13087" s="1" t="s">
        <v>13190</v>
      </c>
    </row>
    <row r="13088" customFormat="false" ht="12.75" hidden="false" customHeight="false" outlineLevel="0" collapsed="false">
      <c r="S13088" s="1" t="n">
        <v>13083</v>
      </c>
      <c r="T13088" s="1" t="s">
        <v>13191</v>
      </c>
    </row>
    <row r="13089" customFormat="false" ht="12.75" hidden="false" customHeight="false" outlineLevel="0" collapsed="false">
      <c r="S13089" s="1" t="n">
        <v>13084</v>
      </c>
      <c r="T13089" s="1" t="s">
        <v>13192</v>
      </c>
    </row>
    <row r="13090" customFormat="false" ht="12.75" hidden="false" customHeight="false" outlineLevel="0" collapsed="false">
      <c r="S13090" s="1" t="n">
        <v>13085</v>
      </c>
      <c r="T13090" s="1" t="s">
        <v>13193</v>
      </c>
    </row>
    <row r="13091" customFormat="false" ht="12.75" hidden="false" customHeight="false" outlineLevel="0" collapsed="false">
      <c r="S13091" s="1" t="n">
        <v>13086</v>
      </c>
      <c r="T13091" s="1" t="s">
        <v>13194</v>
      </c>
    </row>
    <row r="13092" customFormat="false" ht="12.75" hidden="false" customHeight="false" outlineLevel="0" collapsed="false">
      <c r="S13092" s="1" t="n">
        <v>13087</v>
      </c>
      <c r="T13092" s="1" t="s">
        <v>13195</v>
      </c>
    </row>
    <row r="13093" customFormat="false" ht="12.75" hidden="false" customHeight="false" outlineLevel="0" collapsed="false">
      <c r="S13093" s="1" t="n">
        <v>13088</v>
      </c>
      <c r="T13093" s="1" t="s">
        <v>13196</v>
      </c>
    </row>
    <row r="13094" customFormat="false" ht="12.75" hidden="false" customHeight="false" outlineLevel="0" collapsed="false">
      <c r="S13094" s="1" t="n">
        <v>13089</v>
      </c>
      <c r="T13094" s="1" t="s">
        <v>13197</v>
      </c>
    </row>
    <row r="13095" customFormat="false" ht="12.75" hidden="false" customHeight="false" outlineLevel="0" collapsed="false">
      <c r="S13095" s="1" t="n">
        <v>13090</v>
      </c>
      <c r="T13095" s="1" t="s">
        <v>13198</v>
      </c>
    </row>
    <row r="13096" customFormat="false" ht="12.75" hidden="false" customHeight="false" outlineLevel="0" collapsed="false">
      <c r="S13096" s="1" t="n">
        <v>13091</v>
      </c>
      <c r="T13096" s="1" t="s">
        <v>13199</v>
      </c>
    </row>
    <row r="13097" customFormat="false" ht="12.75" hidden="false" customHeight="false" outlineLevel="0" collapsed="false">
      <c r="S13097" s="1" t="n">
        <v>13092</v>
      </c>
      <c r="T13097" s="1" t="s">
        <v>13200</v>
      </c>
    </row>
    <row r="13098" customFormat="false" ht="12.75" hidden="false" customHeight="false" outlineLevel="0" collapsed="false">
      <c r="S13098" s="1" t="n">
        <v>13093</v>
      </c>
      <c r="T13098" s="1" t="s">
        <v>13201</v>
      </c>
    </row>
    <row r="13099" customFormat="false" ht="12.75" hidden="false" customHeight="false" outlineLevel="0" collapsed="false">
      <c r="S13099" s="1" t="n">
        <v>13094</v>
      </c>
      <c r="T13099" s="1" t="s">
        <v>13202</v>
      </c>
    </row>
    <row r="13100" customFormat="false" ht="12.75" hidden="false" customHeight="false" outlineLevel="0" collapsed="false">
      <c r="S13100" s="1" t="n">
        <v>13095</v>
      </c>
      <c r="T13100" s="1" t="s">
        <v>13203</v>
      </c>
    </row>
    <row r="13101" customFormat="false" ht="12.75" hidden="false" customHeight="false" outlineLevel="0" collapsed="false">
      <c r="S13101" s="1" t="n">
        <v>13096</v>
      </c>
      <c r="T13101" s="1" t="s">
        <v>13204</v>
      </c>
    </row>
    <row r="13102" customFormat="false" ht="12.75" hidden="false" customHeight="false" outlineLevel="0" collapsed="false">
      <c r="S13102" s="1" t="n">
        <v>13097</v>
      </c>
      <c r="T13102" s="1" t="s">
        <v>13205</v>
      </c>
    </row>
    <row r="13103" customFormat="false" ht="12.75" hidden="false" customHeight="false" outlineLevel="0" collapsed="false">
      <c r="S13103" s="1" t="n">
        <v>13098</v>
      </c>
      <c r="T13103" s="1" t="s">
        <v>13206</v>
      </c>
    </row>
    <row r="13104" customFormat="false" ht="12.75" hidden="false" customHeight="false" outlineLevel="0" collapsed="false">
      <c r="S13104" s="1" t="n">
        <v>13099</v>
      </c>
      <c r="T13104" s="1" t="s">
        <v>13207</v>
      </c>
    </row>
    <row r="13105" customFormat="false" ht="12.75" hidden="false" customHeight="false" outlineLevel="0" collapsed="false">
      <c r="S13105" s="1" t="n">
        <v>13100</v>
      </c>
      <c r="T13105" s="1" t="s">
        <v>13208</v>
      </c>
    </row>
    <row r="13106" customFormat="false" ht="12.75" hidden="false" customHeight="false" outlineLevel="0" collapsed="false">
      <c r="S13106" s="1" t="n">
        <v>13101</v>
      </c>
      <c r="T13106" s="1" t="s">
        <v>13209</v>
      </c>
    </row>
    <row r="13107" customFormat="false" ht="12.75" hidden="false" customHeight="false" outlineLevel="0" collapsed="false">
      <c r="S13107" s="1" t="n">
        <v>13102</v>
      </c>
      <c r="T13107" s="1" t="s">
        <v>13210</v>
      </c>
    </row>
    <row r="13108" customFormat="false" ht="12.75" hidden="false" customHeight="false" outlineLevel="0" collapsed="false">
      <c r="S13108" s="1" t="n">
        <v>13103</v>
      </c>
      <c r="T13108" s="1" t="s">
        <v>13211</v>
      </c>
    </row>
    <row r="13109" customFormat="false" ht="12.75" hidden="false" customHeight="false" outlineLevel="0" collapsed="false">
      <c r="S13109" s="1" t="n">
        <v>13104</v>
      </c>
      <c r="T13109" s="1" t="s">
        <v>13212</v>
      </c>
    </row>
    <row r="13110" customFormat="false" ht="12.75" hidden="false" customHeight="false" outlineLevel="0" collapsed="false">
      <c r="S13110" s="1" t="n">
        <v>13105</v>
      </c>
      <c r="T13110" s="1" t="s">
        <v>13213</v>
      </c>
    </row>
    <row r="13111" customFormat="false" ht="12.75" hidden="false" customHeight="false" outlineLevel="0" collapsed="false">
      <c r="S13111" s="1" t="n">
        <v>13106</v>
      </c>
      <c r="T13111" s="1" t="s">
        <v>13214</v>
      </c>
    </row>
    <row r="13112" customFormat="false" ht="12.75" hidden="false" customHeight="false" outlineLevel="0" collapsed="false">
      <c r="S13112" s="1" t="n">
        <v>13107</v>
      </c>
      <c r="T13112" s="1" t="s">
        <v>13215</v>
      </c>
    </row>
    <row r="13113" customFormat="false" ht="12.75" hidden="false" customHeight="false" outlineLevel="0" collapsed="false">
      <c r="S13113" s="1" t="n">
        <v>13108</v>
      </c>
      <c r="T13113" s="1" t="s">
        <v>13216</v>
      </c>
    </row>
    <row r="13114" customFormat="false" ht="12.75" hidden="false" customHeight="false" outlineLevel="0" collapsed="false">
      <c r="S13114" s="1" t="n">
        <v>13109</v>
      </c>
      <c r="T13114" s="1" t="s">
        <v>13217</v>
      </c>
    </row>
    <row r="13115" customFormat="false" ht="12.75" hidden="false" customHeight="false" outlineLevel="0" collapsed="false">
      <c r="S13115" s="1" t="n">
        <v>13110</v>
      </c>
      <c r="T13115" s="1" t="s">
        <v>13218</v>
      </c>
    </row>
    <row r="13116" customFormat="false" ht="12.75" hidden="false" customHeight="false" outlineLevel="0" collapsed="false">
      <c r="S13116" s="1" t="n">
        <v>13111</v>
      </c>
      <c r="T13116" s="1" t="s">
        <v>13219</v>
      </c>
    </row>
    <row r="13117" customFormat="false" ht="12.75" hidden="false" customHeight="false" outlineLevel="0" collapsed="false">
      <c r="S13117" s="1" t="n">
        <v>13112</v>
      </c>
      <c r="T13117" s="1" t="s">
        <v>13220</v>
      </c>
    </row>
    <row r="13118" customFormat="false" ht="12.75" hidden="false" customHeight="false" outlineLevel="0" collapsed="false">
      <c r="S13118" s="1" t="n">
        <v>13113</v>
      </c>
      <c r="T13118" s="1" t="s">
        <v>13221</v>
      </c>
    </row>
    <row r="13119" customFormat="false" ht="12.75" hidden="false" customHeight="false" outlineLevel="0" collapsed="false">
      <c r="S13119" s="1" t="n">
        <v>13114</v>
      </c>
      <c r="T13119" s="1" t="s">
        <v>13222</v>
      </c>
    </row>
    <row r="13120" customFormat="false" ht="12.75" hidden="false" customHeight="false" outlineLevel="0" collapsed="false">
      <c r="S13120" s="1" t="n">
        <v>13115</v>
      </c>
      <c r="T13120" s="1" t="s">
        <v>13223</v>
      </c>
    </row>
    <row r="13121" customFormat="false" ht="12.75" hidden="false" customHeight="false" outlineLevel="0" collapsed="false">
      <c r="S13121" s="1" t="n">
        <v>13116</v>
      </c>
      <c r="T13121" s="1" t="s">
        <v>13224</v>
      </c>
    </row>
    <row r="13122" customFormat="false" ht="12.75" hidden="false" customHeight="false" outlineLevel="0" collapsed="false">
      <c r="S13122" s="1" t="n">
        <v>13117</v>
      </c>
      <c r="T13122" s="1" t="s">
        <v>13225</v>
      </c>
    </row>
    <row r="13123" customFormat="false" ht="12.75" hidden="false" customHeight="false" outlineLevel="0" collapsed="false">
      <c r="S13123" s="1" t="n">
        <v>13118</v>
      </c>
      <c r="T13123" s="1" t="s">
        <v>13226</v>
      </c>
    </row>
    <row r="13124" customFormat="false" ht="12.75" hidden="false" customHeight="false" outlineLevel="0" collapsed="false">
      <c r="S13124" s="1" t="n">
        <v>13119</v>
      </c>
      <c r="T13124" s="1" t="s">
        <v>13227</v>
      </c>
    </row>
    <row r="13125" customFormat="false" ht="12.75" hidden="false" customHeight="false" outlineLevel="0" collapsed="false">
      <c r="S13125" s="1" t="n">
        <v>13120</v>
      </c>
      <c r="T13125" s="1" t="s">
        <v>13228</v>
      </c>
    </row>
    <row r="13126" customFormat="false" ht="12.75" hidden="false" customHeight="false" outlineLevel="0" collapsed="false">
      <c r="S13126" s="1" t="n">
        <v>13121</v>
      </c>
      <c r="T13126" s="1" t="s">
        <v>13229</v>
      </c>
    </row>
    <row r="13127" customFormat="false" ht="12.75" hidden="false" customHeight="false" outlineLevel="0" collapsed="false">
      <c r="S13127" s="1" t="n">
        <v>13122</v>
      </c>
      <c r="T13127" s="1" t="s">
        <v>13230</v>
      </c>
    </row>
    <row r="13128" customFormat="false" ht="12.75" hidden="false" customHeight="false" outlineLevel="0" collapsed="false">
      <c r="S13128" s="1" t="n">
        <v>13123</v>
      </c>
      <c r="T13128" s="1" t="s">
        <v>13231</v>
      </c>
    </row>
    <row r="13129" customFormat="false" ht="12.75" hidden="false" customHeight="false" outlineLevel="0" collapsed="false">
      <c r="S13129" s="1" t="n">
        <v>13124</v>
      </c>
      <c r="T13129" s="1" t="s">
        <v>13232</v>
      </c>
    </row>
    <row r="13130" customFormat="false" ht="12.75" hidden="false" customHeight="false" outlineLevel="0" collapsed="false">
      <c r="S13130" s="1" t="n">
        <v>13125</v>
      </c>
      <c r="T13130" s="1" t="s">
        <v>13233</v>
      </c>
    </row>
    <row r="13131" customFormat="false" ht="12.75" hidden="false" customHeight="false" outlineLevel="0" collapsed="false">
      <c r="S13131" s="1" t="n">
        <v>13126</v>
      </c>
      <c r="T13131" s="1" t="s">
        <v>13234</v>
      </c>
    </row>
    <row r="13132" customFormat="false" ht="12.75" hidden="false" customHeight="false" outlineLevel="0" collapsed="false">
      <c r="S13132" s="1" t="n">
        <v>13127</v>
      </c>
      <c r="T13132" s="1" t="s">
        <v>13235</v>
      </c>
    </row>
    <row r="13133" customFormat="false" ht="12.75" hidden="false" customHeight="false" outlineLevel="0" collapsed="false">
      <c r="S13133" s="1" t="n">
        <v>13128</v>
      </c>
      <c r="T13133" s="1" t="s">
        <v>13236</v>
      </c>
    </row>
    <row r="13134" customFormat="false" ht="12.75" hidden="false" customHeight="false" outlineLevel="0" collapsed="false">
      <c r="S13134" s="1" t="n">
        <v>13129</v>
      </c>
      <c r="T13134" s="1" t="s">
        <v>13237</v>
      </c>
    </row>
    <row r="13135" customFormat="false" ht="12.75" hidden="false" customHeight="false" outlineLevel="0" collapsed="false">
      <c r="S13135" s="1" t="n">
        <v>13130</v>
      </c>
      <c r="T13135" s="1" t="s">
        <v>13238</v>
      </c>
    </row>
    <row r="13136" customFormat="false" ht="12.75" hidden="false" customHeight="false" outlineLevel="0" collapsed="false">
      <c r="S13136" s="1" t="n">
        <v>13131</v>
      </c>
      <c r="T13136" s="1" t="s">
        <v>13239</v>
      </c>
    </row>
    <row r="13137" customFormat="false" ht="12.75" hidden="false" customHeight="false" outlineLevel="0" collapsed="false">
      <c r="S13137" s="1" t="n">
        <v>13132</v>
      </c>
      <c r="T13137" s="1" t="s">
        <v>13240</v>
      </c>
    </row>
    <row r="13138" customFormat="false" ht="12.75" hidden="false" customHeight="false" outlineLevel="0" collapsed="false">
      <c r="S13138" s="1" t="n">
        <v>13133</v>
      </c>
      <c r="T13138" s="1" t="s">
        <v>13241</v>
      </c>
    </row>
    <row r="13139" customFormat="false" ht="12.75" hidden="false" customHeight="false" outlineLevel="0" collapsed="false">
      <c r="S13139" s="1" t="n">
        <v>13134</v>
      </c>
      <c r="T13139" s="1" t="s">
        <v>13242</v>
      </c>
    </row>
    <row r="13140" customFormat="false" ht="12.75" hidden="false" customHeight="false" outlineLevel="0" collapsed="false">
      <c r="S13140" s="1" t="n">
        <v>13135</v>
      </c>
      <c r="T13140" s="1" t="s">
        <v>13243</v>
      </c>
    </row>
    <row r="13141" customFormat="false" ht="12.75" hidden="false" customHeight="false" outlineLevel="0" collapsed="false">
      <c r="S13141" s="1" t="n">
        <v>13136</v>
      </c>
      <c r="T13141" s="1" t="s">
        <v>13244</v>
      </c>
    </row>
    <row r="13142" customFormat="false" ht="12.75" hidden="false" customHeight="false" outlineLevel="0" collapsed="false">
      <c r="S13142" s="1" t="n">
        <v>13137</v>
      </c>
      <c r="T13142" s="1" t="s">
        <v>13245</v>
      </c>
    </row>
    <row r="13143" customFormat="false" ht="12.75" hidden="false" customHeight="false" outlineLevel="0" collapsed="false">
      <c r="S13143" s="1" t="n">
        <v>13138</v>
      </c>
      <c r="T13143" s="1" t="s">
        <v>13246</v>
      </c>
    </row>
    <row r="13144" customFormat="false" ht="12.75" hidden="false" customHeight="false" outlineLevel="0" collapsed="false">
      <c r="S13144" s="1" t="n">
        <v>13139</v>
      </c>
      <c r="T13144" s="1" t="s">
        <v>13247</v>
      </c>
    </row>
    <row r="13145" customFormat="false" ht="12.75" hidden="false" customHeight="false" outlineLevel="0" collapsed="false">
      <c r="S13145" s="1" t="n">
        <v>13140</v>
      </c>
      <c r="T13145" s="1" t="s">
        <v>13248</v>
      </c>
    </row>
    <row r="13146" customFormat="false" ht="12.75" hidden="false" customHeight="false" outlineLevel="0" collapsed="false">
      <c r="S13146" s="1" t="n">
        <v>13141</v>
      </c>
      <c r="T13146" s="1" t="s">
        <v>13249</v>
      </c>
    </row>
    <row r="13147" customFormat="false" ht="12.75" hidden="false" customHeight="false" outlineLevel="0" collapsed="false">
      <c r="S13147" s="1" t="n">
        <v>13142</v>
      </c>
      <c r="T13147" s="1" t="s">
        <v>13250</v>
      </c>
    </row>
    <row r="13148" customFormat="false" ht="12.75" hidden="false" customHeight="false" outlineLevel="0" collapsed="false">
      <c r="S13148" s="1" t="n">
        <v>13143</v>
      </c>
      <c r="T13148" s="1" t="s">
        <v>13251</v>
      </c>
    </row>
    <row r="13149" customFormat="false" ht="12.75" hidden="false" customHeight="false" outlineLevel="0" collapsed="false">
      <c r="S13149" s="1" t="n">
        <v>13144</v>
      </c>
      <c r="T13149" s="1" t="s">
        <v>13252</v>
      </c>
    </row>
    <row r="13150" customFormat="false" ht="12.75" hidden="false" customHeight="false" outlineLevel="0" collapsed="false">
      <c r="S13150" s="1" t="n">
        <v>13145</v>
      </c>
      <c r="T13150" s="1" t="s">
        <v>13253</v>
      </c>
    </row>
    <row r="13151" customFormat="false" ht="12.75" hidden="false" customHeight="false" outlineLevel="0" collapsed="false">
      <c r="S13151" s="1" t="n">
        <v>13146</v>
      </c>
      <c r="T13151" s="1" t="s">
        <v>13254</v>
      </c>
    </row>
    <row r="13152" customFormat="false" ht="12.75" hidden="false" customHeight="false" outlineLevel="0" collapsed="false">
      <c r="S13152" s="1" t="n">
        <v>13147</v>
      </c>
      <c r="T13152" s="1" t="s">
        <v>13255</v>
      </c>
    </row>
    <row r="13153" customFormat="false" ht="12.75" hidden="false" customHeight="false" outlineLevel="0" collapsed="false">
      <c r="S13153" s="1" t="n">
        <v>13148</v>
      </c>
      <c r="T13153" s="1" t="s">
        <v>13256</v>
      </c>
    </row>
    <row r="13154" customFormat="false" ht="12.75" hidden="false" customHeight="false" outlineLevel="0" collapsed="false">
      <c r="S13154" s="1" t="n">
        <v>13149</v>
      </c>
      <c r="T13154" s="1" t="s">
        <v>13257</v>
      </c>
    </row>
    <row r="13155" customFormat="false" ht="12.75" hidden="false" customHeight="false" outlineLevel="0" collapsed="false">
      <c r="S13155" s="1" t="n">
        <v>13150</v>
      </c>
      <c r="T13155" s="1" t="s">
        <v>13258</v>
      </c>
    </row>
    <row r="13156" customFormat="false" ht="12.75" hidden="false" customHeight="false" outlineLevel="0" collapsed="false">
      <c r="S13156" s="1" t="n">
        <v>13151</v>
      </c>
      <c r="T13156" s="1" t="s">
        <v>13259</v>
      </c>
    </row>
    <row r="13157" customFormat="false" ht="12.75" hidden="false" customHeight="false" outlineLevel="0" collapsed="false">
      <c r="S13157" s="1" t="n">
        <v>13152</v>
      </c>
      <c r="T13157" s="1" t="s">
        <v>13260</v>
      </c>
    </row>
    <row r="13158" customFormat="false" ht="12.75" hidden="false" customHeight="false" outlineLevel="0" collapsed="false">
      <c r="S13158" s="1" t="n">
        <v>13153</v>
      </c>
      <c r="T13158" s="1" t="s">
        <v>13261</v>
      </c>
    </row>
    <row r="13159" customFormat="false" ht="12.75" hidden="false" customHeight="false" outlineLevel="0" collapsed="false">
      <c r="S13159" s="1" t="n">
        <v>13154</v>
      </c>
      <c r="T13159" s="1" t="s">
        <v>13262</v>
      </c>
    </row>
    <row r="13160" customFormat="false" ht="12.75" hidden="false" customHeight="false" outlineLevel="0" collapsed="false">
      <c r="S13160" s="1" t="n">
        <v>13155</v>
      </c>
      <c r="T13160" s="1" t="s">
        <v>13263</v>
      </c>
    </row>
    <row r="13161" customFormat="false" ht="12.75" hidden="false" customHeight="false" outlineLevel="0" collapsed="false">
      <c r="S13161" s="1" t="n">
        <v>13156</v>
      </c>
      <c r="T13161" s="1" t="s">
        <v>13264</v>
      </c>
    </row>
    <row r="13162" customFormat="false" ht="12.75" hidden="false" customHeight="false" outlineLevel="0" collapsed="false">
      <c r="S13162" s="1" t="n">
        <v>13157</v>
      </c>
      <c r="T13162" s="1" t="s">
        <v>13265</v>
      </c>
    </row>
    <row r="13163" customFormat="false" ht="12.75" hidden="false" customHeight="false" outlineLevel="0" collapsed="false">
      <c r="S13163" s="1" t="n">
        <v>13158</v>
      </c>
      <c r="T13163" s="1" t="s">
        <v>13266</v>
      </c>
    </row>
    <row r="13164" customFormat="false" ht="12.75" hidden="false" customHeight="false" outlineLevel="0" collapsed="false">
      <c r="S13164" s="1" t="n">
        <v>13159</v>
      </c>
      <c r="T13164" s="1" t="s">
        <v>13267</v>
      </c>
    </row>
    <row r="13165" customFormat="false" ht="12.75" hidden="false" customHeight="false" outlineLevel="0" collapsed="false">
      <c r="S13165" s="1" t="n">
        <v>13160</v>
      </c>
      <c r="T13165" s="1" t="s">
        <v>13268</v>
      </c>
    </row>
    <row r="13166" customFormat="false" ht="12.75" hidden="false" customHeight="false" outlineLevel="0" collapsed="false">
      <c r="S13166" s="1" t="n">
        <v>13161</v>
      </c>
      <c r="T13166" s="1" t="s">
        <v>13269</v>
      </c>
    </row>
    <row r="13167" customFormat="false" ht="12.75" hidden="false" customHeight="false" outlineLevel="0" collapsed="false">
      <c r="S13167" s="1" t="n">
        <v>13162</v>
      </c>
      <c r="T13167" s="1" t="s">
        <v>13270</v>
      </c>
    </row>
    <row r="13168" customFormat="false" ht="12.75" hidden="false" customHeight="false" outlineLevel="0" collapsed="false">
      <c r="S13168" s="1" t="n">
        <v>13163</v>
      </c>
      <c r="T13168" s="1" t="s">
        <v>13271</v>
      </c>
    </row>
    <row r="13169" customFormat="false" ht="12.75" hidden="false" customHeight="false" outlineLevel="0" collapsed="false">
      <c r="S13169" s="1" t="n">
        <v>13164</v>
      </c>
      <c r="T13169" s="1" t="s">
        <v>13272</v>
      </c>
    </row>
    <row r="13170" customFormat="false" ht="12.75" hidden="false" customHeight="false" outlineLevel="0" collapsed="false">
      <c r="S13170" s="1" t="n">
        <v>13165</v>
      </c>
      <c r="T13170" s="1" t="s">
        <v>13273</v>
      </c>
    </row>
    <row r="13171" customFormat="false" ht="12.75" hidden="false" customHeight="false" outlineLevel="0" collapsed="false">
      <c r="S13171" s="1" t="n">
        <v>13166</v>
      </c>
      <c r="T13171" s="1" t="s">
        <v>13274</v>
      </c>
    </row>
    <row r="13172" customFormat="false" ht="12.75" hidden="false" customHeight="false" outlineLevel="0" collapsed="false">
      <c r="S13172" s="1" t="n">
        <v>13167</v>
      </c>
      <c r="T13172" s="1" t="s">
        <v>13275</v>
      </c>
    </row>
    <row r="13173" customFormat="false" ht="12.75" hidden="false" customHeight="false" outlineLevel="0" collapsed="false">
      <c r="S13173" s="1" t="n">
        <v>13168</v>
      </c>
      <c r="T13173" s="1" t="s">
        <v>13276</v>
      </c>
    </row>
    <row r="13174" customFormat="false" ht="12.75" hidden="false" customHeight="false" outlineLevel="0" collapsed="false">
      <c r="S13174" s="1" t="n">
        <v>13169</v>
      </c>
      <c r="T13174" s="1" t="s">
        <v>13277</v>
      </c>
    </row>
    <row r="13175" customFormat="false" ht="12.75" hidden="false" customHeight="false" outlineLevel="0" collapsed="false">
      <c r="S13175" s="1" t="n">
        <v>13170</v>
      </c>
      <c r="T13175" s="1" t="s">
        <v>13278</v>
      </c>
    </row>
    <row r="13176" customFormat="false" ht="12.75" hidden="false" customHeight="false" outlineLevel="0" collapsed="false">
      <c r="S13176" s="1" t="n">
        <v>13171</v>
      </c>
      <c r="T13176" s="1" t="s">
        <v>13279</v>
      </c>
    </row>
    <row r="13177" customFormat="false" ht="12.75" hidden="false" customHeight="false" outlineLevel="0" collapsed="false">
      <c r="S13177" s="1" t="n">
        <v>13172</v>
      </c>
      <c r="T13177" s="1" t="s">
        <v>13280</v>
      </c>
    </row>
    <row r="13178" customFormat="false" ht="12.75" hidden="false" customHeight="false" outlineLevel="0" collapsed="false">
      <c r="S13178" s="1" t="n">
        <v>13173</v>
      </c>
      <c r="T13178" s="1" t="s">
        <v>13281</v>
      </c>
    </row>
    <row r="13179" customFormat="false" ht="12.75" hidden="false" customHeight="false" outlineLevel="0" collapsed="false">
      <c r="S13179" s="1" t="n">
        <v>13174</v>
      </c>
      <c r="T13179" s="1" t="s">
        <v>13282</v>
      </c>
    </row>
    <row r="13180" customFormat="false" ht="12.75" hidden="false" customHeight="false" outlineLevel="0" collapsed="false">
      <c r="S13180" s="1" t="n">
        <v>13175</v>
      </c>
      <c r="T13180" s="1" t="s">
        <v>13283</v>
      </c>
    </row>
    <row r="13181" customFormat="false" ht="12.75" hidden="false" customHeight="false" outlineLevel="0" collapsed="false">
      <c r="S13181" s="1" t="n">
        <v>13176</v>
      </c>
      <c r="T13181" s="1" t="s">
        <v>13284</v>
      </c>
    </row>
    <row r="13182" customFormat="false" ht="12.75" hidden="false" customHeight="false" outlineLevel="0" collapsed="false">
      <c r="S13182" s="1" t="n">
        <v>13177</v>
      </c>
      <c r="T13182" s="1" t="s">
        <v>13285</v>
      </c>
    </row>
    <row r="13183" customFormat="false" ht="12.75" hidden="false" customHeight="false" outlineLevel="0" collapsed="false">
      <c r="S13183" s="1" t="n">
        <v>13178</v>
      </c>
      <c r="T13183" s="1" t="s">
        <v>13286</v>
      </c>
    </row>
    <row r="13184" customFormat="false" ht="12.75" hidden="false" customHeight="false" outlineLevel="0" collapsed="false">
      <c r="S13184" s="1" t="n">
        <v>13179</v>
      </c>
      <c r="T13184" s="1" t="s">
        <v>13287</v>
      </c>
    </row>
    <row r="13185" customFormat="false" ht="12.75" hidden="false" customHeight="false" outlineLevel="0" collapsed="false">
      <c r="S13185" s="1" t="n">
        <v>13180</v>
      </c>
      <c r="T13185" s="1" t="s">
        <v>13288</v>
      </c>
    </row>
    <row r="13186" customFormat="false" ht="12.75" hidden="false" customHeight="false" outlineLevel="0" collapsed="false">
      <c r="S13186" s="1" t="n">
        <v>13181</v>
      </c>
      <c r="T13186" s="1" t="s">
        <v>13289</v>
      </c>
    </row>
    <row r="13187" customFormat="false" ht="12.75" hidden="false" customHeight="false" outlineLevel="0" collapsed="false">
      <c r="S13187" s="1" t="n">
        <v>13182</v>
      </c>
      <c r="T13187" s="1" t="s">
        <v>13290</v>
      </c>
    </row>
    <row r="13188" customFormat="false" ht="12.75" hidden="false" customHeight="false" outlineLevel="0" collapsed="false">
      <c r="S13188" s="1" t="n">
        <v>13183</v>
      </c>
      <c r="T13188" s="1" t="s">
        <v>13291</v>
      </c>
    </row>
    <row r="13189" customFormat="false" ht="12.75" hidden="false" customHeight="false" outlineLevel="0" collapsed="false">
      <c r="S13189" s="1" t="n">
        <v>13184</v>
      </c>
      <c r="T13189" s="1" t="s">
        <v>13292</v>
      </c>
    </row>
    <row r="13190" customFormat="false" ht="12.75" hidden="false" customHeight="false" outlineLevel="0" collapsed="false">
      <c r="S13190" s="1" t="n">
        <v>13185</v>
      </c>
      <c r="T13190" s="1" t="s">
        <v>13293</v>
      </c>
    </row>
    <row r="13191" customFormat="false" ht="12.75" hidden="false" customHeight="false" outlineLevel="0" collapsed="false">
      <c r="S13191" s="1" t="n">
        <v>13186</v>
      </c>
      <c r="T13191" s="1" t="s">
        <v>13294</v>
      </c>
    </row>
    <row r="13192" customFormat="false" ht="12.75" hidden="false" customHeight="false" outlineLevel="0" collapsed="false">
      <c r="S13192" s="1" t="n">
        <v>13187</v>
      </c>
      <c r="T13192" s="1" t="s">
        <v>13295</v>
      </c>
    </row>
    <row r="13193" customFormat="false" ht="12.75" hidden="false" customHeight="false" outlineLevel="0" collapsed="false">
      <c r="S13193" s="1" t="n">
        <v>13188</v>
      </c>
      <c r="T13193" s="1" t="s">
        <v>13296</v>
      </c>
    </row>
    <row r="13194" customFormat="false" ht="12.75" hidden="false" customHeight="false" outlineLevel="0" collapsed="false">
      <c r="S13194" s="1" t="n">
        <v>13189</v>
      </c>
      <c r="T13194" s="1" t="s">
        <v>13297</v>
      </c>
    </row>
    <row r="13195" customFormat="false" ht="12.75" hidden="false" customHeight="false" outlineLevel="0" collapsed="false">
      <c r="S13195" s="1" t="n">
        <v>13190</v>
      </c>
      <c r="T13195" s="1" t="s">
        <v>13298</v>
      </c>
    </row>
    <row r="13196" customFormat="false" ht="12.75" hidden="false" customHeight="false" outlineLevel="0" collapsed="false">
      <c r="S13196" s="1" t="n">
        <v>13191</v>
      </c>
      <c r="T13196" s="1" t="s">
        <v>13299</v>
      </c>
    </row>
    <row r="13197" customFormat="false" ht="12.75" hidden="false" customHeight="false" outlineLevel="0" collapsed="false">
      <c r="S13197" s="1" t="n">
        <v>13192</v>
      </c>
      <c r="T13197" s="1" t="s">
        <v>13300</v>
      </c>
    </row>
    <row r="13198" customFormat="false" ht="12.75" hidden="false" customHeight="false" outlineLevel="0" collapsed="false">
      <c r="S13198" s="1" t="n">
        <v>13193</v>
      </c>
      <c r="T13198" s="1" t="s">
        <v>13301</v>
      </c>
    </row>
    <row r="13199" customFormat="false" ht="12.75" hidden="false" customHeight="false" outlineLevel="0" collapsed="false">
      <c r="S13199" s="1" t="n">
        <v>13194</v>
      </c>
      <c r="T13199" s="1" t="s">
        <v>13302</v>
      </c>
    </row>
    <row r="13200" customFormat="false" ht="12.75" hidden="false" customHeight="false" outlineLevel="0" collapsed="false">
      <c r="S13200" s="1" t="n">
        <v>13195</v>
      </c>
      <c r="T13200" s="1" t="s">
        <v>13303</v>
      </c>
    </row>
    <row r="13201" customFormat="false" ht="12.75" hidden="false" customHeight="false" outlineLevel="0" collapsed="false">
      <c r="S13201" s="1" t="n">
        <v>13196</v>
      </c>
      <c r="T13201" s="1" t="s">
        <v>13304</v>
      </c>
    </row>
    <row r="13202" customFormat="false" ht="12.75" hidden="false" customHeight="false" outlineLevel="0" collapsed="false">
      <c r="S13202" s="1" t="n">
        <v>13197</v>
      </c>
      <c r="T13202" s="1" t="s">
        <v>13305</v>
      </c>
    </row>
    <row r="13203" customFormat="false" ht="12.75" hidden="false" customHeight="false" outlineLevel="0" collapsed="false">
      <c r="S13203" s="1" t="n">
        <v>13198</v>
      </c>
      <c r="T13203" s="1" t="s">
        <v>13306</v>
      </c>
    </row>
    <row r="13204" customFormat="false" ht="12.75" hidden="false" customHeight="false" outlineLevel="0" collapsed="false">
      <c r="S13204" s="1" t="n">
        <v>13199</v>
      </c>
      <c r="T13204" s="1" t="s">
        <v>13307</v>
      </c>
    </row>
    <row r="13205" customFormat="false" ht="12.75" hidden="false" customHeight="false" outlineLevel="0" collapsed="false">
      <c r="S13205" s="1" t="n">
        <v>13200</v>
      </c>
      <c r="T13205" s="1" t="s">
        <v>13308</v>
      </c>
    </row>
    <row r="13206" customFormat="false" ht="12.75" hidden="false" customHeight="false" outlineLevel="0" collapsed="false">
      <c r="S13206" s="1" t="n">
        <v>13201</v>
      </c>
      <c r="T13206" s="1" t="s">
        <v>13309</v>
      </c>
    </row>
    <row r="13207" customFormat="false" ht="12.75" hidden="false" customHeight="false" outlineLevel="0" collapsed="false">
      <c r="S13207" s="1" t="n">
        <v>13202</v>
      </c>
      <c r="T13207" s="1" t="s">
        <v>13310</v>
      </c>
    </row>
    <row r="13208" customFormat="false" ht="12.75" hidden="false" customHeight="false" outlineLevel="0" collapsed="false">
      <c r="S13208" s="1" t="n">
        <v>13203</v>
      </c>
      <c r="T13208" s="1" t="s">
        <v>13311</v>
      </c>
    </row>
    <row r="13209" customFormat="false" ht="12.75" hidden="false" customHeight="false" outlineLevel="0" collapsed="false">
      <c r="S13209" s="1" t="n">
        <v>13204</v>
      </c>
      <c r="T13209" s="1" t="s">
        <v>13312</v>
      </c>
    </row>
    <row r="13210" customFormat="false" ht="12.75" hidden="false" customHeight="false" outlineLevel="0" collapsed="false">
      <c r="S13210" s="1" t="n">
        <v>13205</v>
      </c>
      <c r="T13210" s="1" t="s">
        <v>13313</v>
      </c>
    </row>
    <row r="13211" customFormat="false" ht="12.75" hidden="false" customHeight="false" outlineLevel="0" collapsed="false">
      <c r="S13211" s="1" t="n">
        <v>13206</v>
      </c>
      <c r="T13211" s="1" t="s">
        <v>13314</v>
      </c>
    </row>
    <row r="13212" customFormat="false" ht="12.75" hidden="false" customHeight="false" outlineLevel="0" collapsed="false">
      <c r="S13212" s="1" t="n">
        <v>13207</v>
      </c>
      <c r="T13212" s="1" t="s">
        <v>13315</v>
      </c>
    </row>
    <row r="13213" customFormat="false" ht="12.75" hidden="false" customHeight="false" outlineLevel="0" collapsed="false">
      <c r="S13213" s="1" t="n">
        <v>13208</v>
      </c>
      <c r="T13213" s="1" t="s">
        <v>13316</v>
      </c>
    </row>
    <row r="13214" customFormat="false" ht="12.75" hidden="false" customHeight="false" outlineLevel="0" collapsed="false">
      <c r="S13214" s="1" t="n">
        <v>13209</v>
      </c>
      <c r="T13214" s="1" t="s">
        <v>13317</v>
      </c>
    </row>
    <row r="13215" customFormat="false" ht="12.75" hidden="false" customHeight="false" outlineLevel="0" collapsed="false">
      <c r="S13215" s="1" t="n">
        <v>13210</v>
      </c>
      <c r="T13215" s="1" t="s">
        <v>13318</v>
      </c>
    </row>
    <row r="13216" customFormat="false" ht="12.75" hidden="false" customHeight="false" outlineLevel="0" collapsed="false">
      <c r="S13216" s="1" t="n">
        <v>13211</v>
      </c>
      <c r="T13216" s="1" t="s">
        <v>13319</v>
      </c>
    </row>
    <row r="13217" customFormat="false" ht="12.75" hidden="false" customHeight="false" outlineLevel="0" collapsed="false">
      <c r="S13217" s="1" t="n">
        <v>13212</v>
      </c>
      <c r="T13217" s="1" t="s">
        <v>13320</v>
      </c>
    </row>
    <row r="13218" customFormat="false" ht="12.75" hidden="false" customHeight="false" outlineLevel="0" collapsed="false">
      <c r="S13218" s="1" t="n">
        <v>13213</v>
      </c>
      <c r="T13218" s="1" t="s">
        <v>13321</v>
      </c>
    </row>
    <row r="13219" customFormat="false" ht="12.75" hidden="false" customHeight="false" outlineLevel="0" collapsed="false">
      <c r="S13219" s="1" t="n">
        <v>13214</v>
      </c>
      <c r="T13219" s="1" t="s">
        <v>13322</v>
      </c>
    </row>
    <row r="13220" customFormat="false" ht="12.75" hidden="false" customHeight="false" outlineLevel="0" collapsed="false">
      <c r="S13220" s="1" t="n">
        <v>13215</v>
      </c>
      <c r="T13220" s="1" t="s">
        <v>13323</v>
      </c>
    </row>
    <row r="13221" customFormat="false" ht="12.75" hidden="false" customHeight="false" outlineLevel="0" collapsed="false">
      <c r="S13221" s="1" t="n">
        <v>13216</v>
      </c>
      <c r="T13221" s="1" t="s">
        <v>13324</v>
      </c>
    </row>
    <row r="13222" customFormat="false" ht="12.75" hidden="false" customHeight="false" outlineLevel="0" collapsed="false">
      <c r="S13222" s="1" t="n">
        <v>13217</v>
      </c>
      <c r="T13222" s="1" t="s">
        <v>13325</v>
      </c>
    </row>
    <row r="13223" customFormat="false" ht="12.75" hidden="false" customHeight="false" outlineLevel="0" collapsed="false">
      <c r="S13223" s="1" t="n">
        <v>13218</v>
      </c>
      <c r="T13223" s="1" t="s">
        <v>13326</v>
      </c>
    </row>
    <row r="13224" customFormat="false" ht="12.75" hidden="false" customHeight="false" outlineLevel="0" collapsed="false">
      <c r="S13224" s="1" t="n">
        <v>13219</v>
      </c>
      <c r="T13224" s="1" t="s">
        <v>13327</v>
      </c>
    </row>
    <row r="13225" customFormat="false" ht="12.75" hidden="false" customHeight="false" outlineLevel="0" collapsed="false">
      <c r="S13225" s="1" t="n">
        <v>13220</v>
      </c>
      <c r="T13225" s="1" t="s">
        <v>13328</v>
      </c>
    </row>
    <row r="13226" customFormat="false" ht="12.75" hidden="false" customHeight="false" outlineLevel="0" collapsed="false">
      <c r="S13226" s="1" t="n">
        <v>13221</v>
      </c>
      <c r="T13226" s="1" t="s">
        <v>13329</v>
      </c>
    </row>
    <row r="13227" customFormat="false" ht="12.75" hidden="false" customHeight="false" outlineLevel="0" collapsed="false">
      <c r="S13227" s="1" t="n">
        <v>13222</v>
      </c>
      <c r="T13227" s="1" t="s">
        <v>13330</v>
      </c>
    </row>
    <row r="13228" customFormat="false" ht="12.75" hidden="false" customHeight="false" outlineLevel="0" collapsed="false">
      <c r="S13228" s="1" t="n">
        <v>13223</v>
      </c>
      <c r="T13228" s="1" t="s">
        <v>13331</v>
      </c>
    </row>
    <row r="13229" customFormat="false" ht="12.75" hidden="false" customHeight="false" outlineLevel="0" collapsed="false">
      <c r="S13229" s="1" t="n">
        <v>13224</v>
      </c>
      <c r="T13229" s="1" t="s">
        <v>13332</v>
      </c>
    </row>
    <row r="13230" customFormat="false" ht="12.75" hidden="false" customHeight="false" outlineLevel="0" collapsed="false">
      <c r="S13230" s="1" t="n">
        <v>13225</v>
      </c>
      <c r="T13230" s="1" t="s">
        <v>13333</v>
      </c>
    </row>
    <row r="13231" customFormat="false" ht="12.75" hidden="false" customHeight="false" outlineLevel="0" collapsed="false">
      <c r="S13231" s="1" t="n">
        <v>13226</v>
      </c>
      <c r="T13231" s="1" t="s">
        <v>13334</v>
      </c>
    </row>
    <row r="13232" customFormat="false" ht="12.75" hidden="false" customHeight="false" outlineLevel="0" collapsed="false">
      <c r="S13232" s="1" t="n">
        <v>13227</v>
      </c>
      <c r="T13232" s="1" t="s">
        <v>13335</v>
      </c>
    </row>
    <row r="13233" customFormat="false" ht="12.75" hidden="false" customHeight="false" outlineLevel="0" collapsed="false">
      <c r="S13233" s="1" t="n">
        <v>13228</v>
      </c>
      <c r="T13233" s="1" t="s">
        <v>13336</v>
      </c>
    </row>
    <row r="13234" customFormat="false" ht="12.75" hidden="false" customHeight="false" outlineLevel="0" collapsed="false">
      <c r="S13234" s="1" t="n">
        <v>13229</v>
      </c>
      <c r="T13234" s="1" t="s">
        <v>13337</v>
      </c>
    </row>
    <row r="13235" customFormat="false" ht="12.75" hidden="false" customHeight="false" outlineLevel="0" collapsed="false">
      <c r="S13235" s="1" t="n">
        <v>13230</v>
      </c>
      <c r="T13235" s="1" t="s">
        <v>13338</v>
      </c>
    </row>
    <row r="13236" customFormat="false" ht="12.75" hidden="false" customHeight="false" outlineLevel="0" collapsed="false">
      <c r="S13236" s="1" t="n">
        <v>13231</v>
      </c>
      <c r="T13236" s="1" t="s">
        <v>13339</v>
      </c>
    </row>
    <row r="13237" customFormat="false" ht="12.75" hidden="false" customHeight="false" outlineLevel="0" collapsed="false">
      <c r="S13237" s="1" t="n">
        <v>13232</v>
      </c>
      <c r="T13237" s="1" t="s">
        <v>13340</v>
      </c>
    </row>
    <row r="13238" customFormat="false" ht="12.75" hidden="false" customHeight="false" outlineLevel="0" collapsed="false">
      <c r="S13238" s="1" t="n">
        <v>13233</v>
      </c>
      <c r="T13238" s="1" t="s">
        <v>13341</v>
      </c>
    </row>
    <row r="13239" customFormat="false" ht="12.75" hidden="false" customHeight="false" outlineLevel="0" collapsed="false">
      <c r="S13239" s="1" t="n">
        <v>13234</v>
      </c>
      <c r="T13239" s="1" t="s">
        <v>13342</v>
      </c>
    </row>
    <row r="13240" customFormat="false" ht="12.75" hidden="false" customHeight="false" outlineLevel="0" collapsed="false">
      <c r="S13240" s="1" t="n">
        <v>13235</v>
      </c>
      <c r="T13240" s="1" t="s">
        <v>13343</v>
      </c>
    </row>
    <row r="13241" customFormat="false" ht="12.75" hidden="false" customHeight="false" outlineLevel="0" collapsed="false">
      <c r="S13241" s="1" t="n">
        <v>13236</v>
      </c>
      <c r="T13241" s="1" t="s">
        <v>13344</v>
      </c>
    </row>
    <row r="13242" customFormat="false" ht="12.75" hidden="false" customHeight="false" outlineLevel="0" collapsed="false">
      <c r="S13242" s="1" t="n">
        <v>13237</v>
      </c>
      <c r="T13242" s="1" t="s">
        <v>13345</v>
      </c>
    </row>
    <row r="13243" customFormat="false" ht="12.75" hidden="false" customHeight="false" outlineLevel="0" collapsed="false">
      <c r="S13243" s="1" t="n">
        <v>13238</v>
      </c>
      <c r="T13243" s="1" t="s">
        <v>13346</v>
      </c>
    </row>
    <row r="13244" customFormat="false" ht="12.75" hidden="false" customHeight="false" outlineLevel="0" collapsed="false">
      <c r="S13244" s="1" t="n">
        <v>13239</v>
      </c>
      <c r="T13244" s="1" t="s">
        <v>13347</v>
      </c>
    </row>
    <row r="13245" customFormat="false" ht="12.75" hidden="false" customHeight="false" outlineLevel="0" collapsed="false">
      <c r="S13245" s="1" t="n">
        <v>13240</v>
      </c>
      <c r="T13245" s="1" t="s">
        <v>13348</v>
      </c>
    </row>
    <row r="13246" customFormat="false" ht="12.75" hidden="false" customHeight="false" outlineLevel="0" collapsed="false">
      <c r="S13246" s="1" t="n">
        <v>13241</v>
      </c>
      <c r="T13246" s="1" t="s">
        <v>13349</v>
      </c>
    </row>
    <row r="13247" customFormat="false" ht="12.75" hidden="false" customHeight="false" outlineLevel="0" collapsed="false">
      <c r="S13247" s="1" t="n">
        <v>13242</v>
      </c>
      <c r="T13247" s="1" t="s">
        <v>13350</v>
      </c>
    </row>
    <row r="13248" customFormat="false" ht="12.75" hidden="false" customHeight="false" outlineLevel="0" collapsed="false">
      <c r="S13248" s="1" t="n">
        <v>13243</v>
      </c>
      <c r="T13248" s="1" t="s">
        <v>13351</v>
      </c>
    </row>
    <row r="13249" customFormat="false" ht="12.75" hidden="false" customHeight="false" outlineLevel="0" collapsed="false">
      <c r="S13249" s="1" t="n">
        <v>13244</v>
      </c>
      <c r="T13249" s="1" t="s">
        <v>13352</v>
      </c>
    </row>
    <row r="13250" customFormat="false" ht="12.75" hidden="false" customHeight="false" outlineLevel="0" collapsed="false">
      <c r="S13250" s="1" t="n">
        <v>13245</v>
      </c>
      <c r="T13250" s="1" t="s">
        <v>13353</v>
      </c>
    </row>
    <row r="13251" customFormat="false" ht="12.75" hidden="false" customHeight="false" outlineLevel="0" collapsed="false">
      <c r="S13251" s="1" t="n">
        <v>13246</v>
      </c>
      <c r="T13251" s="1" t="s">
        <v>13354</v>
      </c>
    </row>
    <row r="13252" customFormat="false" ht="12.75" hidden="false" customHeight="false" outlineLevel="0" collapsed="false">
      <c r="S13252" s="1" t="n">
        <v>13247</v>
      </c>
      <c r="T13252" s="1" t="s">
        <v>13355</v>
      </c>
    </row>
    <row r="13253" customFormat="false" ht="12.75" hidden="false" customHeight="false" outlineLevel="0" collapsed="false">
      <c r="S13253" s="1" t="n">
        <v>13248</v>
      </c>
      <c r="T13253" s="1" t="s">
        <v>13356</v>
      </c>
    </row>
    <row r="13254" customFormat="false" ht="12.75" hidden="false" customHeight="false" outlineLevel="0" collapsed="false">
      <c r="S13254" s="1" t="n">
        <v>13249</v>
      </c>
      <c r="T13254" s="1" t="s">
        <v>13357</v>
      </c>
    </row>
    <row r="13255" customFormat="false" ht="12.75" hidden="false" customHeight="false" outlineLevel="0" collapsed="false">
      <c r="S13255" s="1" t="n">
        <v>13250</v>
      </c>
      <c r="T13255" s="1" t="s">
        <v>13358</v>
      </c>
    </row>
    <row r="13256" customFormat="false" ht="12.75" hidden="false" customHeight="false" outlineLevel="0" collapsed="false">
      <c r="S13256" s="1" t="n">
        <v>13251</v>
      </c>
      <c r="T13256" s="1" t="s">
        <v>13359</v>
      </c>
    </row>
    <row r="13257" customFormat="false" ht="12.75" hidden="false" customHeight="false" outlineLevel="0" collapsed="false">
      <c r="S13257" s="1" t="n">
        <v>13252</v>
      </c>
      <c r="T13257" s="1" t="s">
        <v>13360</v>
      </c>
    </row>
    <row r="13258" customFormat="false" ht="12.75" hidden="false" customHeight="false" outlineLevel="0" collapsed="false">
      <c r="S13258" s="1" t="n">
        <v>13253</v>
      </c>
      <c r="T13258" s="1" t="s">
        <v>13361</v>
      </c>
    </row>
    <row r="13259" customFormat="false" ht="12.75" hidden="false" customHeight="false" outlineLevel="0" collapsed="false">
      <c r="S13259" s="1" t="n">
        <v>13254</v>
      </c>
      <c r="T13259" s="1" t="s">
        <v>13362</v>
      </c>
    </row>
    <row r="13260" customFormat="false" ht="12.75" hidden="false" customHeight="false" outlineLevel="0" collapsed="false">
      <c r="S13260" s="1" t="n">
        <v>13255</v>
      </c>
      <c r="T13260" s="1" t="s">
        <v>13363</v>
      </c>
    </row>
    <row r="13261" customFormat="false" ht="12.75" hidden="false" customHeight="false" outlineLevel="0" collapsed="false">
      <c r="S13261" s="1" t="n">
        <v>13256</v>
      </c>
      <c r="T13261" s="1" t="s">
        <v>13364</v>
      </c>
    </row>
    <row r="13262" customFormat="false" ht="12.75" hidden="false" customHeight="false" outlineLevel="0" collapsed="false">
      <c r="S13262" s="1" t="n">
        <v>13257</v>
      </c>
      <c r="T13262" s="1" t="s">
        <v>13365</v>
      </c>
    </row>
    <row r="13263" customFormat="false" ht="12.75" hidden="false" customHeight="false" outlineLevel="0" collapsed="false">
      <c r="S13263" s="1" t="n">
        <v>13258</v>
      </c>
      <c r="T13263" s="1" t="s">
        <v>13366</v>
      </c>
    </row>
    <row r="13264" customFormat="false" ht="12.75" hidden="false" customHeight="false" outlineLevel="0" collapsed="false">
      <c r="S13264" s="1" t="n">
        <v>13259</v>
      </c>
      <c r="T13264" s="1" t="s">
        <v>13367</v>
      </c>
    </row>
    <row r="13265" customFormat="false" ht="12.75" hidden="false" customHeight="false" outlineLevel="0" collapsed="false">
      <c r="S13265" s="1" t="n">
        <v>13260</v>
      </c>
      <c r="T13265" s="1" t="s">
        <v>13368</v>
      </c>
    </row>
    <row r="13266" customFormat="false" ht="12.75" hidden="false" customHeight="false" outlineLevel="0" collapsed="false">
      <c r="S13266" s="1" t="n">
        <v>13261</v>
      </c>
      <c r="T13266" s="1" t="s">
        <v>13369</v>
      </c>
    </row>
    <row r="13267" customFormat="false" ht="12.75" hidden="false" customHeight="false" outlineLevel="0" collapsed="false">
      <c r="S13267" s="1" t="n">
        <v>13262</v>
      </c>
      <c r="T13267" s="1" t="s">
        <v>13370</v>
      </c>
    </row>
    <row r="13268" customFormat="false" ht="12.75" hidden="false" customHeight="false" outlineLevel="0" collapsed="false">
      <c r="S13268" s="1" t="n">
        <v>13263</v>
      </c>
      <c r="T13268" s="1" t="s">
        <v>13371</v>
      </c>
    </row>
    <row r="13269" customFormat="false" ht="12.75" hidden="false" customHeight="false" outlineLevel="0" collapsed="false">
      <c r="S13269" s="1" t="n">
        <v>13264</v>
      </c>
      <c r="T13269" s="1" t="s">
        <v>13372</v>
      </c>
    </row>
    <row r="13270" customFormat="false" ht="12.75" hidden="false" customHeight="false" outlineLevel="0" collapsed="false">
      <c r="S13270" s="1" t="n">
        <v>13265</v>
      </c>
      <c r="T13270" s="1" t="s">
        <v>13373</v>
      </c>
    </row>
    <row r="13271" customFormat="false" ht="12.75" hidden="false" customHeight="false" outlineLevel="0" collapsed="false">
      <c r="S13271" s="1" t="n">
        <v>13266</v>
      </c>
      <c r="T13271" s="1" t="s">
        <v>13374</v>
      </c>
    </row>
    <row r="13272" customFormat="false" ht="12.75" hidden="false" customHeight="false" outlineLevel="0" collapsed="false">
      <c r="S13272" s="1" t="n">
        <v>13267</v>
      </c>
      <c r="T13272" s="1" t="s">
        <v>13375</v>
      </c>
    </row>
    <row r="13273" customFormat="false" ht="12.75" hidden="false" customHeight="false" outlineLevel="0" collapsed="false">
      <c r="S13273" s="1" t="n">
        <v>13268</v>
      </c>
      <c r="T13273" s="1" t="s">
        <v>13376</v>
      </c>
    </row>
    <row r="13274" customFormat="false" ht="12.75" hidden="false" customHeight="false" outlineLevel="0" collapsed="false">
      <c r="S13274" s="1" t="n">
        <v>13269</v>
      </c>
      <c r="T13274" s="1" t="s">
        <v>13377</v>
      </c>
    </row>
    <row r="13275" customFormat="false" ht="12.75" hidden="false" customHeight="false" outlineLevel="0" collapsed="false">
      <c r="S13275" s="1" t="n">
        <v>13270</v>
      </c>
      <c r="T13275" s="1" t="s">
        <v>13378</v>
      </c>
    </row>
    <row r="13276" customFormat="false" ht="12.75" hidden="false" customHeight="false" outlineLevel="0" collapsed="false">
      <c r="S13276" s="1" t="n">
        <v>13271</v>
      </c>
      <c r="T13276" s="1" t="s">
        <v>13379</v>
      </c>
    </row>
    <row r="13277" customFormat="false" ht="12.75" hidden="false" customHeight="false" outlineLevel="0" collapsed="false">
      <c r="S13277" s="1" t="n">
        <v>13272</v>
      </c>
      <c r="T13277" s="1" t="s">
        <v>13380</v>
      </c>
    </row>
    <row r="13278" customFormat="false" ht="12.75" hidden="false" customHeight="false" outlineLevel="0" collapsed="false">
      <c r="S13278" s="1" t="n">
        <v>13273</v>
      </c>
      <c r="T13278" s="1" t="s">
        <v>13381</v>
      </c>
    </row>
    <row r="13279" customFormat="false" ht="12.75" hidden="false" customHeight="false" outlineLevel="0" collapsed="false">
      <c r="S13279" s="1" t="n">
        <v>13274</v>
      </c>
      <c r="T13279" s="1" t="s">
        <v>13382</v>
      </c>
    </row>
    <row r="13280" customFormat="false" ht="12.75" hidden="false" customHeight="false" outlineLevel="0" collapsed="false">
      <c r="S13280" s="1" t="n">
        <v>13275</v>
      </c>
      <c r="T13280" s="1" t="s">
        <v>13383</v>
      </c>
    </row>
    <row r="13281" customFormat="false" ht="12.75" hidden="false" customHeight="false" outlineLevel="0" collapsed="false">
      <c r="S13281" s="1" t="n">
        <v>13276</v>
      </c>
      <c r="T13281" s="1" t="s">
        <v>13384</v>
      </c>
    </row>
    <row r="13282" customFormat="false" ht="12.75" hidden="false" customHeight="false" outlineLevel="0" collapsed="false">
      <c r="S13282" s="1" t="n">
        <v>13277</v>
      </c>
      <c r="T13282" s="1" t="s">
        <v>13385</v>
      </c>
    </row>
    <row r="13283" customFormat="false" ht="12.75" hidden="false" customHeight="false" outlineLevel="0" collapsed="false">
      <c r="S13283" s="1" t="n">
        <v>13278</v>
      </c>
      <c r="T13283" s="1" t="s">
        <v>13386</v>
      </c>
    </row>
    <row r="13284" customFormat="false" ht="12.75" hidden="false" customHeight="false" outlineLevel="0" collapsed="false">
      <c r="S13284" s="1" t="n">
        <v>13279</v>
      </c>
      <c r="T13284" s="1" t="s">
        <v>13387</v>
      </c>
    </row>
    <row r="13285" customFormat="false" ht="12.75" hidden="false" customHeight="false" outlineLevel="0" collapsed="false">
      <c r="S13285" s="1" t="n">
        <v>13280</v>
      </c>
      <c r="T13285" s="1" t="s">
        <v>13388</v>
      </c>
    </row>
    <row r="13286" customFormat="false" ht="12.75" hidden="false" customHeight="false" outlineLevel="0" collapsed="false">
      <c r="S13286" s="1" t="n">
        <v>13281</v>
      </c>
      <c r="T13286" s="1" t="s">
        <v>13389</v>
      </c>
    </row>
    <row r="13287" customFormat="false" ht="12.75" hidden="false" customHeight="false" outlineLevel="0" collapsed="false">
      <c r="S13287" s="1" t="n">
        <v>13282</v>
      </c>
      <c r="T13287" s="1" t="s">
        <v>13390</v>
      </c>
    </row>
    <row r="13288" customFormat="false" ht="12.75" hidden="false" customHeight="false" outlineLevel="0" collapsed="false">
      <c r="S13288" s="1" t="n">
        <v>13283</v>
      </c>
      <c r="T13288" s="1" t="s">
        <v>13391</v>
      </c>
    </row>
    <row r="13289" customFormat="false" ht="12.75" hidden="false" customHeight="false" outlineLevel="0" collapsed="false">
      <c r="S13289" s="1" t="n">
        <v>13284</v>
      </c>
      <c r="T13289" s="1" t="s">
        <v>13392</v>
      </c>
    </row>
    <row r="13290" customFormat="false" ht="12.75" hidden="false" customHeight="false" outlineLevel="0" collapsed="false">
      <c r="S13290" s="1" t="n">
        <v>13285</v>
      </c>
      <c r="T13290" s="1" t="s">
        <v>13393</v>
      </c>
    </row>
    <row r="13291" customFormat="false" ht="12.75" hidden="false" customHeight="false" outlineLevel="0" collapsed="false">
      <c r="S13291" s="1" t="n">
        <v>13286</v>
      </c>
      <c r="T13291" s="1" t="s">
        <v>13394</v>
      </c>
    </row>
    <row r="13292" customFormat="false" ht="12.75" hidden="false" customHeight="false" outlineLevel="0" collapsed="false">
      <c r="S13292" s="1" t="n">
        <v>13287</v>
      </c>
      <c r="T13292" s="1" t="s">
        <v>13395</v>
      </c>
    </row>
    <row r="13293" customFormat="false" ht="12.75" hidden="false" customHeight="false" outlineLevel="0" collapsed="false">
      <c r="S13293" s="1" t="n">
        <v>13288</v>
      </c>
      <c r="T13293" s="1" t="s">
        <v>13396</v>
      </c>
    </row>
    <row r="13294" customFormat="false" ht="12.75" hidden="false" customHeight="false" outlineLevel="0" collapsed="false">
      <c r="S13294" s="1" t="n">
        <v>13289</v>
      </c>
      <c r="T13294" s="1" t="s">
        <v>13397</v>
      </c>
    </row>
    <row r="13295" customFormat="false" ht="12.75" hidden="false" customHeight="false" outlineLevel="0" collapsed="false">
      <c r="S13295" s="1" t="n">
        <v>13290</v>
      </c>
      <c r="T13295" s="1" t="s">
        <v>13398</v>
      </c>
    </row>
    <row r="13296" customFormat="false" ht="12.75" hidden="false" customHeight="false" outlineLevel="0" collapsed="false">
      <c r="S13296" s="1" t="n">
        <v>13291</v>
      </c>
      <c r="T13296" s="1" t="s">
        <v>13399</v>
      </c>
    </row>
    <row r="13297" customFormat="false" ht="12.75" hidden="false" customHeight="false" outlineLevel="0" collapsed="false">
      <c r="S13297" s="1" t="n">
        <v>13292</v>
      </c>
      <c r="T13297" s="1" t="s">
        <v>13400</v>
      </c>
    </row>
    <row r="13298" customFormat="false" ht="12.75" hidden="false" customHeight="false" outlineLevel="0" collapsed="false">
      <c r="S13298" s="1" t="n">
        <v>13293</v>
      </c>
      <c r="T13298" s="1" t="s">
        <v>13401</v>
      </c>
    </row>
    <row r="13299" customFormat="false" ht="12.75" hidden="false" customHeight="false" outlineLevel="0" collapsed="false">
      <c r="S13299" s="1" t="n">
        <v>13294</v>
      </c>
      <c r="T13299" s="1" t="s">
        <v>13402</v>
      </c>
    </row>
    <row r="13300" customFormat="false" ht="12.75" hidden="false" customHeight="false" outlineLevel="0" collapsed="false">
      <c r="S13300" s="1" t="n">
        <v>13295</v>
      </c>
      <c r="T13300" s="1" t="s">
        <v>13403</v>
      </c>
    </row>
    <row r="13301" customFormat="false" ht="12.75" hidden="false" customHeight="false" outlineLevel="0" collapsed="false">
      <c r="S13301" s="1" t="n">
        <v>13296</v>
      </c>
      <c r="T13301" s="1" t="s">
        <v>13404</v>
      </c>
    </row>
    <row r="13302" customFormat="false" ht="12.75" hidden="false" customHeight="false" outlineLevel="0" collapsed="false">
      <c r="S13302" s="1" t="n">
        <v>13297</v>
      </c>
      <c r="T13302" s="1" t="s">
        <v>13405</v>
      </c>
    </row>
    <row r="13303" customFormat="false" ht="12.75" hidden="false" customHeight="false" outlineLevel="0" collapsed="false">
      <c r="S13303" s="1" t="n">
        <v>13298</v>
      </c>
      <c r="T13303" s="1" t="s">
        <v>13406</v>
      </c>
    </row>
    <row r="13304" customFormat="false" ht="12.75" hidden="false" customHeight="false" outlineLevel="0" collapsed="false">
      <c r="S13304" s="1" t="n">
        <v>13299</v>
      </c>
      <c r="T13304" s="1" t="s">
        <v>13407</v>
      </c>
    </row>
    <row r="13305" customFormat="false" ht="12.75" hidden="false" customHeight="false" outlineLevel="0" collapsed="false">
      <c r="S13305" s="1" t="n">
        <v>13300</v>
      </c>
      <c r="T13305" s="1" t="s">
        <v>13408</v>
      </c>
    </row>
    <row r="13306" customFormat="false" ht="12.75" hidden="false" customHeight="false" outlineLevel="0" collapsed="false">
      <c r="S13306" s="1" t="n">
        <v>13301</v>
      </c>
      <c r="T13306" s="1" t="s">
        <v>13409</v>
      </c>
    </row>
    <row r="13307" customFormat="false" ht="12.75" hidden="false" customHeight="false" outlineLevel="0" collapsed="false">
      <c r="S13307" s="1" t="n">
        <v>13302</v>
      </c>
      <c r="T13307" s="1" t="s">
        <v>13410</v>
      </c>
    </row>
    <row r="13308" customFormat="false" ht="12.75" hidden="false" customHeight="false" outlineLevel="0" collapsed="false">
      <c r="S13308" s="1" t="n">
        <v>13303</v>
      </c>
      <c r="T13308" s="1" t="s">
        <v>13411</v>
      </c>
    </row>
    <row r="13309" customFormat="false" ht="12.75" hidden="false" customHeight="false" outlineLevel="0" collapsed="false">
      <c r="S13309" s="1" t="n">
        <v>13304</v>
      </c>
      <c r="T13309" s="1" t="s">
        <v>13412</v>
      </c>
    </row>
    <row r="13310" customFormat="false" ht="12.75" hidden="false" customHeight="false" outlineLevel="0" collapsed="false">
      <c r="S13310" s="1" t="n">
        <v>13305</v>
      </c>
      <c r="T13310" s="1" t="s">
        <v>13413</v>
      </c>
    </row>
    <row r="13311" customFormat="false" ht="12.75" hidden="false" customHeight="false" outlineLevel="0" collapsed="false">
      <c r="S13311" s="1" t="n">
        <v>13306</v>
      </c>
      <c r="T13311" s="1" t="s">
        <v>13414</v>
      </c>
    </row>
    <row r="13312" customFormat="false" ht="12.75" hidden="false" customHeight="false" outlineLevel="0" collapsed="false">
      <c r="S13312" s="1" t="n">
        <v>13307</v>
      </c>
      <c r="T13312" s="1" t="s">
        <v>13415</v>
      </c>
    </row>
    <row r="13313" customFormat="false" ht="12.75" hidden="false" customHeight="false" outlineLevel="0" collapsed="false">
      <c r="S13313" s="1" t="n">
        <v>13308</v>
      </c>
      <c r="T13313" s="1" t="s">
        <v>13416</v>
      </c>
    </row>
    <row r="13314" customFormat="false" ht="12.75" hidden="false" customHeight="false" outlineLevel="0" collapsed="false">
      <c r="S13314" s="1" t="n">
        <v>13309</v>
      </c>
      <c r="T13314" s="1" t="s">
        <v>13417</v>
      </c>
    </row>
    <row r="13315" customFormat="false" ht="12.75" hidden="false" customHeight="false" outlineLevel="0" collapsed="false">
      <c r="S13315" s="1" t="n">
        <v>13310</v>
      </c>
      <c r="T13315" s="1" t="s">
        <v>13418</v>
      </c>
    </row>
    <row r="13316" customFormat="false" ht="12.75" hidden="false" customHeight="false" outlineLevel="0" collapsed="false">
      <c r="S13316" s="1" t="n">
        <v>13311</v>
      </c>
      <c r="T13316" s="1" t="s">
        <v>13419</v>
      </c>
    </row>
    <row r="13317" customFormat="false" ht="12.75" hidden="false" customHeight="false" outlineLevel="0" collapsed="false">
      <c r="S13317" s="1" t="n">
        <v>13312</v>
      </c>
      <c r="T13317" s="1" t="s">
        <v>13420</v>
      </c>
    </row>
    <row r="13318" customFormat="false" ht="12.75" hidden="false" customHeight="false" outlineLevel="0" collapsed="false">
      <c r="S13318" s="1" t="n">
        <v>13313</v>
      </c>
      <c r="T13318" s="1" t="s">
        <v>13421</v>
      </c>
    </row>
    <row r="13319" customFormat="false" ht="12.75" hidden="false" customHeight="false" outlineLevel="0" collapsed="false">
      <c r="S13319" s="1" t="n">
        <v>13314</v>
      </c>
      <c r="T13319" s="1" t="s">
        <v>13422</v>
      </c>
    </row>
    <row r="13320" customFormat="false" ht="12.75" hidden="false" customHeight="false" outlineLevel="0" collapsed="false">
      <c r="S13320" s="1" t="n">
        <v>13315</v>
      </c>
      <c r="T13320" s="1" t="s">
        <v>13423</v>
      </c>
    </row>
    <row r="13321" customFormat="false" ht="12.75" hidden="false" customHeight="false" outlineLevel="0" collapsed="false">
      <c r="S13321" s="1" t="n">
        <v>13316</v>
      </c>
      <c r="T13321" s="1" t="s">
        <v>13424</v>
      </c>
    </row>
    <row r="13322" customFormat="false" ht="12.75" hidden="false" customHeight="false" outlineLevel="0" collapsed="false">
      <c r="S13322" s="1" t="n">
        <v>13317</v>
      </c>
      <c r="T13322" s="1" t="s">
        <v>13425</v>
      </c>
    </row>
    <row r="13323" customFormat="false" ht="12.75" hidden="false" customHeight="false" outlineLevel="0" collapsed="false">
      <c r="S13323" s="1" t="n">
        <v>13318</v>
      </c>
      <c r="T13323" s="1" t="s">
        <v>13426</v>
      </c>
    </row>
    <row r="13324" customFormat="false" ht="12.75" hidden="false" customHeight="false" outlineLevel="0" collapsed="false">
      <c r="S13324" s="1" t="n">
        <v>13319</v>
      </c>
      <c r="T13324" s="1" t="s">
        <v>13427</v>
      </c>
    </row>
    <row r="13325" customFormat="false" ht="12.75" hidden="false" customHeight="false" outlineLevel="0" collapsed="false">
      <c r="S13325" s="1" t="n">
        <v>13320</v>
      </c>
      <c r="T13325" s="1" t="s">
        <v>13428</v>
      </c>
    </row>
    <row r="13326" customFormat="false" ht="12.75" hidden="false" customHeight="false" outlineLevel="0" collapsed="false">
      <c r="S13326" s="1" t="n">
        <v>13321</v>
      </c>
      <c r="T13326" s="1" t="s">
        <v>13429</v>
      </c>
    </row>
    <row r="13327" customFormat="false" ht="12.75" hidden="false" customHeight="false" outlineLevel="0" collapsed="false">
      <c r="S13327" s="1" t="n">
        <v>13322</v>
      </c>
      <c r="T13327" s="1" t="s">
        <v>13430</v>
      </c>
    </row>
    <row r="13328" customFormat="false" ht="12.75" hidden="false" customHeight="false" outlineLevel="0" collapsed="false">
      <c r="S13328" s="1" t="n">
        <v>13323</v>
      </c>
      <c r="T13328" s="1" t="s">
        <v>13431</v>
      </c>
    </row>
    <row r="13329" customFormat="false" ht="12.75" hidden="false" customHeight="false" outlineLevel="0" collapsed="false">
      <c r="S13329" s="1" t="n">
        <v>13324</v>
      </c>
      <c r="T13329" s="1" t="s">
        <v>13432</v>
      </c>
    </row>
    <row r="13330" customFormat="false" ht="12.75" hidden="false" customHeight="false" outlineLevel="0" collapsed="false">
      <c r="S13330" s="1" t="n">
        <v>13325</v>
      </c>
      <c r="T13330" s="1" t="s">
        <v>13433</v>
      </c>
    </row>
    <row r="13331" customFormat="false" ht="12.75" hidden="false" customHeight="false" outlineLevel="0" collapsed="false">
      <c r="S13331" s="1" t="n">
        <v>13326</v>
      </c>
      <c r="T13331" s="1" t="s">
        <v>13434</v>
      </c>
    </row>
    <row r="13332" customFormat="false" ht="12.75" hidden="false" customHeight="false" outlineLevel="0" collapsed="false">
      <c r="S13332" s="1" t="n">
        <v>13327</v>
      </c>
      <c r="T13332" s="1" t="s">
        <v>13435</v>
      </c>
    </row>
    <row r="13333" customFormat="false" ht="12.75" hidden="false" customHeight="false" outlineLevel="0" collapsed="false">
      <c r="S13333" s="1" t="n">
        <v>13328</v>
      </c>
      <c r="T13333" s="1" t="s">
        <v>13436</v>
      </c>
    </row>
    <row r="13334" customFormat="false" ht="12.75" hidden="false" customHeight="false" outlineLevel="0" collapsed="false">
      <c r="S13334" s="1" t="n">
        <v>13329</v>
      </c>
      <c r="T13334" s="1" t="s">
        <v>13437</v>
      </c>
    </row>
    <row r="13335" customFormat="false" ht="12.75" hidden="false" customHeight="false" outlineLevel="0" collapsed="false">
      <c r="S13335" s="1" t="n">
        <v>13330</v>
      </c>
      <c r="T13335" s="1" t="s">
        <v>13438</v>
      </c>
    </row>
    <row r="13336" customFormat="false" ht="12.75" hidden="false" customHeight="false" outlineLevel="0" collapsed="false">
      <c r="S13336" s="1" t="n">
        <v>13331</v>
      </c>
      <c r="T13336" s="1" t="s">
        <v>13439</v>
      </c>
    </row>
    <row r="13337" customFormat="false" ht="12.75" hidden="false" customHeight="false" outlineLevel="0" collapsed="false">
      <c r="S13337" s="1" t="n">
        <v>13332</v>
      </c>
      <c r="T13337" s="1" t="s">
        <v>13440</v>
      </c>
    </row>
    <row r="13338" customFormat="false" ht="12.75" hidden="false" customHeight="false" outlineLevel="0" collapsed="false">
      <c r="S13338" s="1" t="n">
        <v>13333</v>
      </c>
      <c r="T13338" s="1" t="s">
        <v>13441</v>
      </c>
    </row>
    <row r="13339" customFormat="false" ht="12.75" hidden="false" customHeight="false" outlineLevel="0" collapsed="false">
      <c r="S13339" s="1" t="n">
        <v>13334</v>
      </c>
      <c r="T13339" s="1" t="s">
        <v>13442</v>
      </c>
    </row>
    <row r="13340" customFormat="false" ht="12.75" hidden="false" customHeight="false" outlineLevel="0" collapsed="false">
      <c r="S13340" s="1" t="n">
        <v>13335</v>
      </c>
      <c r="T13340" s="1" t="s">
        <v>13443</v>
      </c>
    </row>
    <row r="13341" customFormat="false" ht="12.75" hidden="false" customHeight="false" outlineLevel="0" collapsed="false">
      <c r="S13341" s="1" t="n">
        <v>13336</v>
      </c>
      <c r="T13341" s="1" t="s">
        <v>13444</v>
      </c>
    </row>
    <row r="13342" customFormat="false" ht="12.75" hidden="false" customHeight="false" outlineLevel="0" collapsed="false">
      <c r="S13342" s="1" t="n">
        <v>13337</v>
      </c>
      <c r="T13342" s="1" t="s">
        <v>13445</v>
      </c>
    </row>
    <row r="13343" customFormat="false" ht="12.75" hidden="false" customHeight="false" outlineLevel="0" collapsed="false">
      <c r="S13343" s="1" t="n">
        <v>13338</v>
      </c>
      <c r="T13343" s="1" t="s">
        <v>13446</v>
      </c>
    </row>
    <row r="13344" customFormat="false" ht="12.75" hidden="false" customHeight="false" outlineLevel="0" collapsed="false">
      <c r="S13344" s="1" t="n">
        <v>13339</v>
      </c>
      <c r="T13344" s="1" t="s">
        <v>13447</v>
      </c>
    </row>
    <row r="13345" customFormat="false" ht="12.75" hidden="false" customHeight="false" outlineLevel="0" collapsed="false">
      <c r="S13345" s="1" t="n">
        <v>13340</v>
      </c>
      <c r="T13345" s="1" t="s">
        <v>13448</v>
      </c>
    </row>
    <row r="13346" customFormat="false" ht="12.75" hidden="false" customHeight="false" outlineLevel="0" collapsed="false">
      <c r="S13346" s="1" t="n">
        <v>13341</v>
      </c>
      <c r="T13346" s="1" t="s">
        <v>13449</v>
      </c>
    </row>
    <row r="13347" customFormat="false" ht="12.75" hidden="false" customHeight="false" outlineLevel="0" collapsed="false">
      <c r="S13347" s="1" t="n">
        <v>13342</v>
      </c>
      <c r="T13347" s="1" t="s">
        <v>13450</v>
      </c>
    </row>
    <row r="13348" customFormat="false" ht="12.75" hidden="false" customHeight="false" outlineLevel="0" collapsed="false">
      <c r="S13348" s="1" t="n">
        <v>13343</v>
      </c>
      <c r="T13348" s="1" t="s">
        <v>13451</v>
      </c>
    </row>
    <row r="13349" customFormat="false" ht="12.75" hidden="false" customHeight="false" outlineLevel="0" collapsed="false">
      <c r="S13349" s="1" t="n">
        <v>13344</v>
      </c>
      <c r="T13349" s="1" t="s">
        <v>13452</v>
      </c>
    </row>
    <row r="13350" customFormat="false" ht="12.75" hidden="false" customHeight="false" outlineLevel="0" collapsed="false">
      <c r="S13350" s="1" t="n">
        <v>13345</v>
      </c>
      <c r="T13350" s="1" t="s">
        <v>13453</v>
      </c>
    </row>
    <row r="13351" customFormat="false" ht="12.75" hidden="false" customHeight="false" outlineLevel="0" collapsed="false">
      <c r="S13351" s="1" t="n">
        <v>13346</v>
      </c>
      <c r="T13351" s="1" t="s">
        <v>13454</v>
      </c>
    </row>
    <row r="13352" customFormat="false" ht="12.75" hidden="false" customHeight="false" outlineLevel="0" collapsed="false">
      <c r="S13352" s="1" t="n">
        <v>13347</v>
      </c>
      <c r="T13352" s="1" t="s">
        <v>13455</v>
      </c>
    </row>
    <row r="13353" customFormat="false" ht="12.75" hidden="false" customHeight="false" outlineLevel="0" collapsed="false">
      <c r="S13353" s="1" t="n">
        <v>13348</v>
      </c>
      <c r="T13353" s="1" t="s">
        <v>13456</v>
      </c>
    </row>
    <row r="13354" customFormat="false" ht="12.75" hidden="false" customHeight="false" outlineLevel="0" collapsed="false">
      <c r="S13354" s="1" t="n">
        <v>13349</v>
      </c>
      <c r="T13354" s="1" t="s">
        <v>13457</v>
      </c>
    </row>
    <row r="13355" customFormat="false" ht="12.75" hidden="false" customHeight="false" outlineLevel="0" collapsed="false">
      <c r="S13355" s="1" t="n">
        <v>13350</v>
      </c>
      <c r="T13355" s="1" t="s">
        <v>13458</v>
      </c>
    </row>
    <row r="13356" customFormat="false" ht="12.75" hidden="false" customHeight="false" outlineLevel="0" collapsed="false">
      <c r="S13356" s="1" t="n">
        <v>13351</v>
      </c>
      <c r="T13356" s="1" t="s">
        <v>13459</v>
      </c>
    </row>
    <row r="13357" customFormat="false" ht="12.75" hidden="false" customHeight="false" outlineLevel="0" collapsed="false">
      <c r="S13357" s="1" t="n">
        <v>13352</v>
      </c>
      <c r="T13357" s="1" t="s">
        <v>13460</v>
      </c>
    </row>
    <row r="13358" customFormat="false" ht="12.75" hidden="false" customHeight="false" outlineLevel="0" collapsed="false">
      <c r="S13358" s="1" t="n">
        <v>13353</v>
      </c>
      <c r="T13358" s="1" t="s">
        <v>13461</v>
      </c>
    </row>
    <row r="13359" customFormat="false" ht="12.75" hidden="false" customHeight="false" outlineLevel="0" collapsed="false">
      <c r="S13359" s="1" t="n">
        <v>13354</v>
      </c>
      <c r="T13359" s="1" t="s">
        <v>13462</v>
      </c>
    </row>
    <row r="13360" customFormat="false" ht="12.75" hidden="false" customHeight="false" outlineLevel="0" collapsed="false">
      <c r="S13360" s="1" t="n">
        <v>13355</v>
      </c>
      <c r="T13360" s="1" t="s">
        <v>13463</v>
      </c>
    </row>
    <row r="13361" customFormat="false" ht="12.75" hidden="false" customHeight="false" outlineLevel="0" collapsed="false">
      <c r="S13361" s="1" t="n">
        <v>13356</v>
      </c>
      <c r="T13361" s="1" t="s">
        <v>13464</v>
      </c>
    </row>
    <row r="13362" customFormat="false" ht="12.75" hidden="false" customHeight="false" outlineLevel="0" collapsed="false">
      <c r="S13362" s="1" t="n">
        <v>13357</v>
      </c>
      <c r="T13362" s="1" t="s">
        <v>13465</v>
      </c>
    </row>
    <row r="13363" customFormat="false" ht="12.75" hidden="false" customHeight="false" outlineLevel="0" collapsed="false">
      <c r="S13363" s="1" t="n">
        <v>13358</v>
      </c>
      <c r="T13363" s="1" t="s">
        <v>13466</v>
      </c>
    </row>
    <row r="13364" customFormat="false" ht="12.75" hidden="false" customHeight="false" outlineLevel="0" collapsed="false">
      <c r="S13364" s="1" t="n">
        <v>13359</v>
      </c>
      <c r="T13364" s="1" t="s">
        <v>13467</v>
      </c>
    </row>
    <row r="13365" customFormat="false" ht="12.75" hidden="false" customHeight="false" outlineLevel="0" collapsed="false">
      <c r="S13365" s="1" t="n">
        <v>13360</v>
      </c>
      <c r="T13365" s="1" t="s">
        <v>13468</v>
      </c>
    </row>
    <row r="13366" customFormat="false" ht="12.75" hidden="false" customHeight="false" outlineLevel="0" collapsed="false">
      <c r="S13366" s="1" t="n">
        <v>13361</v>
      </c>
      <c r="T13366" s="1" t="s">
        <v>13469</v>
      </c>
    </row>
    <row r="13367" customFormat="false" ht="12.75" hidden="false" customHeight="false" outlineLevel="0" collapsed="false">
      <c r="S13367" s="1" t="n">
        <v>13362</v>
      </c>
      <c r="T13367" s="1" t="s">
        <v>13470</v>
      </c>
    </row>
    <row r="13368" customFormat="false" ht="12.75" hidden="false" customHeight="false" outlineLevel="0" collapsed="false">
      <c r="S13368" s="1" t="n">
        <v>13363</v>
      </c>
      <c r="T13368" s="1" t="s">
        <v>13471</v>
      </c>
    </row>
    <row r="13369" customFormat="false" ht="12.75" hidden="false" customHeight="false" outlineLevel="0" collapsed="false">
      <c r="S13369" s="1" t="n">
        <v>13364</v>
      </c>
      <c r="T13369" s="1" t="s">
        <v>13472</v>
      </c>
    </row>
    <row r="13370" customFormat="false" ht="12.75" hidden="false" customHeight="false" outlineLevel="0" collapsed="false">
      <c r="S13370" s="1" t="n">
        <v>13365</v>
      </c>
      <c r="T13370" s="1" t="s">
        <v>13473</v>
      </c>
    </row>
    <row r="13371" customFormat="false" ht="12.75" hidden="false" customHeight="false" outlineLevel="0" collapsed="false">
      <c r="S13371" s="1" t="n">
        <v>13366</v>
      </c>
      <c r="T13371" s="1" t="s">
        <v>13474</v>
      </c>
    </row>
    <row r="13372" customFormat="false" ht="12.75" hidden="false" customHeight="false" outlineLevel="0" collapsed="false">
      <c r="S13372" s="1" t="n">
        <v>13367</v>
      </c>
      <c r="T13372" s="1" t="s">
        <v>13475</v>
      </c>
    </row>
    <row r="13373" customFormat="false" ht="12.75" hidden="false" customHeight="false" outlineLevel="0" collapsed="false">
      <c r="S13373" s="1" t="n">
        <v>13368</v>
      </c>
      <c r="T13373" s="1" t="s">
        <v>13476</v>
      </c>
    </row>
    <row r="13374" customFormat="false" ht="12.75" hidden="false" customHeight="false" outlineLevel="0" collapsed="false">
      <c r="S13374" s="1" t="n">
        <v>13369</v>
      </c>
      <c r="T13374" s="1" t="s">
        <v>13477</v>
      </c>
    </row>
    <row r="13375" customFormat="false" ht="12.75" hidden="false" customHeight="false" outlineLevel="0" collapsed="false">
      <c r="S13375" s="1" t="n">
        <v>13370</v>
      </c>
      <c r="T13375" s="1" t="s">
        <v>13478</v>
      </c>
    </row>
    <row r="13376" customFormat="false" ht="12.75" hidden="false" customHeight="false" outlineLevel="0" collapsed="false">
      <c r="S13376" s="1" t="n">
        <v>13371</v>
      </c>
      <c r="T13376" s="1" t="s">
        <v>13479</v>
      </c>
    </row>
    <row r="13377" customFormat="false" ht="12.75" hidden="false" customHeight="false" outlineLevel="0" collapsed="false">
      <c r="S13377" s="1" t="n">
        <v>13372</v>
      </c>
      <c r="T13377" s="1" t="s">
        <v>13480</v>
      </c>
    </row>
    <row r="13378" customFormat="false" ht="12.75" hidden="false" customHeight="false" outlineLevel="0" collapsed="false">
      <c r="S13378" s="1" t="n">
        <v>13373</v>
      </c>
      <c r="T13378" s="1" t="s">
        <v>13481</v>
      </c>
    </row>
    <row r="13379" customFormat="false" ht="12.75" hidden="false" customHeight="false" outlineLevel="0" collapsed="false">
      <c r="S13379" s="1" t="n">
        <v>13374</v>
      </c>
      <c r="T13379" s="1" t="s">
        <v>13482</v>
      </c>
    </row>
    <row r="13380" customFormat="false" ht="12.75" hidden="false" customHeight="false" outlineLevel="0" collapsed="false">
      <c r="S13380" s="1" t="n">
        <v>13375</v>
      </c>
      <c r="T13380" s="1" t="s">
        <v>13483</v>
      </c>
    </row>
    <row r="13381" customFormat="false" ht="12.75" hidden="false" customHeight="false" outlineLevel="0" collapsed="false">
      <c r="S13381" s="1" t="n">
        <v>13376</v>
      </c>
      <c r="T13381" s="1" t="s">
        <v>13484</v>
      </c>
    </row>
    <row r="13382" customFormat="false" ht="12.75" hidden="false" customHeight="false" outlineLevel="0" collapsed="false">
      <c r="S13382" s="1" t="n">
        <v>13377</v>
      </c>
      <c r="T13382" s="1" t="s">
        <v>13485</v>
      </c>
    </row>
    <row r="13383" customFormat="false" ht="12.75" hidden="false" customHeight="false" outlineLevel="0" collapsed="false">
      <c r="S13383" s="1" t="n">
        <v>13378</v>
      </c>
      <c r="T13383" s="1" t="s">
        <v>13486</v>
      </c>
    </row>
    <row r="13384" customFormat="false" ht="12.75" hidden="false" customHeight="false" outlineLevel="0" collapsed="false">
      <c r="S13384" s="1" t="n">
        <v>13379</v>
      </c>
      <c r="T13384" s="1" t="s">
        <v>13487</v>
      </c>
    </row>
    <row r="13385" customFormat="false" ht="12.75" hidden="false" customHeight="false" outlineLevel="0" collapsed="false">
      <c r="S13385" s="1" t="n">
        <v>13380</v>
      </c>
      <c r="T13385" s="1" t="s">
        <v>13488</v>
      </c>
    </row>
    <row r="13386" customFormat="false" ht="12.75" hidden="false" customHeight="false" outlineLevel="0" collapsed="false">
      <c r="S13386" s="1" t="n">
        <v>13381</v>
      </c>
      <c r="T13386" s="1" t="s">
        <v>13489</v>
      </c>
    </row>
    <row r="13387" customFormat="false" ht="12.75" hidden="false" customHeight="false" outlineLevel="0" collapsed="false">
      <c r="S13387" s="1" t="n">
        <v>13382</v>
      </c>
      <c r="T13387" s="1" t="s">
        <v>13490</v>
      </c>
    </row>
    <row r="13388" customFormat="false" ht="12.75" hidden="false" customHeight="false" outlineLevel="0" collapsed="false">
      <c r="S13388" s="1" t="n">
        <v>13383</v>
      </c>
      <c r="T13388" s="1" t="s">
        <v>13491</v>
      </c>
    </row>
    <row r="13389" customFormat="false" ht="12.75" hidden="false" customHeight="false" outlineLevel="0" collapsed="false">
      <c r="S13389" s="1" t="n">
        <v>13384</v>
      </c>
      <c r="T13389" s="1" t="s">
        <v>13492</v>
      </c>
    </row>
    <row r="13390" customFormat="false" ht="12.75" hidden="false" customHeight="false" outlineLevel="0" collapsed="false">
      <c r="S13390" s="1" t="n">
        <v>13385</v>
      </c>
      <c r="T13390" s="1" t="s">
        <v>13493</v>
      </c>
    </row>
    <row r="13391" customFormat="false" ht="12.75" hidden="false" customHeight="false" outlineLevel="0" collapsed="false">
      <c r="S13391" s="1" t="n">
        <v>13386</v>
      </c>
      <c r="T13391" s="1" t="s">
        <v>13494</v>
      </c>
    </row>
    <row r="13392" customFormat="false" ht="12.75" hidden="false" customHeight="false" outlineLevel="0" collapsed="false">
      <c r="S13392" s="1" t="n">
        <v>13387</v>
      </c>
      <c r="T13392" s="1" t="s">
        <v>13495</v>
      </c>
    </row>
    <row r="13393" customFormat="false" ht="12.75" hidden="false" customHeight="false" outlineLevel="0" collapsed="false">
      <c r="S13393" s="1" t="n">
        <v>13388</v>
      </c>
      <c r="T13393" s="1" t="s">
        <v>13496</v>
      </c>
    </row>
    <row r="13394" customFormat="false" ht="12.75" hidden="false" customHeight="false" outlineLevel="0" collapsed="false">
      <c r="S13394" s="1" t="n">
        <v>13389</v>
      </c>
      <c r="T13394" s="1" t="s">
        <v>13497</v>
      </c>
    </row>
    <row r="13395" customFormat="false" ht="12.75" hidden="false" customHeight="false" outlineLevel="0" collapsed="false">
      <c r="S13395" s="1" t="n">
        <v>13390</v>
      </c>
      <c r="T13395" s="1" t="s">
        <v>13498</v>
      </c>
    </row>
    <row r="13396" customFormat="false" ht="12.75" hidden="false" customHeight="false" outlineLevel="0" collapsed="false">
      <c r="S13396" s="1" t="n">
        <v>13391</v>
      </c>
      <c r="T13396" s="1" t="s">
        <v>13499</v>
      </c>
    </row>
    <row r="13397" customFormat="false" ht="12.75" hidden="false" customHeight="false" outlineLevel="0" collapsed="false">
      <c r="S13397" s="1" t="n">
        <v>13392</v>
      </c>
      <c r="T13397" s="1" t="s">
        <v>13500</v>
      </c>
    </row>
    <row r="13398" customFormat="false" ht="12.75" hidden="false" customHeight="false" outlineLevel="0" collapsed="false">
      <c r="S13398" s="1" t="n">
        <v>13393</v>
      </c>
      <c r="T13398" s="1" t="s">
        <v>13501</v>
      </c>
    </row>
    <row r="13399" customFormat="false" ht="12.75" hidden="false" customHeight="false" outlineLevel="0" collapsed="false">
      <c r="S13399" s="1" t="n">
        <v>13394</v>
      </c>
      <c r="T13399" s="1" t="s">
        <v>13502</v>
      </c>
    </row>
    <row r="13400" customFormat="false" ht="12.75" hidden="false" customHeight="false" outlineLevel="0" collapsed="false">
      <c r="S13400" s="1" t="n">
        <v>13395</v>
      </c>
      <c r="T13400" s="1" t="s">
        <v>13503</v>
      </c>
    </row>
    <row r="13401" customFormat="false" ht="12.75" hidden="false" customHeight="false" outlineLevel="0" collapsed="false">
      <c r="S13401" s="1" t="n">
        <v>13396</v>
      </c>
      <c r="T13401" s="1" t="s">
        <v>13504</v>
      </c>
    </row>
    <row r="13402" customFormat="false" ht="12.75" hidden="false" customHeight="false" outlineLevel="0" collapsed="false">
      <c r="S13402" s="1" t="n">
        <v>13397</v>
      </c>
      <c r="T13402" s="1" t="s">
        <v>13505</v>
      </c>
    </row>
    <row r="13403" customFormat="false" ht="12.75" hidden="false" customHeight="false" outlineLevel="0" collapsed="false">
      <c r="S13403" s="1" t="n">
        <v>13398</v>
      </c>
      <c r="T13403" s="1" t="s">
        <v>13506</v>
      </c>
    </row>
    <row r="13404" customFormat="false" ht="12.75" hidden="false" customHeight="false" outlineLevel="0" collapsed="false">
      <c r="S13404" s="1" t="n">
        <v>13399</v>
      </c>
      <c r="T13404" s="1" t="s">
        <v>13507</v>
      </c>
    </row>
    <row r="13405" customFormat="false" ht="12.75" hidden="false" customHeight="false" outlineLevel="0" collapsed="false">
      <c r="S13405" s="1" t="n">
        <v>13400</v>
      </c>
      <c r="T13405" s="1" t="s">
        <v>13508</v>
      </c>
    </row>
    <row r="13406" customFormat="false" ht="12.75" hidden="false" customHeight="false" outlineLevel="0" collapsed="false">
      <c r="S13406" s="1" t="n">
        <v>13401</v>
      </c>
      <c r="T13406" s="1" t="s">
        <v>13509</v>
      </c>
    </row>
    <row r="13407" customFormat="false" ht="12.75" hidden="false" customHeight="false" outlineLevel="0" collapsed="false">
      <c r="S13407" s="1" t="n">
        <v>13402</v>
      </c>
      <c r="T13407" s="1" t="s">
        <v>13510</v>
      </c>
    </row>
    <row r="13408" customFormat="false" ht="12.75" hidden="false" customHeight="false" outlineLevel="0" collapsed="false">
      <c r="S13408" s="1" t="n">
        <v>13403</v>
      </c>
      <c r="T13408" s="1" t="s">
        <v>13511</v>
      </c>
    </row>
    <row r="13409" customFormat="false" ht="12.75" hidden="false" customHeight="false" outlineLevel="0" collapsed="false">
      <c r="S13409" s="1" t="n">
        <v>13404</v>
      </c>
      <c r="T13409" s="1" t="s">
        <v>13512</v>
      </c>
    </row>
    <row r="13410" customFormat="false" ht="12.75" hidden="false" customHeight="false" outlineLevel="0" collapsed="false">
      <c r="S13410" s="1" t="n">
        <v>13405</v>
      </c>
      <c r="T13410" s="1" t="s">
        <v>13513</v>
      </c>
    </row>
    <row r="13411" customFormat="false" ht="12.75" hidden="false" customHeight="false" outlineLevel="0" collapsed="false">
      <c r="S13411" s="1" t="n">
        <v>13406</v>
      </c>
      <c r="T13411" s="1" t="s">
        <v>13514</v>
      </c>
    </row>
    <row r="13412" customFormat="false" ht="12.75" hidden="false" customHeight="false" outlineLevel="0" collapsed="false">
      <c r="S13412" s="1" t="n">
        <v>13407</v>
      </c>
      <c r="T13412" s="1" t="s">
        <v>13515</v>
      </c>
    </row>
    <row r="13413" customFormat="false" ht="12.75" hidden="false" customHeight="false" outlineLevel="0" collapsed="false">
      <c r="S13413" s="1" t="n">
        <v>13408</v>
      </c>
      <c r="T13413" s="1" t="s">
        <v>13516</v>
      </c>
    </row>
    <row r="13414" customFormat="false" ht="12.75" hidden="false" customHeight="false" outlineLevel="0" collapsed="false">
      <c r="S13414" s="1" t="n">
        <v>13409</v>
      </c>
      <c r="T13414" s="1" t="s">
        <v>13517</v>
      </c>
    </row>
    <row r="13415" customFormat="false" ht="12.75" hidden="false" customHeight="false" outlineLevel="0" collapsed="false">
      <c r="S13415" s="1" t="n">
        <v>13410</v>
      </c>
      <c r="T13415" s="1" t="s">
        <v>13518</v>
      </c>
    </row>
    <row r="13416" customFormat="false" ht="12.75" hidden="false" customHeight="false" outlineLevel="0" collapsed="false">
      <c r="S13416" s="1" t="n">
        <v>13411</v>
      </c>
      <c r="T13416" s="1" t="s">
        <v>13519</v>
      </c>
    </row>
    <row r="13417" customFormat="false" ht="12.75" hidden="false" customHeight="false" outlineLevel="0" collapsed="false">
      <c r="S13417" s="1" t="n">
        <v>13412</v>
      </c>
      <c r="T13417" s="1" t="s">
        <v>13520</v>
      </c>
    </row>
    <row r="13418" customFormat="false" ht="12.75" hidden="false" customHeight="false" outlineLevel="0" collapsed="false">
      <c r="S13418" s="1" t="n">
        <v>13413</v>
      </c>
      <c r="T13418" s="1" t="s">
        <v>13521</v>
      </c>
    </row>
    <row r="13419" customFormat="false" ht="12.75" hidden="false" customHeight="false" outlineLevel="0" collapsed="false">
      <c r="S13419" s="1" t="n">
        <v>13414</v>
      </c>
      <c r="T13419" s="1" t="s">
        <v>13522</v>
      </c>
    </row>
    <row r="13420" customFormat="false" ht="12.75" hidden="false" customHeight="false" outlineLevel="0" collapsed="false">
      <c r="S13420" s="1" t="n">
        <v>13415</v>
      </c>
      <c r="T13420" s="1" t="s">
        <v>13523</v>
      </c>
    </row>
    <row r="13421" customFormat="false" ht="12.75" hidden="false" customHeight="false" outlineLevel="0" collapsed="false">
      <c r="S13421" s="1" t="n">
        <v>13416</v>
      </c>
      <c r="T13421" s="1" t="s">
        <v>13524</v>
      </c>
    </row>
    <row r="13422" customFormat="false" ht="12.75" hidden="false" customHeight="false" outlineLevel="0" collapsed="false">
      <c r="S13422" s="1" t="n">
        <v>13417</v>
      </c>
      <c r="T13422" s="1" t="s">
        <v>13525</v>
      </c>
    </row>
    <row r="13423" customFormat="false" ht="12.75" hidden="false" customHeight="false" outlineLevel="0" collapsed="false">
      <c r="S13423" s="1" t="n">
        <v>13418</v>
      </c>
      <c r="T13423" s="1" t="s">
        <v>13526</v>
      </c>
    </row>
    <row r="13424" customFormat="false" ht="12.75" hidden="false" customHeight="false" outlineLevel="0" collapsed="false">
      <c r="S13424" s="1" t="n">
        <v>13419</v>
      </c>
      <c r="T13424" s="1" t="s">
        <v>13527</v>
      </c>
    </row>
    <row r="13425" customFormat="false" ht="12.75" hidden="false" customHeight="false" outlineLevel="0" collapsed="false">
      <c r="S13425" s="1" t="n">
        <v>13420</v>
      </c>
      <c r="T13425" s="1" t="s">
        <v>13528</v>
      </c>
    </row>
    <row r="13426" customFormat="false" ht="12.75" hidden="false" customHeight="false" outlineLevel="0" collapsed="false">
      <c r="S13426" s="1" t="n">
        <v>13421</v>
      </c>
      <c r="T13426" s="1" t="s">
        <v>13529</v>
      </c>
    </row>
    <row r="13427" customFormat="false" ht="12.75" hidden="false" customHeight="false" outlineLevel="0" collapsed="false">
      <c r="S13427" s="1" t="n">
        <v>13422</v>
      </c>
      <c r="T13427" s="1" t="s">
        <v>13530</v>
      </c>
    </row>
    <row r="13428" customFormat="false" ht="12.75" hidden="false" customHeight="false" outlineLevel="0" collapsed="false">
      <c r="S13428" s="1" t="n">
        <v>13423</v>
      </c>
      <c r="T13428" s="1" t="s">
        <v>13531</v>
      </c>
    </row>
    <row r="13429" customFormat="false" ht="12.75" hidden="false" customHeight="false" outlineLevel="0" collapsed="false">
      <c r="S13429" s="1" t="n">
        <v>13424</v>
      </c>
      <c r="T13429" s="1" t="s">
        <v>13532</v>
      </c>
    </row>
    <row r="13430" customFormat="false" ht="12.75" hidden="false" customHeight="false" outlineLevel="0" collapsed="false">
      <c r="S13430" s="1" t="n">
        <v>13425</v>
      </c>
      <c r="T13430" s="1" t="s">
        <v>13533</v>
      </c>
    </row>
    <row r="13431" customFormat="false" ht="12.75" hidden="false" customHeight="false" outlineLevel="0" collapsed="false">
      <c r="S13431" s="1" t="n">
        <v>13426</v>
      </c>
      <c r="T13431" s="1" t="s">
        <v>13534</v>
      </c>
    </row>
    <row r="13432" customFormat="false" ht="12.75" hidden="false" customHeight="false" outlineLevel="0" collapsed="false">
      <c r="S13432" s="1" t="n">
        <v>13427</v>
      </c>
      <c r="T13432" s="1" t="s">
        <v>13535</v>
      </c>
    </row>
    <row r="13433" customFormat="false" ht="12.75" hidden="false" customHeight="false" outlineLevel="0" collapsed="false">
      <c r="S13433" s="1" t="n">
        <v>13428</v>
      </c>
      <c r="T13433" s="1" t="s">
        <v>13536</v>
      </c>
    </row>
    <row r="13434" customFormat="false" ht="12.75" hidden="false" customHeight="false" outlineLevel="0" collapsed="false">
      <c r="S13434" s="1" t="n">
        <v>13429</v>
      </c>
      <c r="T13434" s="1" t="s">
        <v>13537</v>
      </c>
    </row>
    <row r="13435" customFormat="false" ht="12.75" hidden="false" customHeight="false" outlineLevel="0" collapsed="false">
      <c r="S13435" s="1" t="n">
        <v>13430</v>
      </c>
      <c r="T13435" s="1" t="s">
        <v>13538</v>
      </c>
    </row>
    <row r="13436" customFormat="false" ht="12.75" hidden="false" customHeight="false" outlineLevel="0" collapsed="false">
      <c r="S13436" s="1" t="n">
        <v>13431</v>
      </c>
      <c r="T13436" s="1" t="s">
        <v>13539</v>
      </c>
    </row>
    <row r="13437" customFormat="false" ht="12.75" hidden="false" customHeight="false" outlineLevel="0" collapsed="false">
      <c r="S13437" s="1" t="n">
        <v>13432</v>
      </c>
      <c r="T13437" s="1" t="s">
        <v>13540</v>
      </c>
    </row>
    <row r="13438" customFormat="false" ht="12.75" hidden="false" customHeight="false" outlineLevel="0" collapsed="false">
      <c r="S13438" s="1" t="n">
        <v>13433</v>
      </c>
      <c r="T13438" s="1" t="s">
        <v>13541</v>
      </c>
    </row>
    <row r="13439" customFormat="false" ht="12.75" hidden="false" customHeight="false" outlineLevel="0" collapsed="false">
      <c r="S13439" s="1" t="n">
        <v>13434</v>
      </c>
      <c r="T13439" s="1" t="s">
        <v>13542</v>
      </c>
    </row>
    <row r="13440" customFormat="false" ht="12.75" hidden="false" customHeight="false" outlineLevel="0" collapsed="false">
      <c r="S13440" s="1" t="n">
        <v>13435</v>
      </c>
      <c r="T13440" s="1" t="s">
        <v>13543</v>
      </c>
    </row>
    <row r="13441" customFormat="false" ht="12.75" hidden="false" customHeight="false" outlineLevel="0" collapsed="false">
      <c r="S13441" s="1" t="n">
        <v>13436</v>
      </c>
      <c r="T13441" s="1" t="s">
        <v>13544</v>
      </c>
    </row>
    <row r="13442" customFormat="false" ht="12.75" hidden="false" customHeight="false" outlineLevel="0" collapsed="false">
      <c r="S13442" s="1" t="n">
        <v>13437</v>
      </c>
      <c r="T13442" s="1" t="s">
        <v>13545</v>
      </c>
    </row>
    <row r="13443" customFormat="false" ht="12.75" hidden="false" customHeight="false" outlineLevel="0" collapsed="false">
      <c r="S13443" s="1" t="n">
        <v>13438</v>
      </c>
      <c r="T13443" s="1" t="s">
        <v>13546</v>
      </c>
    </row>
    <row r="13444" customFormat="false" ht="12.75" hidden="false" customHeight="false" outlineLevel="0" collapsed="false">
      <c r="S13444" s="1" t="n">
        <v>13439</v>
      </c>
      <c r="T13444" s="1" t="s">
        <v>13547</v>
      </c>
    </row>
    <row r="13445" customFormat="false" ht="12.75" hidden="false" customHeight="false" outlineLevel="0" collapsed="false">
      <c r="S13445" s="1" t="n">
        <v>13440</v>
      </c>
      <c r="T13445" s="1" t="s">
        <v>13548</v>
      </c>
    </row>
    <row r="13446" customFormat="false" ht="12.75" hidden="false" customHeight="false" outlineLevel="0" collapsed="false">
      <c r="S13446" s="1" t="n">
        <v>13441</v>
      </c>
      <c r="T13446" s="1" t="s">
        <v>13549</v>
      </c>
    </row>
    <row r="13447" customFormat="false" ht="12.75" hidden="false" customHeight="false" outlineLevel="0" collapsed="false">
      <c r="S13447" s="1" t="n">
        <v>13442</v>
      </c>
      <c r="T13447" s="1" t="s">
        <v>13550</v>
      </c>
    </row>
    <row r="13448" customFormat="false" ht="12.75" hidden="false" customHeight="false" outlineLevel="0" collapsed="false">
      <c r="S13448" s="1" t="n">
        <v>13443</v>
      </c>
      <c r="T13448" s="1" t="s">
        <v>13551</v>
      </c>
    </row>
    <row r="13449" customFormat="false" ht="12.75" hidden="false" customHeight="false" outlineLevel="0" collapsed="false">
      <c r="S13449" s="1" t="n">
        <v>13444</v>
      </c>
      <c r="T13449" s="1" t="s">
        <v>13552</v>
      </c>
    </row>
    <row r="13450" customFormat="false" ht="12.75" hidden="false" customHeight="false" outlineLevel="0" collapsed="false">
      <c r="S13450" s="1" t="n">
        <v>13445</v>
      </c>
      <c r="T13450" s="1" t="s">
        <v>13553</v>
      </c>
    </row>
    <row r="13451" customFormat="false" ht="12.75" hidden="false" customHeight="false" outlineLevel="0" collapsed="false">
      <c r="S13451" s="1" t="n">
        <v>13446</v>
      </c>
      <c r="T13451" s="1" t="s">
        <v>13554</v>
      </c>
    </row>
    <row r="13452" customFormat="false" ht="12.75" hidden="false" customHeight="false" outlineLevel="0" collapsed="false">
      <c r="S13452" s="1" t="n">
        <v>13447</v>
      </c>
      <c r="T13452" s="1" t="s">
        <v>13555</v>
      </c>
    </row>
    <row r="13453" customFormat="false" ht="12.75" hidden="false" customHeight="false" outlineLevel="0" collapsed="false">
      <c r="S13453" s="1" t="n">
        <v>13448</v>
      </c>
      <c r="T13453" s="1" t="s">
        <v>13556</v>
      </c>
    </row>
    <row r="13454" customFormat="false" ht="12.75" hidden="false" customHeight="false" outlineLevel="0" collapsed="false">
      <c r="S13454" s="1" t="n">
        <v>13449</v>
      </c>
      <c r="T13454" s="1" t="s">
        <v>13557</v>
      </c>
    </row>
    <row r="13455" customFormat="false" ht="12.75" hidden="false" customHeight="false" outlineLevel="0" collapsed="false">
      <c r="S13455" s="1" t="n">
        <v>13450</v>
      </c>
      <c r="T13455" s="1" t="s">
        <v>13558</v>
      </c>
    </row>
    <row r="13456" customFormat="false" ht="12.75" hidden="false" customHeight="false" outlineLevel="0" collapsed="false">
      <c r="S13456" s="1" t="n">
        <v>13451</v>
      </c>
      <c r="T13456" s="1" t="s">
        <v>13559</v>
      </c>
    </row>
    <row r="13457" customFormat="false" ht="12.75" hidden="false" customHeight="false" outlineLevel="0" collapsed="false">
      <c r="S13457" s="1" t="n">
        <v>13452</v>
      </c>
      <c r="T13457" s="1" t="s">
        <v>13560</v>
      </c>
    </row>
    <row r="13458" customFormat="false" ht="12.75" hidden="false" customHeight="false" outlineLevel="0" collapsed="false">
      <c r="S13458" s="1" t="n">
        <v>13453</v>
      </c>
      <c r="T13458" s="1" t="s">
        <v>13561</v>
      </c>
    </row>
    <row r="13459" customFormat="false" ht="12.75" hidden="false" customHeight="false" outlineLevel="0" collapsed="false">
      <c r="S13459" s="1" t="n">
        <v>13454</v>
      </c>
      <c r="T13459" s="1" t="s">
        <v>13562</v>
      </c>
    </row>
    <row r="13460" customFormat="false" ht="12.75" hidden="false" customHeight="false" outlineLevel="0" collapsed="false">
      <c r="S13460" s="1" t="n">
        <v>13455</v>
      </c>
      <c r="T13460" s="1" t="s">
        <v>13563</v>
      </c>
    </row>
    <row r="13461" customFormat="false" ht="12.75" hidden="false" customHeight="false" outlineLevel="0" collapsed="false">
      <c r="S13461" s="1" t="n">
        <v>13456</v>
      </c>
      <c r="T13461" s="1" t="s">
        <v>13564</v>
      </c>
    </row>
    <row r="13462" customFormat="false" ht="12.75" hidden="false" customHeight="false" outlineLevel="0" collapsed="false">
      <c r="S13462" s="1" t="n">
        <v>13457</v>
      </c>
      <c r="T13462" s="1" t="s">
        <v>13565</v>
      </c>
    </row>
    <row r="13463" customFormat="false" ht="12.75" hidden="false" customHeight="false" outlineLevel="0" collapsed="false">
      <c r="S13463" s="1" t="n">
        <v>13458</v>
      </c>
      <c r="T13463" s="1" t="s">
        <v>13566</v>
      </c>
    </row>
    <row r="13464" customFormat="false" ht="12.75" hidden="false" customHeight="false" outlineLevel="0" collapsed="false">
      <c r="S13464" s="1" t="n">
        <v>13459</v>
      </c>
      <c r="T13464" s="1" t="s">
        <v>13567</v>
      </c>
    </row>
    <row r="13465" customFormat="false" ht="12.75" hidden="false" customHeight="false" outlineLevel="0" collapsed="false">
      <c r="S13465" s="1" t="n">
        <v>13460</v>
      </c>
      <c r="T13465" s="1" t="s">
        <v>13568</v>
      </c>
    </row>
    <row r="13466" customFormat="false" ht="12.75" hidden="false" customHeight="false" outlineLevel="0" collapsed="false">
      <c r="S13466" s="1" t="n">
        <v>13461</v>
      </c>
      <c r="T13466" s="1" t="s">
        <v>13569</v>
      </c>
    </row>
    <row r="13467" customFormat="false" ht="12.75" hidden="false" customHeight="false" outlineLevel="0" collapsed="false">
      <c r="S13467" s="1" t="n">
        <v>13462</v>
      </c>
      <c r="T13467" s="1" t="s">
        <v>13570</v>
      </c>
    </row>
    <row r="13468" customFormat="false" ht="12.75" hidden="false" customHeight="false" outlineLevel="0" collapsed="false">
      <c r="S13468" s="1" t="n">
        <v>13463</v>
      </c>
      <c r="T13468" s="1" t="s">
        <v>13571</v>
      </c>
    </row>
    <row r="13469" customFormat="false" ht="12.75" hidden="false" customHeight="false" outlineLevel="0" collapsed="false">
      <c r="S13469" s="1" t="n">
        <v>13464</v>
      </c>
      <c r="T13469" s="1" t="s">
        <v>13572</v>
      </c>
    </row>
    <row r="13470" customFormat="false" ht="12.75" hidden="false" customHeight="false" outlineLevel="0" collapsed="false">
      <c r="S13470" s="1" t="n">
        <v>13465</v>
      </c>
      <c r="T13470" s="1" t="s">
        <v>13573</v>
      </c>
    </row>
    <row r="13471" customFormat="false" ht="12.75" hidden="false" customHeight="false" outlineLevel="0" collapsed="false">
      <c r="S13471" s="1" t="n">
        <v>13466</v>
      </c>
      <c r="T13471" s="1" t="s">
        <v>13574</v>
      </c>
    </row>
    <row r="13472" customFormat="false" ht="12.75" hidden="false" customHeight="false" outlineLevel="0" collapsed="false">
      <c r="S13472" s="1" t="n">
        <v>13467</v>
      </c>
      <c r="T13472" s="1" t="s">
        <v>13575</v>
      </c>
    </row>
    <row r="13473" customFormat="false" ht="12.75" hidden="false" customHeight="false" outlineLevel="0" collapsed="false">
      <c r="S13473" s="1" t="n">
        <v>13468</v>
      </c>
      <c r="T13473" s="1" t="s">
        <v>13576</v>
      </c>
    </row>
    <row r="13474" customFormat="false" ht="12.75" hidden="false" customHeight="false" outlineLevel="0" collapsed="false">
      <c r="S13474" s="1" t="n">
        <v>13469</v>
      </c>
      <c r="T13474" s="1" t="s">
        <v>13577</v>
      </c>
    </row>
    <row r="13475" customFormat="false" ht="12.75" hidden="false" customHeight="false" outlineLevel="0" collapsed="false">
      <c r="S13475" s="1" t="n">
        <v>13470</v>
      </c>
      <c r="T13475" s="1" t="s">
        <v>13578</v>
      </c>
    </row>
    <row r="13476" customFormat="false" ht="12.75" hidden="false" customHeight="false" outlineLevel="0" collapsed="false">
      <c r="S13476" s="1" t="n">
        <v>13471</v>
      </c>
      <c r="T13476" s="1" t="s">
        <v>13579</v>
      </c>
    </row>
    <row r="13477" customFormat="false" ht="12.75" hidden="false" customHeight="false" outlineLevel="0" collapsed="false">
      <c r="S13477" s="1" t="n">
        <v>13472</v>
      </c>
      <c r="T13477" s="1" t="s">
        <v>13580</v>
      </c>
    </row>
    <row r="13478" customFormat="false" ht="12.75" hidden="false" customHeight="false" outlineLevel="0" collapsed="false">
      <c r="S13478" s="1" t="n">
        <v>13473</v>
      </c>
      <c r="T13478" s="1" t="s">
        <v>13581</v>
      </c>
    </row>
    <row r="13479" customFormat="false" ht="12.75" hidden="false" customHeight="false" outlineLevel="0" collapsed="false">
      <c r="S13479" s="1" t="n">
        <v>13474</v>
      </c>
      <c r="T13479" s="1" t="s">
        <v>13582</v>
      </c>
    </row>
    <row r="13480" customFormat="false" ht="12.75" hidden="false" customHeight="false" outlineLevel="0" collapsed="false">
      <c r="S13480" s="1" t="n">
        <v>13475</v>
      </c>
      <c r="T13480" s="1" t="s">
        <v>13583</v>
      </c>
    </row>
    <row r="13481" customFormat="false" ht="12.75" hidden="false" customHeight="false" outlineLevel="0" collapsed="false">
      <c r="S13481" s="1" t="n">
        <v>13476</v>
      </c>
      <c r="T13481" s="1" t="s">
        <v>13584</v>
      </c>
    </row>
    <row r="13482" customFormat="false" ht="12.75" hidden="false" customHeight="false" outlineLevel="0" collapsed="false">
      <c r="S13482" s="1" t="n">
        <v>13477</v>
      </c>
      <c r="T13482" s="1" t="s">
        <v>13585</v>
      </c>
    </row>
    <row r="13483" customFormat="false" ht="12.75" hidden="false" customHeight="false" outlineLevel="0" collapsed="false">
      <c r="S13483" s="1" t="n">
        <v>13478</v>
      </c>
      <c r="T13483" s="1" t="s">
        <v>13586</v>
      </c>
    </row>
    <row r="13484" customFormat="false" ht="12.75" hidden="false" customHeight="false" outlineLevel="0" collapsed="false">
      <c r="S13484" s="1" t="n">
        <v>13479</v>
      </c>
      <c r="T13484" s="1" t="s">
        <v>13587</v>
      </c>
    </row>
    <row r="13485" customFormat="false" ht="12.75" hidden="false" customHeight="false" outlineLevel="0" collapsed="false">
      <c r="S13485" s="1" t="n">
        <v>13480</v>
      </c>
      <c r="T13485" s="1" t="s">
        <v>13588</v>
      </c>
    </row>
    <row r="13486" customFormat="false" ht="12.75" hidden="false" customHeight="false" outlineLevel="0" collapsed="false">
      <c r="S13486" s="1" t="n">
        <v>13481</v>
      </c>
      <c r="T13486" s="1" t="s">
        <v>13589</v>
      </c>
    </row>
    <row r="13487" customFormat="false" ht="12.75" hidden="false" customHeight="false" outlineLevel="0" collapsed="false">
      <c r="S13487" s="1" t="n">
        <v>13482</v>
      </c>
      <c r="T13487" s="1" t="s">
        <v>13590</v>
      </c>
    </row>
    <row r="13488" customFormat="false" ht="12.75" hidden="false" customHeight="false" outlineLevel="0" collapsed="false">
      <c r="S13488" s="1" t="n">
        <v>13483</v>
      </c>
      <c r="T13488" s="1" t="s">
        <v>13591</v>
      </c>
    </row>
    <row r="13489" customFormat="false" ht="12.75" hidden="false" customHeight="false" outlineLevel="0" collapsed="false">
      <c r="S13489" s="1" t="n">
        <v>13484</v>
      </c>
      <c r="T13489" s="1" t="s">
        <v>13592</v>
      </c>
    </row>
    <row r="13490" customFormat="false" ht="12.75" hidden="false" customHeight="false" outlineLevel="0" collapsed="false">
      <c r="S13490" s="1" t="n">
        <v>13485</v>
      </c>
      <c r="T13490" s="1" t="s">
        <v>13593</v>
      </c>
    </row>
    <row r="13491" customFormat="false" ht="12.75" hidden="false" customHeight="false" outlineLevel="0" collapsed="false">
      <c r="S13491" s="1" t="n">
        <v>13486</v>
      </c>
      <c r="T13491" s="1" t="s">
        <v>13594</v>
      </c>
    </row>
    <row r="13492" customFormat="false" ht="12.75" hidden="false" customHeight="false" outlineLevel="0" collapsed="false">
      <c r="S13492" s="1" t="n">
        <v>13487</v>
      </c>
      <c r="T13492" s="1" t="s">
        <v>13595</v>
      </c>
    </row>
    <row r="13493" customFormat="false" ht="12.75" hidden="false" customHeight="false" outlineLevel="0" collapsed="false">
      <c r="S13493" s="1" t="n">
        <v>13488</v>
      </c>
      <c r="T13493" s="1" t="s">
        <v>13596</v>
      </c>
    </row>
    <row r="13494" customFormat="false" ht="12.75" hidden="false" customHeight="false" outlineLevel="0" collapsed="false">
      <c r="S13494" s="1" t="n">
        <v>13489</v>
      </c>
      <c r="T13494" s="1" t="s">
        <v>13597</v>
      </c>
    </row>
    <row r="13495" customFormat="false" ht="12.75" hidden="false" customHeight="false" outlineLevel="0" collapsed="false">
      <c r="S13495" s="1" t="n">
        <v>13490</v>
      </c>
      <c r="T13495" s="1" t="s">
        <v>13598</v>
      </c>
    </row>
    <row r="13496" customFormat="false" ht="12.75" hidden="false" customHeight="false" outlineLevel="0" collapsed="false">
      <c r="S13496" s="1" t="n">
        <v>13491</v>
      </c>
      <c r="T13496" s="1" t="s">
        <v>13599</v>
      </c>
    </row>
    <row r="13497" customFormat="false" ht="12.75" hidden="false" customHeight="false" outlineLevel="0" collapsed="false">
      <c r="S13497" s="1" t="n">
        <v>13492</v>
      </c>
      <c r="T13497" s="1" t="s">
        <v>13600</v>
      </c>
    </row>
    <row r="13498" customFormat="false" ht="12.75" hidden="false" customHeight="false" outlineLevel="0" collapsed="false">
      <c r="S13498" s="1" t="n">
        <v>13493</v>
      </c>
      <c r="T13498" s="1" t="s">
        <v>13601</v>
      </c>
    </row>
    <row r="13499" customFormat="false" ht="12.75" hidden="false" customHeight="false" outlineLevel="0" collapsed="false">
      <c r="S13499" s="1" t="n">
        <v>13494</v>
      </c>
      <c r="T13499" s="1" t="s">
        <v>13602</v>
      </c>
    </row>
    <row r="13500" customFormat="false" ht="12.75" hidden="false" customHeight="false" outlineLevel="0" collapsed="false">
      <c r="S13500" s="1" t="n">
        <v>13495</v>
      </c>
      <c r="T13500" s="1" t="s">
        <v>13603</v>
      </c>
    </row>
    <row r="13501" customFormat="false" ht="12.75" hidden="false" customHeight="false" outlineLevel="0" collapsed="false">
      <c r="S13501" s="1" t="n">
        <v>13496</v>
      </c>
      <c r="T13501" s="1" t="s">
        <v>13604</v>
      </c>
    </row>
    <row r="13502" customFormat="false" ht="12.75" hidden="false" customHeight="false" outlineLevel="0" collapsed="false">
      <c r="S13502" s="1" t="n">
        <v>13497</v>
      </c>
      <c r="T13502" s="1" t="s">
        <v>13605</v>
      </c>
    </row>
    <row r="13503" customFormat="false" ht="12.75" hidden="false" customHeight="false" outlineLevel="0" collapsed="false">
      <c r="S13503" s="1" t="n">
        <v>13498</v>
      </c>
      <c r="T13503" s="1" t="s">
        <v>13606</v>
      </c>
    </row>
    <row r="13504" customFormat="false" ht="12.75" hidden="false" customHeight="false" outlineLevel="0" collapsed="false">
      <c r="S13504" s="1" t="n">
        <v>13499</v>
      </c>
      <c r="T13504" s="1" t="s">
        <v>13607</v>
      </c>
    </row>
    <row r="13505" customFormat="false" ht="12.75" hidden="false" customHeight="false" outlineLevel="0" collapsed="false">
      <c r="S13505" s="1" t="n">
        <v>13500</v>
      </c>
      <c r="T13505" s="1" t="s">
        <v>13608</v>
      </c>
    </row>
    <row r="13506" customFormat="false" ht="12.75" hidden="false" customHeight="false" outlineLevel="0" collapsed="false">
      <c r="S13506" s="1" t="n">
        <v>13501</v>
      </c>
      <c r="T13506" s="1" t="s">
        <v>13609</v>
      </c>
    </row>
    <row r="13507" customFormat="false" ht="12.75" hidden="false" customHeight="false" outlineLevel="0" collapsed="false">
      <c r="S13507" s="1" t="n">
        <v>13502</v>
      </c>
      <c r="T13507" s="1" t="s">
        <v>13610</v>
      </c>
    </row>
    <row r="13508" customFormat="false" ht="12.75" hidden="false" customHeight="false" outlineLevel="0" collapsed="false">
      <c r="S13508" s="1" t="n">
        <v>13503</v>
      </c>
      <c r="T13508" s="1" t="s">
        <v>13611</v>
      </c>
    </row>
    <row r="13509" customFormat="false" ht="12.75" hidden="false" customHeight="false" outlineLevel="0" collapsed="false">
      <c r="S13509" s="1" t="n">
        <v>13504</v>
      </c>
      <c r="T13509" s="1" t="s">
        <v>13612</v>
      </c>
    </row>
    <row r="13510" customFormat="false" ht="12.75" hidden="false" customHeight="false" outlineLevel="0" collapsed="false">
      <c r="S13510" s="1" t="n">
        <v>13505</v>
      </c>
      <c r="T13510" s="1" t="s">
        <v>13613</v>
      </c>
    </row>
    <row r="13511" customFormat="false" ht="12.75" hidden="false" customHeight="false" outlineLevel="0" collapsed="false">
      <c r="S13511" s="1" t="n">
        <v>13506</v>
      </c>
      <c r="T13511" s="1" t="s">
        <v>13614</v>
      </c>
    </row>
    <row r="13512" customFormat="false" ht="12.75" hidden="false" customHeight="false" outlineLevel="0" collapsed="false">
      <c r="S13512" s="1" t="n">
        <v>13507</v>
      </c>
      <c r="T13512" s="1" t="s">
        <v>13615</v>
      </c>
    </row>
    <row r="13513" customFormat="false" ht="12.75" hidden="false" customHeight="false" outlineLevel="0" collapsed="false">
      <c r="S13513" s="1" t="n">
        <v>13508</v>
      </c>
      <c r="T13513" s="1" t="s">
        <v>13616</v>
      </c>
    </row>
    <row r="13514" customFormat="false" ht="12.75" hidden="false" customHeight="false" outlineLevel="0" collapsed="false">
      <c r="S13514" s="1" t="n">
        <v>13509</v>
      </c>
      <c r="T13514" s="1" t="s">
        <v>13617</v>
      </c>
    </row>
    <row r="13515" customFormat="false" ht="12.75" hidden="false" customHeight="false" outlineLevel="0" collapsed="false">
      <c r="S13515" s="1" t="n">
        <v>13510</v>
      </c>
      <c r="T13515" s="1" t="s">
        <v>13618</v>
      </c>
    </row>
    <row r="13516" customFormat="false" ht="12.75" hidden="false" customHeight="false" outlineLevel="0" collapsed="false">
      <c r="S13516" s="1" t="n">
        <v>13511</v>
      </c>
      <c r="T13516" s="1" t="s">
        <v>13619</v>
      </c>
    </row>
    <row r="13517" customFormat="false" ht="12.75" hidden="false" customHeight="false" outlineLevel="0" collapsed="false">
      <c r="S13517" s="1" t="n">
        <v>13512</v>
      </c>
      <c r="T13517" s="1" t="s">
        <v>13620</v>
      </c>
    </row>
    <row r="13518" customFormat="false" ht="12.75" hidden="false" customHeight="false" outlineLevel="0" collapsed="false">
      <c r="S13518" s="1" t="n">
        <v>13513</v>
      </c>
      <c r="T13518" s="1" t="s">
        <v>13621</v>
      </c>
    </row>
    <row r="13519" customFormat="false" ht="12.75" hidden="false" customHeight="false" outlineLevel="0" collapsed="false">
      <c r="S13519" s="1" t="n">
        <v>13514</v>
      </c>
      <c r="T13519" s="1" t="s">
        <v>13622</v>
      </c>
    </row>
    <row r="13520" customFormat="false" ht="12.75" hidden="false" customHeight="false" outlineLevel="0" collapsed="false">
      <c r="S13520" s="1" t="n">
        <v>13515</v>
      </c>
      <c r="T13520" s="1" t="s">
        <v>13623</v>
      </c>
    </row>
    <row r="13521" customFormat="false" ht="12.75" hidden="false" customHeight="false" outlineLevel="0" collapsed="false">
      <c r="S13521" s="1" t="n">
        <v>13516</v>
      </c>
      <c r="T13521" s="1" t="s">
        <v>13624</v>
      </c>
    </row>
    <row r="13522" customFormat="false" ht="12.75" hidden="false" customHeight="false" outlineLevel="0" collapsed="false">
      <c r="S13522" s="1" t="n">
        <v>13517</v>
      </c>
      <c r="T13522" s="1" t="s">
        <v>13625</v>
      </c>
    </row>
    <row r="13523" customFormat="false" ht="12.75" hidden="false" customHeight="false" outlineLevel="0" collapsed="false">
      <c r="S13523" s="1" t="n">
        <v>13518</v>
      </c>
      <c r="T13523" s="1" t="s">
        <v>13626</v>
      </c>
    </row>
    <row r="13524" customFormat="false" ht="12.75" hidden="false" customHeight="false" outlineLevel="0" collapsed="false">
      <c r="S13524" s="1" t="n">
        <v>13519</v>
      </c>
      <c r="T13524" s="1" t="s">
        <v>13627</v>
      </c>
    </row>
    <row r="13525" customFormat="false" ht="12.75" hidden="false" customHeight="false" outlineLevel="0" collapsed="false">
      <c r="S13525" s="1" t="n">
        <v>13520</v>
      </c>
      <c r="T13525" s="1" t="s">
        <v>13628</v>
      </c>
    </row>
    <row r="13526" customFormat="false" ht="12.75" hidden="false" customHeight="false" outlineLevel="0" collapsed="false">
      <c r="S13526" s="1" t="n">
        <v>13521</v>
      </c>
      <c r="T13526" s="1" t="s">
        <v>13629</v>
      </c>
    </row>
    <row r="13527" customFormat="false" ht="12.75" hidden="false" customHeight="false" outlineLevel="0" collapsed="false">
      <c r="S13527" s="1" t="n">
        <v>13522</v>
      </c>
      <c r="T13527" s="1" t="s">
        <v>13630</v>
      </c>
    </row>
    <row r="13528" customFormat="false" ht="12.75" hidden="false" customHeight="false" outlineLevel="0" collapsed="false">
      <c r="S13528" s="1" t="n">
        <v>13523</v>
      </c>
      <c r="T13528" s="1" t="s">
        <v>13631</v>
      </c>
    </row>
    <row r="13529" customFormat="false" ht="12.75" hidden="false" customHeight="false" outlineLevel="0" collapsed="false">
      <c r="S13529" s="1" t="n">
        <v>13524</v>
      </c>
      <c r="T13529" s="1" t="s">
        <v>13632</v>
      </c>
    </row>
    <row r="13530" customFormat="false" ht="12.75" hidden="false" customHeight="false" outlineLevel="0" collapsed="false">
      <c r="S13530" s="1" t="n">
        <v>13525</v>
      </c>
      <c r="T13530" s="1" t="s">
        <v>13633</v>
      </c>
    </row>
    <row r="13531" customFormat="false" ht="12.75" hidden="false" customHeight="false" outlineLevel="0" collapsed="false">
      <c r="S13531" s="1" t="n">
        <v>13526</v>
      </c>
      <c r="T13531" s="1" t="s">
        <v>13634</v>
      </c>
    </row>
    <row r="13532" customFormat="false" ht="12.75" hidden="false" customHeight="false" outlineLevel="0" collapsed="false">
      <c r="S13532" s="1" t="n">
        <v>13527</v>
      </c>
      <c r="T13532" s="1" t="s">
        <v>13635</v>
      </c>
    </row>
    <row r="13533" customFormat="false" ht="12.75" hidden="false" customHeight="false" outlineLevel="0" collapsed="false">
      <c r="S13533" s="1" t="n">
        <v>13528</v>
      </c>
      <c r="T13533" s="1" t="s">
        <v>13636</v>
      </c>
    </row>
    <row r="13534" customFormat="false" ht="12.75" hidden="false" customHeight="false" outlineLevel="0" collapsed="false">
      <c r="S13534" s="1" t="n">
        <v>13529</v>
      </c>
      <c r="T13534" s="1" t="s">
        <v>13637</v>
      </c>
    </row>
    <row r="13535" customFormat="false" ht="12.75" hidden="false" customHeight="false" outlineLevel="0" collapsed="false">
      <c r="S13535" s="1" t="n">
        <v>13530</v>
      </c>
      <c r="T13535" s="1" t="s">
        <v>13638</v>
      </c>
    </row>
    <row r="13536" customFormat="false" ht="12.75" hidden="false" customHeight="false" outlineLevel="0" collapsed="false">
      <c r="S13536" s="1" t="n">
        <v>13531</v>
      </c>
      <c r="T13536" s="1" t="s">
        <v>13639</v>
      </c>
    </row>
    <row r="13537" customFormat="false" ht="12.75" hidden="false" customHeight="false" outlineLevel="0" collapsed="false">
      <c r="S13537" s="1" t="n">
        <v>13532</v>
      </c>
      <c r="T13537" s="1" t="s">
        <v>13640</v>
      </c>
    </row>
    <row r="13538" customFormat="false" ht="12.75" hidden="false" customHeight="false" outlineLevel="0" collapsed="false">
      <c r="S13538" s="1" t="n">
        <v>13533</v>
      </c>
      <c r="T13538" s="1" t="s">
        <v>13641</v>
      </c>
    </row>
    <row r="13539" customFormat="false" ht="12.75" hidden="false" customHeight="false" outlineLevel="0" collapsed="false">
      <c r="S13539" s="1" t="n">
        <v>13534</v>
      </c>
      <c r="T13539" s="1" t="s">
        <v>13642</v>
      </c>
    </row>
    <row r="13540" customFormat="false" ht="12.75" hidden="false" customHeight="false" outlineLevel="0" collapsed="false">
      <c r="S13540" s="1" t="n">
        <v>13535</v>
      </c>
      <c r="T13540" s="1" t="s">
        <v>13643</v>
      </c>
    </row>
    <row r="13541" customFormat="false" ht="12.75" hidden="false" customHeight="false" outlineLevel="0" collapsed="false">
      <c r="S13541" s="1" t="n">
        <v>13536</v>
      </c>
      <c r="T13541" s="1" t="s">
        <v>13644</v>
      </c>
    </row>
    <row r="13542" customFormat="false" ht="12.75" hidden="false" customHeight="false" outlineLevel="0" collapsed="false">
      <c r="S13542" s="1" t="n">
        <v>13537</v>
      </c>
      <c r="T13542" s="1" t="s">
        <v>13645</v>
      </c>
    </row>
    <row r="13543" customFormat="false" ht="12.75" hidden="false" customHeight="false" outlineLevel="0" collapsed="false">
      <c r="S13543" s="1" t="n">
        <v>13538</v>
      </c>
      <c r="T13543" s="1" t="s">
        <v>13646</v>
      </c>
    </row>
    <row r="13544" customFormat="false" ht="12.75" hidden="false" customHeight="false" outlineLevel="0" collapsed="false">
      <c r="S13544" s="1" t="n">
        <v>13539</v>
      </c>
      <c r="T13544" s="1" t="s">
        <v>13647</v>
      </c>
    </row>
    <row r="13545" customFormat="false" ht="12.75" hidden="false" customHeight="false" outlineLevel="0" collapsed="false">
      <c r="S13545" s="1" t="n">
        <v>13540</v>
      </c>
      <c r="T13545" s="1" t="s">
        <v>13648</v>
      </c>
    </row>
    <row r="13546" customFormat="false" ht="12.75" hidden="false" customHeight="false" outlineLevel="0" collapsed="false">
      <c r="S13546" s="1" t="n">
        <v>13541</v>
      </c>
      <c r="T13546" s="1" t="s">
        <v>13649</v>
      </c>
    </row>
    <row r="13547" customFormat="false" ht="12.75" hidden="false" customHeight="false" outlineLevel="0" collapsed="false">
      <c r="S13547" s="1" t="n">
        <v>13542</v>
      </c>
      <c r="T13547" s="1" t="s">
        <v>13650</v>
      </c>
    </row>
    <row r="13548" customFormat="false" ht="12.75" hidden="false" customHeight="false" outlineLevel="0" collapsed="false">
      <c r="S13548" s="1" t="n">
        <v>13543</v>
      </c>
      <c r="T13548" s="1" t="s">
        <v>13651</v>
      </c>
    </row>
    <row r="13549" customFormat="false" ht="12.75" hidden="false" customHeight="false" outlineLevel="0" collapsed="false">
      <c r="S13549" s="1" t="n">
        <v>13544</v>
      </c>
      <c r="T13549" s="1" t="s">
        <v>13652</v>
      </c>
    </row>
    <row r="13550" customFormat="false" ht="12.75" hidden="false" customHeight="false" outlineLevel="0" collapsed="false">
      <c r="S13550" s="1" t="n">
        <v>13545</v>
      </c>
      <c r="T13550" s="1" t="s">
        <v>13653</v>
      </c>
    </row>
    <row r="13551" customFormat="false" ht="12.75" hidden="false" customHeight="false" outlineLevel="0" collapsed="false">
      <c r="S13551" s="1" t="n">
        <v>13546</v>
      </c>
      <c r="T13551" s="1" t="s">
        <v>13654</v>
      </c>
    </row>
    <row r="13552" customFormat="false" ht="12.75" hidden="false" customHeight="false" outlineLevel="0" collapsed="false">
      <c r="S13552" s="1" t="n">
        <v>13547</v>
      </c>
      <c r="T13552" s="1" t="s">
        <v>13655</v>
      </c>
    </row>
    <row r="13553" customFormat="false" ht="12.75" hidden="false" customHeight="false" outlineLevel="0" collapsed="false">
      <c r="S13553" s="1" t="n">
        <v>13548</v>
      </c>
      <c r="T13553" s="1" t="s">
        <v>13656</v>
      </c>
    </row>
    <row r="13554" customFormat="false" ht="12.75" hidden="false" customHeight="false" outlineLevel="0" collapsed="false">
      <c r="S13554" s="1" t="n">
        <v>13549</v>
      </c>
      <c r="T13554" s="1" t="s">
        <v>13657</v>
      </c>
    </row>
    <row r="13555" customFormat="false" ht="12.75" hidden="false" customHeight="false" outlineLevel="0" collapsed="false">
      <c r="S13555" s="1" t="n">
        <v>13550</v>
      </c>
      <c r="T13555" s="1" t="s">
        <v>13658</v>
      </c>
    </row>
    <row r="13556" customFormat="false" ht="12.75" hidden="false" customHeight="false" outlineLevel="0" collapsed="false">
      <c r="S13556" s="1" t="n">
        <v>13551</v>
      </c>
      <c r="T13556" s="1" t="s">
        <v>13659</v>
      </c>
    </row>
    <row r="13557" customFormat="false" ht="12.75" hidden="false" customHeight="false" outlineLevel="0" collapsed="false">
      <c r="S13557" s="1" t="n">
        <v>13552</v>
      </c>
      <c r="T13557" s="1" t="s">
        <v>13660</v>
      </c>
    </row>
    <row r="13558" customFormat="false" ht="12.75" hidden="false" customHeight="false" outlineLevel="0" collapsed="false">
      <c r="S13558" s="1" t="n">
        <v>13553</v>
      </c>
      <c r="T13558" s="1" t="s">
        <v>13661</v>
      </c>
    </row>
    <row r="13559" customFormat="false" ht="12.75" hidden="false" customHeight="false" outlineLevel="0" collapsed="false">
      <c r="S13559" s="1" t="n">
        <v>13554</v>
      </c>
      <c r="T13559" s="1" t="s">
        <v>13662</v>
      </c>
    </row>
    <row r="13560" customFormat="false" ht="12.75" hidden="false" customHeight="false" outlineLevel="0" collapsed="false">
      <c r="S13560" s="1" t="n">
        <v>13555</v>
      </c>
      <c r="T13560" s="1" t="s">
        <v>13663</v>
      </c>
    </row>
    <row r="13561" customFormat="false" ht="12.75" hidden="false" customHeight="false" outlineLevel="0" collapsed="false">
      <c r="S13561" s="1" t="n">
        <v>13556</v>
      </c>
      <c r="T13561" s="1" t="s">
        <v>13664</v>
      </c>
    </row>
    <row r="13562" customFormat="false" ht="12.75" hidden="false" customHeight="false" outlineLevel="0" collapsed="false">
      <c r="S13562" s="1" t="n">
        <v>13557</v>
      </c>
      <c r="T13562" s="1" t="s">
        <v>13665</v>
      </c>
    </row>
    <row r="13563" customFormat="false" ht="12.75" hidden="false" customHeight="false" outlineLevel="0" collapsed="false">
      <c r="S13563" s="1" t="n">
        <v>13558</v>
      </c>
      <c r="T13563" s="1" t="s">
        <v>13666</v>
      </c>
    </row>
    <row r="13564" customFormat="false" ht="12.75" hidden="false" customHeight="false" outlineLevel="0" collapsed="false">
      <c r="S13564" s="1" t="n">
        <v>13559</v>
      </c>
      <c r="T13564" s="1" t="s">
        <v>13667</v>
      </c>
    </row>
    <row r="13565" customFormat="false" ht="12.75" hidden="false" customHeight="false" outlineLevel="0" collapsed="false">
      <c r="S13565" s="1" t="n">
        <v>13560</v>
      </c>
      <c r="T13565" s="1" t="s">
        <v>13668</v>
      </c>
    </row>
    <row r="13566" customFormat="false" ht="12.75" hidden="false" customHeight="false" outlineLevel="0" collapsed="false">
      <c r="S13566" s="1" t="n">
        <v>13561</v>
      </c>
      <c r="T13566" s="1" t="s">
        <v>13669</v>
      </c>
    </row>
    <row r="13567" customFormat="false" ht="12.75" hidden="false" customHeight="false" outlineLevel="0" collapsed="false">
      <c r="S13567" s="1" t="n">
        <v>13562</v>
      </c>
      <c r="T13567" s="1" t="s">
        <v>13670</v>
      </c>
    </row>
    <row r="13568" customFormat="false" ht="12.75" hidden="false" customHeight="false" outlineLevel="0" collapsed="false">
      <c r="S13568" s="1" t="n">
        <v>13563</v>
      </c>
      <c r="T13568" s="1" t="s">
        <v>13671</v>
      </c>
    </row>
    <row r="13569" customFormat="false" ht="12.75" hidden="false" customHeight="false" outlineLevel="0" collapsed="false">
      <c r="S13569" s="1" t="n">
        <v>13564</v>
      </c>
      <c r="T13569" s="1" t="s">
        <v>13672</v>
      </c>
    </row>
    <row r="13570" customFormat="false" ht="12.75" hidden="false" customHeight="false" outlineLevel="0" collapsed="false">
      <c r="S13570" s="1" t="n">
        <v>13565</v>
      </c>
      <c r="T13570" s="1" t="s">
        <v>13673</v>
      </c>
    </row>
    <row r="13571" customFormat="false" ht="12.75" hidden="false" customHeight="false" outlineLevel="0" collapsed="false">
      <c r="S13571" s="1" t="n">
        <v>13566</v>
      </c>
      <c r="T13571" s="1" t="s">
        <v>13674</v>
      </c>
    </row>
    <row r="13572" customFormat="false" ht="12.75" hidden="false" customHeight="false" outlineLevel="0" collapsed="false">
      <c r="S13572" s="1" t="n">
        <v>13567</v>
      </c>
      <c r="T13572" s="1" t="s">
        <v>13675</v>
      </c>
    </row>
    <row r="13573" customFormat="false" ht="12.75" hidden="false" customHeight="false" outlineLevel="0" collapsed="false">
      <c r="S13573" s="1" t="n">
        <v>13568</v>
      </c>
      <c r="T13573" s="1" t="s">
        <v>13676</v>
      </c>
    </row>
    <row r="13574" customFormat="false" ht="12.75" hidden="false" customHeight="false" outlineLevel="0" collapsed="false">
      <c r="S13574" s="1" t="n">
        <v>13569</v>
      </c>
      <c r="T13574" s="1" t="s">
        <v>13677</v>
      </c>
    </row>
    <row r="13575" customFormat="false" ht="12.75" hidden="false" customHeight="false" outlineLevel="0" collapsed="false">
      <c r="S13575" s="1" t="n">
        <v>13570</v>
      </c>
      <c r="T13575" s="1" t="s">
        <v>13678</v>
      </c>
    </row>
    <row r="13576" customFormat="false" ht="12.75" hidden="false" customHeight="false" outlineLevel="0" collapsed="false">
      <c r="S13576" s="1" t="n">
        <v>13571</v>
      </c>
      <c r="T13576" s="1" t="s">
        <v>13679</v>
      </c>
    </row>
    <row r="13577" customFormat="false" ht="12.75" hidden="false" customHeight="false" outlineLevel="0" collapsed="false">
      <c r="S13577" s="1" t="n">
        <v>13572</v>
      </c>
      <c r="T13577" s="1" t="s">
        <v>13680</v>
      </c>
    </row>
    <row r="13578" customFormat="false" ht="12.75" hidden="false" customHeight="false" outlineLevel="0" collapsed="false">
      <c r="S13578" s="1" t="n">
        <v>13573</v>
      </c>
      <c r="T13578" s="1" t="s">
        <v>13681</v>
      </c>
    </row>
    <row r="13579" customFormat="false" ht="12.75" hidden="false" customHeight="false" outlineLevel="0" collapsed="false">
      <c r="S13579" s="1" t="n">
        <v>13574</v>
      </c>
      <c r="T13579" s="1" t="s">
        <v>13682</v>
      </c>
    </row>
    <row r="13580" customFormat="false" ht="12.75" hidden="false" customHeight="false" outlineLevel="0" collapsed="false">
      <c r="S13580" s="1" t="n">
        <v>13575</v>
      </c>
      <c r="T13580" s="1" t="s">
        <v>13683</v>
      </c>
    </row>
    <row r="13581" customFormat="false" ht="12.75" hidden="false" customHeight="false" outlineLevel="0" collapsed="false">
      <c r="S13581" s="1" t="n">
        <v>13576</v>
      </c>
      <c r="T13581" s="1" t="s">
        <v>13684</v>
      </c>
    </row>
    <row r="13582" customFormat="false" ht="12.75" hidden="false" customHeight="false" outlineLevel="0" collapsed="false">
      <c r="S13582" s="1" t="n">
        <v>13577</v>
      </c>
      <c r="T13582" s="1" t="s">
        <v>13685</v>
      </c>
    </row>
    <row r="13583" customFormat="false" ht="12.75" hidden="false" customHeight="false" outlineLevel="0" collapsed="false">
      <c r="S13583" s="1" t="n">
        <v>13578</v>
      </c>
      <c r="T13583" s="1" t="s">
        <v>13686</v>
      </c>
    </row>
    <row r="13584" customFormat="false" ht="12.75" hidden="false" customHeight="false" outlineLevel="0" collapsed="false">
      <c r="S13584" s="1" t="n">
        <v>13579</v>
      </c>
      <c r="T13584" s="1" t="s">
        <v>13687</v>
      </c>
    </row>
    <row r="13585" customFormat="false" ht="12.75" hidden="false" customHeight="false" outlineLevel="0" collapsed="false">
      <c r="S13585" s="1" t="n">
        <v>13580</v>
      </c>
      <c r="T13585" s="1" t="s">
        <v>13688</v>
      </c>
    </row>
    <row r="13586" customFormat="false" ht="12.75" hidden="false" customHeight="false" outlineLevel="0" collapsed="false">
      <c r="S13586" s="1" t="n">
        <v>13581</v>
      </c>
      <c r="T13586" s="1" t="s">
        <v>13689</v>
      </c>
    </row>
    <row r="13587" customFormat="false" ht="12.75" hidden="false" customHeight="false" outlineLevel="0" collapsed="false">
      <c r="S13587" s="1" t="n">
        <v>13582</v>
      </c>
      <c r="T13587" s="1" t="s">
        <v>13690</v>
      </c>
    </row>
    <row r="13588" customFormat="false" ht="12.75" hidden="false" customHeight="false" outlineLevel="0" collapsed="false">
      <c r="S13588" s="1" t="n">
        <v>13583</v>
      </c>
      <c r="T13588" s="1" t="s">
        <v>13691</v>
      </c>
    </row>
    <row r="13589" customFormat="false" ht="12.75" hidden="false" customHeight="false" outlineLevel="0" collapsed="false">
      <c r="S13589" s="1" t="n">
        <v>13584</v>
      </c>
      <c r="T13589" s="1" t="s">
        <v>13692</v>
      </c>
    </row>
    <row r="13590" customFormat="false" ht="12.75" hidden="false" customHeight="false" outlineLevel="0" collapsed="false">
      <c r="S13590" s="1" t="n">
        <v>13585</v>
      </c>
      <c r="T13590" s="1" t="s">
        <v>13693</v>
      </c>
    </row>
    <row r="13591" customFormat="false" ht="12.75" hidden="false" customHeight="false" outlineLevel="0" collapsed="false">
      <c r="S13591" s="1" t="n">
        <v>13586</v>
      </c>
      <c r="T13591" s="1" t="s">
        <v>13694</v>
      </c>
    </row>
    <row r="13592" customFormat="false" ht="12.75" hidden="false" customHeight="false" outlineLevel="0" collapsed="false">
      <c r="S13592" s="1" t="n">
        <v>13587</v>
      </c>
      <c r="T13592" s="1" t="s">
        <v>13695</v>
      </c>
    </row>
    <row r="13593" customFormat="false" ht="12.75" hidden="false" customHeight="false" outlineLevel="0" collapsed="false">
      <c r="S13593" s="1" t="n">
        <v>13588</v>
      </c>
      <c r="T13593" s="1" t="s">
        <v>13696</v>
      </c>
    </row>
    <row r="13594" customFormat="false" ht="12.75" hidden="false" customHeight="false" outlineLevel="0" collapsed="false">
      <c r="S13594" s="1" t="n">
        <v>13589</v>
      </c>
      <c r="T13594" s="1" t="s">
        <v>13697</v>
      </c>
    </row>
    <row r="13595" customFormat="false" ht="12.75" hidden="false" customHeight="false" outlineLevel="0" collapsed="false">
      <c r="S13595" s="1" t="n">
        <v>13590</v>
      </c>
      <c r="T13595" s="1" t="s">
        <v>13698</v>
      </c>
    </row>
    <row r="13596" customFormat="false" ht="12.75" hidden="false" customHeight="false" outlineLevel="0" collapsed="false">
      <c r="S13596" s="1" t="n">
        <v>13591</v>
      </c>
      <c r="T13596" s="1" t="s">
        <v>13699</v>
      </c>
    </row>
    <row r="13597" customFormat="false" ht="12.75" hidden="false" customHeight="false" outlineLevel="0" collapsed="false">
      <c r="S13597" s="1" t="n">
        <v>13592</v>
      </c>
      <c r="T13597" s="1" t="s">
        <v>13700</v>
      </c>
    </row>
    <row r="13598" customFormat="false" ht="12.75" hidden="false" customHeight="false" outlineLevel="0" collapsed="false">
      <c r="S13598" s="1" t="n">
        <v>13593</v>
      </c>
      <c r="T13598" s="1" t="s">
        <v>13701</v>
      </c>
    </row>
    <row r="13599" customFormat="false" ht="12.75" hidden="false" customHeight="false" outlineLevel="0" collapsed="false">
      <c r="S13599" s="1" t="n">
        <v>13594</v>
      </c>
      <c r="T13599" s="1" t="s">
        <v>13702</v>
      </c>
    </row>
    <row r="13600" customFormat="false" ht="12.75" hidden="false" customHeight="false" outlineLevel="0" collapsed="false">
      <c r="S13600" s="1" t="n">
        <v>13595</v>
      </c>
      <c r="T13600" s="1" t="s">
        <v>13703</v>
      </c>
    </row>
    <row r="13601" customFormat="false" ht="12.75" hidden="false" customHeight="false" outlineLevel="0" collapsed="false">
      <c r="S13601" s="1" t="n">
        <v>13596</v>
      </c>
      <c r="T13601" s="1" t="s">
        <v>13704</v>
      </c>
    </row>
    <row r="13602" customFormat="false" ht="12.75" hidden="false" customHeight="false" outlineLevel="0" collapsed="false">
      <c r="S13602" s="1" t="n">
        <v>13597</v>
      </c>
      <c r="T13602" s="1" t="s">
        <v>13705</v>
      </c>
    </row>
    <row r="13603" customFormat="false" ht="12.75" hidden="false" customHeight="false" outlineLevel="0" collapsed="false">
      <c r="S13603" s="1" t="n">
        <v>13598</v>
      </c>
      <c r="T13603" s="1" t="s">
        <v>13706</v>
      </c>
    </row>
    <row r="13604" customFormat="false" ht="12.75" hidden="false" customHeight="false" outlineLevel="0" collapsed="false">
      <c r="S13604" s="1" t="n">
        <v>13599</v>
      </c>
      <c r="T13604" s="1" t="s">
        <v>13707</v>
      </c>
    </row>
    <row r="13605" customFormat="false" ht="12.75" hidden="false" customHeight="false" outlineLevel="0" collapsed="false">
      <c r="S13605" s="1" t="n">
        <v>13600</v>
      </c>
      <c r="T13605" s="1" t="s">
        <v>13708</v>
      </c>
    </row>
    <row r="13606" customFormat="false" ht="12.75" hidden="false" customHeight="false" outlineLevel="0" collapsed="false">
      <c r="S13606" s="1" t="n">
        <v>13601</v>
      </c>
      <c r="T13606" s="1" t="s">
        <v>13709</v>
      </c>
    </row>
    <row r="13607" customFormat="false" ht="12.75" hidden="false" customHeight="false" outlineLevel="0" collapsed="false">
      <c r="S13607" s="1" t="n">
        <v>13602</v>
      </c>
      <c r="T13607" s="1" t="s">
        <v>13710</v>
      </c>
    </row>
    <row r="13608" customFormat="false" ht="12.75" hidden="false" customHeight="false" outlineLevel="0" collapsed="false">
      <c r="S13608" s="1" t="n">
        <v>13603</v>
      </c>
      <c r="T13608" s="1" t="s">
        <v>13711</v>
      </c>
    </row>
    <row r="13609" customFormat="false" ht="12.75" hidden="false" customHeight="false" outlineLevel="0" collapsed="false">
      <c r="S13609" s="1" t="n">
        <v>13604</v>
      </c>
      <c r="T13609" s="1" t="s">
        <v>13712</v>
      </c>
    </row>
    <row r="13610" customFormat="false" ht="12.75" hidden="false" customHeight="false" outlineLevel="0" collapsed="false">
      <c r="S13610" s="1" t="n">
        <v>13605</v>
      </c>
      <c r="T13610" s="1" t="s">
        <v>13713</v>
      </c>
    </row>
    <row r="13611" customFormat="false" ht="12.75" hidden="false" customHeight="false" outlineLevel="0" collapsed="false">
      <c r="S13611" s="1" t="n">
        <v>13606</v>
      </c>
      <c r="T13611" s="1" t="s">
        <v>13714</v>
      </c>
    </row>
    <row r="13612" customFormat="false" ht="12.75" hidden="false" customHeight="false" outlineLevel="0" collapsed="false">
      <c r="S13612" s="1" t="n">
        <v>13607</v>
      </c>
      <c r="T13612" s="1" t="s">
        <v>13715</v>
      </c>
    </row>
    <row r="13613" customFormat="false" ht="12.75" hidden="false" customHeight="false" outlineLevel="0" collapsed="false">
      <c r="S13613" s="1" t="n">
        <v>13608</v>
      </c>
      <c r="T13613" s="1" t="s">
        <v>13716</v>
      </c>
    </row>
    <row r="13614" customFormat="false" ht="12.75" hidden="false" customHeight="false" outlineLevel="0" collapsed="false">
      <c r="S13614" s="1" t="n">
        <v>13609</v>
      </c>
      <c r="T13614" s="1" t="s">
        <v>13717</v>
      </c>
    </row>
    <row r="13615" customFormat="false" ht="12.75" hidden="false" customHeight="false" outlineLevel="0" collapsed="false">
      <c r="S13615" s="1" t="n">
        <v>13610</v>
      </c>
      <c r="T13615" s="1" t="s">
        <v>13718</v>
      </c>
    </row>
    <row r="13616" customFormat="false" ht="12.75" hidden="false" customHeight="false" outlineLevel="0" collapsed="false">
      <c r="S13616" s="1" t="n">
        <v>13611</v>
      </c>
      <c r="T13616" s="1" t="s">
        <v>13719</v>
      </c>
    </row>
    <row r="13617" customFormat="false" ht="12.75" hidden="false" customHeight="false" outlineLevel="0" collapsed="false">
      <c r="S13617" s="1" t="n">
        <v>13612</v>
      </c>
      <c r="T13617" s="1" t="s">
        <v>13720</v>
      </c>
    </row>
    <row r="13618" customFormat="false" ht="12.75" hidden="false" customHeight="false" outlineLevel="0" collapsed="false">
      <c r="S13618" s="1" t="n">
        <v>13613</v>
      </c>
      <c r="T13618" s="1" t="s">
        <v>13721</v>
      </c>
    </row>
    <row r="13619" customFormat="false" ht="12.75" hidden="false" customHeight="false" outlineLevel="0" collapsed="false">
      <c r="S13619" s="1" t="n">
        <v>13614</v>
      </c>
      <c r="T13619" s="1" t="s">
        <v>13722</v>
      </c>
    </row>
    <row r="13620" customFormat="false" ht="12.75" hidden="false" customHeight="false" outlineLevel="0" collapsed="false">
      <c r="S13620" s="1" t="n">
        <v>13615</v>
      </c>
      <c r="T13620" s="1" t="s">
        <v>13723</v>
      </c>
    </row>
    <row r="13621" customFormat="false" ht="12.75" hidden="false" customHeight="false" outlineLevel="0" collapsed="false">
      <c r="S13621" s="1" t="n">
        <v>13616</v>
      </c>
      <c r="T13621" s="1" t="s">
        <v>13724</v>
      </c>
    </row>
    <row r="13622" customFormat="false" ht="12.75" hidden="false" customHeight="false" outlineLevel="0" collapsed="false">
      <c r="S13622" s="1" t="n">
        <v>13617</v>
      </c>
      <c r="T13622" s="1" t="s">
        <v>13725</v>
      </c>
    </row>
    <row r="13623" customFormat="false" ht="12.75" hidden="false" customHeight="false" outlineLevel="0" collapsed="false">
      <c r="S13623" s="1" t="n">
        <v>13618</v>
      </c>
      <c r="T13623" s="1" t="s">
        <v>13726</v>
      </c>
    </row>
    <row r="13624" customFormat="false" ht="12.75" hidden="false" customHeight="false" outlineLevel="0" collapsed="false">
      <c r="S13624" s="1" t="n">
        <v>13619</v>
      </c>
      <c r="T13624" s="1" t="s">
        <v>13727</v>
      </c>
    </row>
    <row r="13625" customFormat="false" ht="12.75" hidden="false" customHeight="false" outlineLevel="0" collapsed="false">
      <c r="S13625" s="1" t="n">
        <v>13620</v>
      </c>
      <c r="T13625" s="1" t="s">
        <v>13728</v>
      </c>
    </row>
    <row r="13626" customFormat="false" ht="12.75" hidden="false" customHeight="false" outlineLevel="0" collapsed="false">
      <c r="S13626" s="1" t="n">
        <v>13621</v>
      </c>
      <c r="T13626" s="1" t="s">
        <v>13729</v>
      </c>
    </row>
    <row r="13627" customFormat="false" ht="12.75" hidden="false" customHeight="false" outlineLevel="0" collapsed="false">
      <c r="S13627" s="1" t="n">
        <v>13622</v>
      </c>
      <c r="T13627" s="1" t="s">
        <v>13730</v>
      </c>
    </row>
    <row r="13628" customFormat="false" ht="12.75" hidden="false" customHeight="false" outlineLevel="0" collapsed="false">
      <c r="S13628" s="1" t="n">
        <v>13623</v>
      </c>
      <c r="T13628" s="1" t="s">
        <v>13731</v>
      </c>
    </row>
    <row r="13629" customFormat="false" ht="12.75" hidden="false" customHeight="false" outlineLevel="0" collapsed="false">
      <c r="S13629" s="1" t="n">
        <v>13624</v>
      </c>
      <c r="T13629" s="1" t="s">
        <v>13732</v>
      </c>
    </row>
    <row r="13630" customFormat="false" ht="12.75" hidden="false" customHeight="false" outlineLevel="0" collapsed="false">
      <c r="S13630" s="1" t="n">
        <v>13625</v>
      </c>
      <c r="T13630" s="1" t="s">
        <v>13733</v>
      </c>
    </row>
    <row r="13631" customFormat="false" ht="12.75" hidden="false" customHeight="false" outlineLevel="0" collapsed="false">
      <c r="S13631" s="1" t="n">
        <v>13626</v>
      </c>
      <c r="T13631" s="1" t="s">
        <v>13734</v>
      </c>
    </row>
    <row r="13632" customFormat="false" ht="12.75" hidden="false" customHeight="false" outlineLevel="0" collapsed="false">
      <c r="S13632" s="1" t="n">
        <v>13627</v>
      </c>
      <c r="T13632" s="1" t="s">
        <v>13735</v>
      </c>
    </row>
    <row r="13633" customFormat="false" ht="12.75" hidden="false" customHeight="false" outlineLevel="0" collapsed="false">
      <c r="S13633" s="1" t="n">
        <v>13628</v>
      </c>
      <c r="T13633" s="1" t="s">
        <v>13736</v>
      </c>
    </row>
    <row r="13634" customFormat="false" ht="12.75" hidden="false" customHeight="false" outlineLevel="0" collapsed="false">
      <c r="S13634" s="1" t="n">
        <v>13629</v>
      </c>
      <c r="T13634" s="1" t="s">
        <v>13737</v>
      </c>
    </row>
    <row r="13635" customFormat="false" ht="12.75" hidden="false" customHeight="false" outlineLevel="0" collapsed="false">
      <c r="S13635" s="1" t="n">
        <v>13630</v>
      </c>
      <c r="T13635" s="1" t="s">
        <v>13738</v>
      </c>
    </row>
    <row r="13636" customFormat="false" ht="12.75" hidden="false" customHeight="false" outlineLevel="0" collapsed="false">
      <c r="S13636" s="1" t="n">
        <v>13631</v>
      </c>
      <c r="T13636" s="1" t="s">
        <v>13739</v>
      </c>
    </row>
    <row r="13637" customFormat="false" ht="12.75" hidden="false" customHeight="false" outlineLevel="0" collapsed="false">
      <c r="S13637" s="1" t="n">
        <v>13632</v>
      </c>
      <c r="T13637" s="1" t="s">
        <v>13740</v>
      </c>
    </row>
    <row r="13638" customFormat="false" ht="12.75" hidden="false" customHeight="false" outlineLevel="0" collapsed="false">
      <c r="S13638" s="1" t="n">
        <v>13633</v>
      </c>
      <c r="T13638" s="1" t="s">
        <v>13741</v>
      </c>
    </row>
    <row r="13639" customFormat="false" ht="12.75" hidden="false" customHeight="false" outlineLevel="0" collapsed="false">
      <c r="S13639" s="1" t="n">
        <v>13634</v>
      </c>
      <c r="T13639" s="1" t="s">
        <v>13742</v>
      </c>
    </row>
    <row r="13640" customFormat="false" ht="12.75" hidden="false" customHeight="false" outlineLevel="0" collapsed="false">
      <c r="S13640" s="1" t="n">
        <v>13635</v>
      </c>
      <c r="T13640" s="1" t="s">
        <v>13743</v>
      </c>
    </row>
    <row r="13641" customFormat="false" ht="12.75" hidden="false" customHeight="false" outlineLevel="0" collapsed="false">
      <c r="S13641" s="1" t="n">
        <v>13636</v>
      </c>
      <c r="T13641" s="1" t="s">
        <v>13744</v>
      </c>
    </row>
    <row r="13642" customFormat="false" ht="12.75" hidden="false" customHeight="false" outlineLevel="0" collapsed="false">
      <c r="S13642" s="1" t="n">
        <v>13637</v>
      </c>
      <c r="T13642" s="1" t="s">
        <v>13745</v>
      </c>
    </row>
    <row r="13643" customFormat="false" ht="12.75" hidden="false" customHeight="false" outlineLevel="0" collapsed="false">
      <c r="S13643" s="1" t="n">
        <v>13638</v>
      </c>
      <c r="T13643" s="1" t="s">
        <v>13746</v>
      </c>
    </row>
    <row r="13644" customFormat="false" ht="12.75" hidden="false" customHeight="false" outlineLevel="0" collapsed="false">
      <c r="S13644" s="1" t="n">
        <v>13639</v>
      </c>
      <c r="T13644" s="1" t="s">
        <v>13747</v>
      </c>
    </row>
    <row r="13645" customFormat="false" ht="12.75" hidden="false" customHeight="false" outlineLevel="0" collapsed="false">
      <c r="S13645" s="1" t="n">
        <v>13640</v>
      </c>
      <c r="T13645" s="1" t="s">
        <v>13748</v>
      </c>
    </row>
    <row r="13646" customFormat="false" ht="12.75" hidden="false" customHeight="false" outlineLevel="0" collapsed="false">
      <c r="S13646" s="1" t="n">
        <v>13641</v>
      </c>
      <c r="T13646" s="1" t="s">
        <v>13749</v>
      </c>
    </row>
    <row r="13647" customFormat="false" ht="12.75" hidden="false" customHeight="false" outlineLevel="0" collapsed="false">
      <c r="S13647" s="1" t="n">
        <v>13642</v>
      </c>
      <c r="T13647" s="1" t="s">
        <v>13750</v>
      </c>
    </row>
    <row r="13648" customFormat="false" ht="12.75" hidden="false" customHeight="false" outlineLevel="0" collapsed="false">
      <c r="S13648" s="1" t="n">
        <v>13643</v>
      </c>
      <c r="T13648" s="1" t="s">
        <v>13751</v>
      </c>
    </row>
    <row r="13649" customFormat="false" ht="12.75" hidden="false" customHeight="false" outlineLevel="0" collapsed="false">
      <c r="S13649" s="1" t="n">
        <v>13644</v>
      </c>
      <c r="T13649" s="1" t="s">
        <v>13752</v>
      </c>
    </row>
    <row r="13650" customFormat="false" ht="12.75" hidden="false" customHeight="false" outlineLevel="0" collapsed="false">
      <c r="S13650" s="1" t="n">
        <v>13645</v>
      </c>
      <c r="T13650" s="1" t="s">
        <v>13753</v>
      </c>
    </row>
    <row r="13651" customFormat="false" ht="12.75" hidden="false" customHeight="false" outlineLevel="0" collapsed="false">
      <c r="S13651" s="1" t="n">
        <v>13646</v>
      </c>
      <c r="T13651" s="1" t="s">
        <v>13754</v>
      </c>
    </row>
    <row r="13652" customFormat="false" ht="12.75" hidden="false" customHeight="false" outlineLevel="0" collapsed="false">
      <c r="S13652" s="1" t="n">
        <v>13647</v>
      </c>
      <c r="T13652" s="1" t="s">
        <v>13755</v>
      </c>
    </row>
    <row r="13653" customFormat="false" ht="12.75" hidden="false" customHeight="false" outlineLevel="0" collapsed="false">
      <c r="S13653" s="1" t="n">
        <v>13648</v>
      </c>
      <c r="T13653" s="1" t="s">
        <v>13756</v>
      </c>
    </row>
    <row r="13654" customFormat="false" ht="12.75" hidden="false" customHeight="false" outlineLevel="0" collapsed="false">
      <c r="S13654" s="1" t="n">
        <v>13649</v>
      </c>
      <c r="T13654" s="1" t="s">
        <v>13757</v>
      </c>
    </row>
    <row r="13655" customFormat="false" ht="12.75" hidden="false" customHeight="false" outlineLevel="0" collapsed="false">
      <c r="S13655" s="1" t="n">
        <v>13650</v>
      </c>
      <c r="T13655" s="1" t="s">
        <v>13758</v>
      </c>
    </row>
    <row r="13656" customFormat="false" ht="12.75" hidden="false" customHeight="false" outlineLevel="0" collapsed="false">
      <c r="S13656" s="1" t="n">
        <v>13651</v>
      </c>
      <c r="T13656" s="1" t="s">
        <v>13759</v>
      </c>
    </row>
    <row r="13657" customFormat="false" ht="12.75" hidden="false" customHeight="false" outlineLevel="0" collapsed="false">
      <c r="S13657" s="1" t="n">
        <v>13652</v>
      </c>
      <c r="T13657" s="1" t="s">
        <v>13760</v>
      </c>
    </row>
    <row r="13658" customFormat="false" ht="12.75" hidden="false" customHeight="false" outlineLevel="0" collapsed="false">
      <c r="S13658" s="1" t="n">
        <v>13653</v>
      </c>
      <c r="T13658" s="1" t="s">
        <v>13761</v>
      </c>
    </row>
    <row r="13659" customFormat="false" ht="12.75" hidden="false" customHeight="false" outlineLevel="0" collapsed="false">
      <c r="S13659" s="1" t="n">
        <v>13654</v>
      </c>
      <c r="T13659" s="1" t="s">
        <v>13762</v>
      </c>
    </row>
    <row r="13660" customFormat="false" ht="12.75" hidden="false" customHeight="false" outlineLevel="0" collapsed="false">
      <c r="S13660" s="1" t="n">
        <v>13655</v>
      </c>
      <c r="T13660" s="1" t="s">
        <v>13763</v>
      </c>
    </row>
    <row r="13661" customFormat="false" ht="12.75" hidden="false" customHeight="false" outlineLevel="0" collapsed="false">
      <c r="S13661" s="1" t="n">
        <v>13656</v>
      </c>
      <c r="T13661" s="1" t="s">
        <v>13764</v>
      </c>
    </row>
    <row r="13662" customFormat="false" ht="12.75" hidden="false" customHeight="false" outlineLevel="0" collapsed="false">
      <c r="S13662" s="1" t="n">
        <v>13657</v>
      </c>
      <c r="T13662" s="1" t="s">
        <v>13765</v>
      </c>
    </row>
    <row r="13663" customFormat="false" ht="12.75" hidden="false" customHeight="false" outlineLevel="0" collapsed="false">
      <c r="S13663" s="1" t="n">
        <v>13658</v>
      </c>
      <c r="T13663" s="1" t="s">
        <v>13766</v>
      </c>
    </row>
    <row r="13664" customFormat="false" ht="12.75" hidden="false" customHeight="false" outlineLevel="0" collapsed="false">
      <c r="S13664" s="1" t="n">
        <v>13659</v>
      </c>
      <c r="T13664" s="1" t="s">
        <v>13767</v>
      </c>
    </row>
    <row r="13665" customFormat="false" ht="12.75" hidden="false" customHeight="false" outlineLevel="0" collapsed="false">
      <c r="S13665" s="1" t="n">
        <v>13660</v>
      </c>
      <c r="T13665" s="1" t="s">
        <v>13768</v>
      </c>
    </row>
    <row r="13666" customFormat="false" ht="12.75" hidden="false" customHeight="false" outlineLevel="0" collapsed="false">
      <c r="S13666" s="1" t="n">
        <v>13661</v>
      </c>
      <c r="T13666" s="1" t="s">
        <v>13769</v>
      </c>
    </row>
    <row r="13667" customFormat="false" ht="12.75" hidden="false" customHeight="false" outlineLevel="0" collapsed="false">
      <c r="S13667" s="1" t="n">
        <v>13662</v>
      </c>
      <c r="T13667" s="1" t="s">
        <v>13770</v>
      </c>
    </row>
    <row r="13668" customFormat="false" ht="12.75" hidden="false" customHeight="false" outlineLevel="0" collapsed="false">
      <c r="S13668" s="1" t="n">
        <v>13663</v>
      </c>
      <c r="T13668" s="1" t="s">
        <v>13771</v>
      </c>
    </row>
    <row r="13669" customFormat="false" ht="12.75" hidden="false" customHeight="false" outlineLevel="0" collapsed="false">
      <c r="S13669" s="1" t="n">
        <v>13664</v>
      </c>
      <c r="T13669" s="1" t="s">
        <v>13772</v>
      </c>
    </row>
    <row r="13670" customFormat="false" ht="12.75" hidden="false" customHeight="false" outlineLevel="0" collapsed="false">
      <c r="S13670" s="1" t="n">
        <v>13665</v>
      </c>
      <c r="T13670" s="1" t="s">
        <v>13773</v>
      </c>
    </row>
    <row r="13671" customFormat="false" ht="12.75" hidden="false" customHeight="false" outlineLevel="0" collapsed="false">
      <c r="S13671" s="1" t="n">
        <v>13666</v>
      </c>
      <c r="T13671" s="1" t="s">
        <v>13774</v>
      </c>
    </row>
    <row r="13672" customFormat="false" ht="12.75" hidden="false" customHeight="false" outlineLevel="0" collapsed="false">
      <c r="S13672" s="1" t="n">
        <v>13667</v>
      </c>
      <c r="T13672" s="1" t="s">
        <v>13775</v>
      </c>
    </row>
    <row r="13673" customFormat="false" ht="12.75" hidden="false" customHeight="false" outlineLevel="0" collapsed="false">
      <c r="S13673" s="1" t="n">
        <v>13668</v>
      </c>
      <c r="T13673" s="1" t="s">
        <v>13776</v>
      </c>
    </row>
    <row r="13674" customFormat="false" ht="12.75" hidden="false" customHeight="false" outlineLevel="0" collapsed="false">
      <c r="S13674" s="1" t="n">
        <v>13669</v>
      </c>
      <c r="T13674" s="1" t="s">
        <v>13777</v>
      </c>
    </row>
    <row r="13675" customFormat="false" ht="12.75" hidden="false" customHeight="false" outlineLevel="0" collapsed="false">
      <c r="S13675" s="1" t="n">
        <v>13670</v>
      </c>
      <c r="T13675" s="1" t="s">
        <v>13778</v>
      </c>
    </row>
    <row r="13676" customFormat="false" ht="12.75" hidden="false" customHeight="false" outlineLevel="0" collapsed="false">
      <c r="S13676" s="1" t="n">
        <v>13671</v>
      </c>
      <c r="T13676" s="1" t="s">
        <v>13779</v>
      </c>
    </row>
    <row r="13677" customFormat="false" ht="12.75" hidden="false" customHeight="false" outlineLevel="0" collapsed="false">
      <c r="S13677" s="1" t="n">
        <v>13672</v>
      </c>
      <c r="T13677" s="1" t="s">
        <v>13780</v>
      </c>
    </row>
    <row r="13678" customFormat="false" ht="12.75" hidden="false" customHeight="false" outlineLevel="0" collapsed="false">
      <c r="S13678" s="1" t="n">
        <v>13673</v>
      </c>
      <c r="T13678" s="1" t="s">
        <v>13781</v>
      </c>
    </row>
    <row r="13679" customFormat="false" ht="12.75" hidden="false" customHeight="false" outlineLevel="0" collapsed="false">
      <c r="S13679" s="1" t="n">
        <v>13674</v>
      </c>
      <c r="T13679" s="1" t="s">
        <v>13782</v>
      </c>
    </row>
    <row r="13680" customFormat="false" ht="12.75" hidden="false" customHeight="false" outlineLevel="0" collapsed="false">
      <c r="S13680" s="1" t="n">
        <v>13675</v>
      </c>
      <c r="T13680" s="1" t="s">
        <v>13783</v>
      </c>
    </row>
    <row r="13681" customFormat="false" ht="12.75" hidden="false" customHeight="false" outlineLevel="0" collapsed="false">
      <c r="S13681" s="1" t="n">
        <v>13676</v>
      </c>
      <c r="T13681" s="1" t="s">
        <v>13784</v>
      </c>
    </row>
    <row r="13682" customFormat="false" ht="12.75" hidden="false" customHeight="false" outlineLevel="0" collapsed="false">
      <c r="S13682" s="1" t="n">
        <v>13677</v>
      </c>
      <c r="T13682" s="1" t="s">
        <v>13785</v>
      </c>
    </row>
    <row r="13683" customFormat="false" ht="12.75" hidden="false" customHeight="false" outlineLevel="0" collapsed="false">
      <c r="S13683" s="1" t="n">
        <v>13678</v>
      </c>
      <c r="T13683" s="1" t="s">
        <v>13786</v>
      </c>
    </row>
    <row r="13684" customFormat="false" ht="12.75" hidden="false" customHeight="false" outlineLevel="0" collapsed="false">
      <c r="S13684" s="1" t="n">
        <v>13679</v>
      </c>
      <c r="T13684" s="1" t="s">
        <v>13787</v>
      </c>
    </row>
    <row r="13685" customFormat="false" ht="12.75" hidden="false" customHeight="false" outlineLevel="0" collapsed="false">
      <c r="S13685" s="1" t="n">
        <v>13680</v>
      </c>
      <c r="T13685" s="1" t="s">
        <v>13788</v>
      </c>
    </row>
    <row r="13686" customFormat="false" ht="12.75" hidden="false" customHeight="false" outlineLevel="0" collapsed="false">
      <c r="S13686" s="1" t="n">
        <v>13681</v>
      </c>
      <c r="T13686" s="1" t="s">
        <v>13789</v>
      </c>
    </row>
    <row r="13687" customFormat="false" ht="12.75" hidden="false" customHeight="false" outlineLevel="0" collapsed="false">
      <c r="S13687" s="1" t="n">
        <v>13682</v>
      </c>
      <c r="T13687" s="1" t="s">
        <v>13790</v>
      </c>
    </row>
    <row r="13688" customFormat="false" ht="12.75" hidden="false" customHeight="false" outlineLevel="0" collapsed="false">
      <c r="S13688" s="1" t="n">
        <v>13683</v>
      </c>
      <c r="T13688" s="1" t="s">
        <v>13791</v>
      </c>
    </row>
    <row r="13689" customFormat="false" ht="12.75" hidden="false" customHeight="false" outlineLevel="0" collapsed="false">
      <c r="S13689" s="1" t="n">
        <v>13684</v>
      </c>
      <c r="T13689" s="1" t="s">
        <v>13792</v>
      </c>
    </row>
    <row r="13690" customFormat="false" ht="12.75" hidden="false" customHeight="false" outlineLevel="0" collapsed="false">
      <c r="S13690" s="1" t="n">
        <v>13685</v>
      </c>
      <c r="T13690" s="1" t="s">
        <v>13793</v>
      </c>
    </row>
    <row r="13691" customFormat="false" ht="12.75" hidden="false" customHeight="false" outlineLevel="0" collapsed="false">
      <c r="S13691" s="1" t="n">
        <v>13686</v>
      </c>
      <c r="T13691" s="1" t="s">
        <v>13794</v>
      </c>
    </row>
    <row r="13692" customFormat="false" ht="12.75" hidden="false" customHeight="false" outlineLevel="0" collapsed="false">
      <c r="S13692" s="1" t="n">
        <v>13687</v>
      </c>
      <c r="T13692" s="1" t="s">
        <v>13795</v>
      </c>
    </row>
    <row r="13693" customFormat="false" ht="12.75" hidden="false" customHeight="false" outlineLevel="0" collapsed="false">
      <c r="S13693" s="1" t="n">
        <v>13688</v>
      </c>
      <c r="T13693" s="1" t="s">
        <v>13796</v>
      </c>
    </row>
    <row r="13694" customFormat="false" ht="12.75" hidden="false" customHeight="false" outlineLevel="0" collapsed="false">
      <c r="S13694" s="1" t="n">
        <v>13689</v>
      </c>
      <c r="T13694" s="1" t="s">
        <v>13797</v>
      </c>
    </row>
    <row r="13695" customFormat="false" ht="12.75" hidden="false" customHeight="false" outlineLevel="0" collapsed="false">
      <c r="S13695" s="1" t="n">
        <v>13690</v>
      </c>
      <c r="T13695" s="1" t="s">
        <v>13798</v>
      </c>
    </row>
    <row r="13696" customFormat="false" ht="12.75" hidden="false" customHeight="false" outlineLevel="0" collapsed="false">
      <c r="S13696" s="1" t="n">
        <v>13691</v>
      </c>
      <c r="T13696" s="1" t="s">
        <v>13799</v>
      </c>
    </row>
    <row r="13697" customFormat="false" ht="12.75" hidden="false" customHeight="false" outlineLevel="0" collapsed="false">
      <c r="S13697" s="1" t="n">
        <v>13692</v>
      </c>
      <c r="T13697" s="1" t="s">
        <v>13800</v>
      </c>
    </row>
    <row r="13698" customFormat="false" ht="12.75" hidden="false" customHeight="false" outlineLevel="0" collapsed="false">
      <c r="S13698" s="1" t="n">
        <v>13693</v>
      </c>
      <c r="T13698" s="1" t="s">
        <v>13801</v>
      </c>
    </row>
    <row r="13699" customFormat="false" ht="12.75" hidden="false" customHeight="false" outlineLevel="0" collapsed="false">
      <c r="S13699" s="1" t="n">
        <v>13694</v>
      </c>
      <c r="T13699" s="1" t="s">
        <v>13802</v>
      </c>
    </row>
    <row r="13700" customFormat="false" ht="12.75" hidden="false" customHeight="false" outlineLevel="0" collapsed="false">
      <c r="S13700" s="1" t="n">
        <v>13695</v>
      </c>
      <c r="T13700" s="1" t="s">
        <v>13803</v>
      </c>
    </row>
    <row r="13701" customFormat="false" ht="12.75" hidden="false" customHeight="false" outlineLevel="0" collapsed="false">
      <c r="S13701" s="1" t="n">
        <v>13696</v>
      </c>
      <c r="T13701" s="1" t="s">
        <v>13804</v>
      </c>
    </row>
    <row r="13702" customFormat="false" ht="12.75" hidden="false" customHeight="false" outlineLevel="0" collapsed="false">
      <c r="S13702" s="1" t="n">
        <v>13697</v>
      </c>
      <c r="T13702" s="1" t="s">
        <v>13805</v>
      </c>
    </row>
    <row r="13703" customFormat="false" ht="12.75" hidden="false" customHeight="false" outlineLevel="0" collapsed="false">
      <c r="S13703" s="1" t="n">
        <v>13698</v>
      </c>
      <c r="T13703" s="1" t="s">
        <v>13806</v>
      </c>
    </row>
    <row r="13704" customFormat="false" ht="12.75" hidden="false" customHeight="false" outlineLevel="0" collapsed="false">
      <c r="S13704" s="1" t="n">
        <v>13699</v>
      </c>
      <c r="T13704" s="1" t="s">
        <v>13807</v>
      </c>
    </row>
    <row r="13705" customFormat="false" ht="12.75" hidden="false" customHeight="false" outlineLevel="0" collapsed="false">
      <c r="S13705" s="1" t="n">
        <v>13700</v>
      </c>
      <c r="T13705" s="1" t="s">
        <v>13808</v>
      </c>
    </row>
    <row r="13706" customFormat="false" ht="12.75" hidden="false" customHeight="false" outlineLevel="0" collapsed="false">
      <c r="S13706" s="1" t="n">
        <v>13701</v>
      </c>
      <c r="T13706" s="1" t="s">
        <v>13809</v>
      </c>
    </row>
    <row r="13707" customFormat="false" ht="12.75" hidden="false" customHeight="false" outlineLevel="0" collapsed="false">
      <c r="S13707" s="1" t="n">
        <v>13702</v>
      </c>
      <c r="T13707" s="1" t="s">
        <v>13810</v>
      </c>
    </row>
    <row r="13708" customFormat="false" ht="12.75" hidden="false" customHeight="false" outlineLevel="0" collapsed="false">
      <c r="S13708" s="1" t="n">
        <v>13703</v>
      </c>
      <c r="T13708" s="1" t="s">
        <v>13811</v>
      </c>
    </row>
    <row r="13709" customFormat="false" ht="12.75" hidden="false" customHeight="false" outlineLevel="0" collapsed="false">
      <c r="S13709" s="1" t="n">
        <v>13704</v>
      </c>
      <c r="T13709" s="1" t="s">
        <v>13812</v>
      </c>
    </row>
    <row r="13710" customFormat="false" ht="12.75" hidden="false" customHeight="false" outlineLevel="0" collapsed="false">
      <c r="S13710" s="1" t="n">
        <v>13705</v>
      </c>
      <c r="T13710" s="1" t="s">
        <v>13813</v>
      </c>
    </row>
    <row r="13711" customFormat="false" ht="12.75" hidden="false" customHeight="false" outlineLevel="0" collapsed="false">
      <c r="S13711" s="1" t="n">
        <v>13706</v>
      </c>
      <c r="T13711" s="1" t="s">
        <v>13814</v>
      </c>
    </row>
    <row r="13712" customFormat="false" ht="12.75" hidden="false" customHeight="false" outlineLevel="0" collapsed="false">
      <c r="S13712" s="1" t="n">
        <v>13707</v>
      </c>
      <c r="T13712" s="1" t="s">
        <v>13815</v>
      </c>
    </row>
    <row r="13713" customFormat="false" ht="12.75" hidden="false" customHeight="false" outlineLevel="0" collapsed="false">
      <c r="S13713" s="1" t="n">
        <v>13708</v>
      </c>
      <c r="T13713" s="1" t="s">
        <v>13816</v>
      </c>
    </row>
    <row r="13714" customFormat="false" ht="12.75" hidden="false" customHeight="false" outlineLevel="0" collapsed="false">
      <c r="S13714" s="1" t="n">
        <v>13709</v>
      </c>
      <c r="T13714" s="1" t="s">
        <v>13817</v>
      </c>
    </row>
    <row r="13715" customFormat="false" ht="12.75" hidden="false" customHeight="false" outlineLevel="0" collapsed="false">
      <c r="S13715" s="1" t="n">
        <v>13710</v>
      </c>
      <c r="T13715" s="1" t="s">
        <v>13818</v>
      </c>
    </row>
    <row r="13716" customFormat="false" ht="12.75" hidden="false" customHeight="false" outlineLevel="0" collapsed="false">
      <c r="S13716" s="1" t="n">
        <v>13711</v>
      </c>
      <c r="T13716" s="1" t="s">
        <v>13819</v>
      </c>
    </row>
    <row r="13717" customFormat="false" ht="12.75" hidden="false" customHeight="false" outlineLevel="0" collapsed="false">
      <c r="S13717" s="1" t="n">
        <v>13712</v>
      </c>
      <c r="T13717" s="1" t="s">
        <v>13820</v>
      </c>
    </row>
    <row r="13718" customFormat="false" ht="12.75" hidden="false" customHeight="false" outlineLevel="0" collapsed="false">
      <c r="S13718" s="1" t="n">
        <v>13713</v>
      </c>
      <c r="T13718" s="1" t="s">
        <v>13821</v>
      </c>
    </row>
    <row r="13719" customFormat="false" ht="12.75" hidden="false" customHeight="false" outlineLevel="0" collapsed="false">
      <c r="S13719" s="1" t="n">
        <v>13714</v>
      </c>
      <c r="T13719" s="1" t="s">
        <v>13822</v>
      </c>
    </row>
    <row r="13720" customFormat="false" ht="12.75" hidden="false" customHeight="false" outlineLevel="0" collapsed="false">
      <c r="S13720" s="1" t="n">
        <v>13715</v>
      </c>
      <c r="T13720" s="1" t="s">
        <v>13823</v>
      </c>
    </row>
    <row r="13721" customFormat="false" ht="12.75" hidden="false" customHeight="false" outlineLevel="0" collapsed="false">
      <c r="S13721" s="1" t="n">
        <v>13716</v>
      </c>
      <c r="T13721" s="1" t="s">
        <v>13824</v>
      </c>
    </row>
    <row r="13722" customFormat="false" ht="12.75" hidden="false" customHeight="false" outlineLevel="0" collapsed="false">
      <c r="S13722" s="1" t="n">
        <v>13717</v>
      </c>
      <c r="T13722" s="1" t="s">
        <v>13825</v>
      </c>
    </row>
    <row r="13723" customFormat="false" ht="12.75" hidden="false" customHeight="false" outlineLevel="0" collapsed="false">
      <c r="S13723" s="1" t="n">
        <v>13718</v>
      </c>
      <c r="T13723" s="1" t="s">
        <v>13826</v>
      </c>
    </row>
    <row r="13724" customFormat="false" ht="12.75" hidden="false" customHeight="false" outlineLevel="0" collapsed="false">
      <c r="S13724" s="1" t="n">
        <v>13719</v>
      </c>
      <c r="T13724" s="1" t="s">
        <v>13827</v>
      </c>
    </row>
    <row r="13725" customFormat="false" ht="12.75" hidden="false" customHeight="false" outlineLevel="0" collapsed="false">
      <c r="S13725" s="1" t="n">
        <v>13720</v>
      </c>
      <c r="T13725" s="1" t="s">
        <v>13828</v>
      </c>
    </row>
    <row r="13726" customFormat="false" ht="12.75" hidden="false" customHeight="false" outlineLevel="0" collapsed="false">
      <c r="S13726" s="1" t="n">
        <v>13721</v>
      </c>
      <c r="T13726" s="1" t="s">
        <v>13829</v>
      </c>
    </row>
    <row r="13727" customFormat="false" ht="12.75" hidden="false" customHeight="false" outlineLevel="0" collapsed="false">
      <c r="S13727" s="1" t="n">
        <v>13722</v>
      </c>
      <c r="T13727" s="1" t="s">
        <v>13830</v>
      </c>
    </row>
    <row r="13728" customFormat="false" ht="12.75" hidden="false" customHeight="false" outlineLevel="0" collapsed="false">
      <c r="S13728" s="1" t="n">
        <v>13723</v>
      </c>
      <c r="T13728" s="1" t="s">
        <v>13831</v>
      </c>
    </row>
    <row r="13729" customFormat="false" ht="12.75" hidden="false" customHeight="false" outlineLevel="0" collapsed="false">
      <c r="S13729" s="1" t="n">
        <v>13724</v>
      </c>
      <c r="T13729" s="1" t="s">
        <v>13832</v>
      </c>
    </row>
    <row r="13730" customFormat="false" ht="12.75" hidden="false" customHeight="false" outlineLevel="0" collapsed="false">
      <c r="S13730" s="1" t="n">
        <v>13725</v>
      </c>
      <c r="T13730" s="1" t="s">
        <v>13833</v>
      </c>
    </row>
    <row r="13731" customFormat="false" ht="12.75" hidden="false" customHeight="false" outlineLevel="0" collapsed="false">
      <c r="S13731" s="1" t="n">
        <v>13726</v>
      </c>
      <c r="T13731" s="1" t="s">
        <v>13834</v>
      </c>
    </row>
    <row r="13732" customFormat="false" ht="12.75" hidden="false" customHeight="false" outlineLevel="0" collapsed="false">
      <c r="S13732" s="1" t="n">
        <v>13727</v>
      </c>
      <c r="T13732" s="1" t="s">
        <v>13835</v>
      </c>
    </row>
    <row r="13733" customFormat="false" ht="12.75" hidden="false" customHeight="false" outlineLevel="0" collapsed="false">
      <c r="S13733" s="1" t="n">
        <v>13728</v>
      </c>
      <c r="T13733" s="1" t="s">
        <v>13836</v>
      </c>
    </row>
    <row r="13734" customFormat="false" ht="12.75" hidden="false" customHeight="false" outlineLevel="0" collapsed="false">
      <c r="S13734" s="1" t="n">
        <v>13729</v>
      </c>
      <c r="T13734" s="1" t="s">
        <v>13837</v>
      </c>
    </row>
    <row r="13735" customFormat="false" ht="12.75" hidden="false" customHeight="false" outlineLevel="0" collapsed="false">
      <c r="S13735" s="1" t="n">
        <v>13730</v>
      </c>
      <c r="T13735" s="1" t="s">
        <v>13838</v>
      </c>
    </row>
    <row r="13736" customFormat="false" ht="12.75" hidden="false" customHeight="false" outlineLevel="0" collapsed="false">
      <c r="S13736" s="1" t="n">
        <v>13731</v>
      </c>
      <c r="T13736" s="1" t="s">
        <v>13839</v>
      </c>
    </row>
    <row r="13737" customFormat="false" ht="12.75" hidden="false" customHeight="false" outlineLevel="0" collapsed="false">
      <c r="S13737" s="1" t="n">
        <v>13732</v>
      </c>
      <c r="T13737" s="1" t="s">
        <v>13840</v>
      </c>
    </row>
    <row r="13738" customFormat="false" ht="12.75" hidden="false" customHeight="false" outlineLevel="0" collapsed="false">
      <c r="S13738" s="1" t="n">
        <v>13733</v>
      </c>
      <c r="T13738" s="1" t="s">
        <v>13841</v>
      </c>
    </row>
    <row r="13739" customFormat="false" ht="12.75" hidden="false" customHeight="false" outlineLevel="0" collapsed="false">
      <c r="S13739" s="1" t="n">
        <v>13734</v>
      </c>
      <c r="T13739" s="1" t="s">
        <v>13842</v>
      </c>
    </row>
    <row r="13740" customFormat="false" ht="12.75" hidden="false" customHeight="false" outlineLevel="0" collapsed="false">
      <c r="S13740" s="1" t="n">
        <v>13735</v>
      </c>
      <c r="T13740" s="1" t="s">
        <v>13843</v>
      </c>
    </row>
    <row r="13741" customFormat="false" ht="12.75" hidden="false" customHeight="false" outlineLevel="0" collapsed="false">
      <c r="S13741" s="1" t="n">
        <v>13736</v>
      </c>
      <c r="T13741" s="1" t="s">
        <v>13844</v>
      </c>
    </row>
    <row r="13742" customFormat="false" ht="12.75" hidden="false" customHeight="false" outlineLevel="0" collapsed="false">
      <c r="S13742" s="1" t="n">
        <v>13737</v>
      </c>
      <c r="T13742" s="1" t="s">
        <v>13845</v>
      </c>
    </row>
    <row r="13743" customFormat="false" ht="12.75" hidden="false" customHeight="false" outlineLevel="0" collapsed="false">
      <c r="S13743" s="1" t="n">
        <v>13738</v>
      </c>
      <c r="T13743" s="1" t="s">
        <v>13846</v>
      </c>
    </row>
    <row r="13744" customFormat="false" ht="12.75" hidden="false" customHeight="false" outlineLevel="0" collapsed="false">
      <c r="S13744" s="1" t="n">
        <v>13739</v>
      </c>
      <c r="T13744" s="1" t="s">
        <v>13847</v>
      </c>
    </row>
    <row r="13745" customFormat="false" ht="12.75" hidden="false" customHeight="false" outlineLevel="0" collapsed="false">
      <c r="S13745" s="1" t="n">
        <v>13740</v>
      </c>
      <c r="T13745" s="1" t="s">
        <v>13848</v>
      </c>
    </row>
    <row r="13746" customFormat="false" ht="12.75" hidden="false" customHeight="false" outlineLevel="0" collapsed="false">
      <c r="S13746" s="1" t="n">
        <v>13741</v>
      </c>
      <c r="T13746" s="1" t="s">
        <v>13849</v>
      </c>
    </row>
    <row r="13747" customFormat="false" ht="12.75" hidden="false" customHeight="false" outlineLevel="0" collapsed="false">
      <c r="S13747" s="1" t="n">
        <v>13742</v>
      </c>
      <c r="T13747" s="1" t="s">
        <v>13850</v>
      </c>
    </row>
    <row r="13748" customFormat="false" ht="12.75" hidden="false" customHeight="false" outlineLevel="0" collapsed="false">
      <c r="S13748" s="1" t="n">
        <v>13743</v>
      </c>
      <c r="T13748" s="1" t="s">
        <v>13851</v>
      </c>
    </row>
    <row r="13749" customFormat="false" ht="12.75" hidden="false" customHeight="false" outlineLevel="0" collapsed="false">
      <c r="S13749" s="1" t="n">
        <v>13744</v>
      </c>
      <c r="T13749" s="1" t="s">
        <v>13852</v>
      </c>
    </row>
    <row r="13750" customFormat="false" ht="12.75" hidden="false" customHeight="false" outlineLevel="0" collapsed="false">
      <c r="S13750" s="1" t="n">
        <v>13745</v>
      </c>
      <c r="T13750" s="1" t="s">
        <v>13853</v>
      </c>
    </row>
    <row r="13751" customFormat="false" ht="12.75" hidden="false" customHeight="false" outlineLevel="0" collapsed="false">
      <c r="S13751" s="1" t="n">
        <v>13746</v>
      </c>
      <c r="T13751" s="1" t="s">
        <v>13854</v>
      </c>
    </row>
    <row r="13752" customFormat="false" ht="12.75" hidden="false" customHeight="false" outlineLevel="0" collapsed="false">
      <c r="S13752" s="1" t="n">
        <v>13747</v>
      </c>
      <c r="T13752" s="1" t="s">
        <v>13855</v>
      </c>
    </row>
    <row r="13753" customFormat="false" ht="12.75" hidden="false" customHeight="false" outlineLevel="0" collapsed="false">
      <c r="S13753" s="1" t="n">
        <v>13748</v>
      </c>
      <c r="T13753" s="1" t="s">
        <v>13856</v>
      </c>
    </row>
    <row r="13754" customFormat="false" ht="12.75" hidden="false" customHeight="false" outlineLevel="0" collapsed="false">
      <c r="S13754" s="1" t="n">
        <v>13749</v>
      </c>
      <c r="T13754" s="1" t="s">
        <v>13857</v>
      </c>
    </row>
    <row r="13755" customFormat="false" ht="12.75" hidden="false" customHeight="false" outlineLevel="0" collapsed="false">
      <c r="S13755" s="1" t="n">
        <v>13750</v>
      </c>
      <c r="T13755" s="1" t="s">
        <v>13858</v>
      </c>
    </row>
    <row r="13756" customFormat="false" ht="12.75" hidden="false" customHeight="false" outlineLevel="0" collapsed="false">
      <c r="S13756" s="1" t="n">
        <v>13751</v>
      </c>
      <c r="T13756" s="1" t="s">
        <v>13859</v>
      </c>
    </row>
    <row r="13757" customFormat="false" ht="12.75" hidden="false" customHeight="false" outlineLevel="0" collapsed="false">
      <c r="S13757" s="1" t="n">
        <v>13752</v>
      </c>
      <c r="T13757" s="1" t="s">
        <v>13860</v>
      </c>
    </row>
    <row r="13758" customFormat="false" ht="12.75" hidden="false" customHeight="false" outlineLevel="0" collapsed="false">
      <c r="S13758" s="1" t="n">
        <v>13753</v>
      </c>
      <c r="T13758" s="1" t="s">
        <v>13861</v>
      </c>
    </row>
    <row r="13759" customFormat="false" ht="12.75" hidden="false" customHeight="false" outlineLevel="0" collapsed="false">
      <c r="S13759" s="1" t="n">
        <v>13754</v>
      </c>
      <c r="T13759" s="1" t="s">
        <v>13862</v>
      </c>
    </row>
    <row r="13760" customFormat="false" ht="12.75" hidden="false" customHeight="false" outlineLevel="0" collapsed="false">
      <c r="S13760" s="1" t="n">
        <v>13755</v>
      </c>
      <c r="T13760" s="1" t="s">
        <v>13863</v>
      </c>
    </row>
    <row r="13761" customFormat="false" ht="12.75" hidden="false" customHeight="false" outlineLevel="0" collapsed="false">
      <c r="S13761" s="1" t="n">
        <v>13756</v>
      </c>
      <c r="T13761" s="1" t="s">
        <v>13864</v>
      </c>
    </row>
    <row r="13762" customFormat="false" ht="12.75" hidden="false" customHeight="false" outlineLevel="0" collapsed="false">
      <c r="S13762" s="1" t="n">
        <v>13757</v>
      </c>
      <c r="T13762" s="1" t="s">
        <v>13865</v>
      </c>
    </row>
    <row r="13763" customFormat="false" ht="12.75" hidden="false" customHeight="false" outlineLevel="0" collapsed="false">
      <c r="S13763" s="1" t="n">
        <v>13758</v>
      </c>
      <c r="T13763" s="1" t="s">
        <v>13866</v>
      </c>
    </row>
    <row r="13764" customFormat="false" ht="12.75" hidden="false" customHeight="false" outlineLevel="0" collapsed="false">
      <c r="S13764" s="1" t="n">
        <v>13759</v>
      </c>
      <c r="T13764" s="1" t="s">
        <v>13867</v>
      </c>
    </row>
    <row r="13765" customFormat="false" ht="12.75" hidden="false" customHeight="false" outlineLevel="0" collapsed="false">
      <c r="S13765" s="1" t="n">
        <v>13760</v>
      </c>
      <c r="T13765" s="1" t="s">
        <v>13868</v>
      </c>
    </row>
    <row r="13766" customFormat="false" ht="12.75" hidden="false" customHeight="false" outlineLevel="0" collapsed="false">
      <c r="S13766" s="1" t="n">
        <v>13761</v>
      </c>
      <c r="T13766" s="1" t="s">
        <v>13869</v>
      </c>
    </row>
    <row r="13767" customFormat="false" ht="12.75" hidden="false" customHeight="false" outlineLevel="0" collapsed="false">
      <c r="S13767" s="1" t="n">
        <v>13762</v>
      </c>
      <c r="T13767" s="1" t="s">
        <v>13870</v>
      </c>
    </row>
    <row r="13768" customFormat="false" ht="12.75" hidden="false" customHeight="false" outlineLevel="0" collapsed="false">
      <c r="S13768" s="1" t="n">
        <v>13763</v>
      </c>
      <c r="T13768" s="1" t="s">
        <v>13871</v>
      </c>
    </row>
    <row r="13769" customFormat="false" ht="12.75" hidden="false" customHeight="false" outlineLevel="0" collapsed="false">
      <c r="S13769" s="1" t="n">
        <v>13764</v>
      </c>
      <c r="T13769" s="1" t="s">
        <v>13872</v>
      </c>
    </row>
    <row r="13770" customFormat="false" ht="12.75" hidden="false" customHeight="false" outlineLevel="0" collapsed="false">
      <c r="S13770" s="1" t="n">
        <v>13765</v>
      </c>
      <c r="T13770" s="1" t="s">
        <v>13873</v>
      </c>
    </row>
    <row r="13771" customFormat="false" ht="12.75" hidden="false" customHeight="false" outlineLevel="0" collapsed="false">
      <c r="S13771" s="1" t="n">
        <v>13766</v>
      </c>
      <c r="T13771" s="1" t="s">
        <v>13874</v>
      </c>
    </row>
    <row r="13772" customFormat="false" ht="12.75" hidden="false" customHeight="false" outlineLevel="0" collapsed="false">
      <c r="S13772" s="1" t="n">
        <v>13767</v>
      </c>
      <c r="T13772" s="1" t="s">
        <v>13875</v>
      </c>
    </row>
    <row r="13773" customFormat="false" ht="12.75" hidden="false" customHeight="false" outlineLevel="0" collapsed="false">
      <c r="S13773" s="1" t="n">
        <v>13768</v>
      </c>
      <c r="T13773" s="1" t="s">
        <v>13876</v>
      </c>
    </row>
    <row r="13774" customFormat="false" ht="12.75" hidden="false" customHeight="false" outlineLevel="0" collapsed="false">
      <c r="S13774" s="1" t="n">
        <v>13769</v>
      </c>
      <c r="T13774" s="1" t="s">
        <v>13877</v>
      </c>
    </row>
    <row r="13775" customFormat="false" ht="12.75" hidden="false" customHeight="false" outlineLevel="0" collapsed="false">
      <c r="S13775" s="1" t="n">
        <v>13770</v>
      </c>
      <c r="T13775" s="1" t="s">
        <v>13878</v>
      </c>
    </row>
    <row r="13776" customFormat="false" ht="12.75" hidden="false" customHeight="false" outlineLevel="0" collapsed="false">
      <c r="S13776" s="1" t="n">
        <v>13771</v>
      </c>
      <c r="T13776" s="1" t="s">
        <v>13879</v>
      </c>
    </row>
    <row r="13777" customFormat="false" ht="12.75" hidden="false" customHeight="false" outlineLevel="0" collapsed="false">
      <c r="S13777" s="1" t="n">
        <v>13772</v>
      </c>
      <c r="T13777" s="1" t="s">
        <v>13880</v>
      </c>
    </row>
    <row r="13778" customFormat="false" ht="12.75" hidden="false" customHeight="false" outlineLevel="0" collapsed="false">
      <c r="S13778" s="1" t="n">
        <v>13773</v>
      </c>
      <c r="T13778" s="1" t="s">
        <v>13881</v>
      </c>
    </row>
    <row r="13779" customFormat="false" ht="12.75" hidden="false" customHeight="false" outlineLevel="0" collapsed="false">
      <c r="S13779" s="1" t="n">
        <v>13774</v>
      </c>
      <c r="T13779" s="1" t="s">
        <v>13882</v>
      </c>
    </row>
    <row r="13780" customFormat="false" ht="12.75" hidden="false" customHeight="false" outlineLevel="0" collapsed="false">
      <c r="S13780" s="1" t="n">
        <v>13775</v>
      </c>
      <c r="T13780" s="1" t="s">
        <v>13883</v>
      </c>
    </row>
    <row r="13781" customFormat="false" ht="12.75" hidden="false" customHeight="false" outlineLevel="0" collapsed="false">
      <c r="S13781" s="1" t="n">
        <v>13776</v>
      </c>
      <c r="T13781" s="1" t="s">
        <v>13884</v>
      </c>
    </row>
    <row r="13782" customFormat="false" ht="12.75" hidden="false" customHeight="false" outlineLevel="0" collapsed="false">
      <c r="S13782" s="1" t="n">
        <v>13777</v>
      </c>
      <c r="T13782" s="1" t="s">
        <v>13885</v>
      </c>
    </row>
    <row r="13783" customFormat="false" ht="12.75" hidden="false" customHeight="false" outlineLevel="0" collapsed="false">
      <c r="S13783" s="1" t="n">
        <v>13778</v>
      </c>
      <c r="T13783" s="1" t="s">
        <v>13886</v>
      </c>
    </row>
    <row r="13784" customFormat="false" ht="12.75" hidden="false" customHeight="false" outlineLevel="0" collapsed="false">
      <c r="S13784" s="1" t="n">
        <v>13779</v>
      </c>
      <c r="T13784" s="1" t="s">
        <v>13887</v>
      </c>
    </row>
    <row r="13785" customFormat="false" ht="12.75" hidden="false" customHeight="false" outlineLevel="0" collapsed="false">
      <c r="S13785" s="1" t="n">
        <v>13780</v>
      </c>
      <c r="T13785" s="1" t="s">
        <v>13888</v>
      </c>
    </row>
    <row r="13786" customFormat="false" ht="12.75" hidden="false" customHeight="false" outlineLevel="0" collapsed="false">
      <c r="S13786" s="1" t="n">
        <v>13781</v>
      </c>
      <c r="T13786" s="1" t="s">
        <v>13889</v>
      </c>
    </row>
    <row r="13787" customFormat="false" ht="12.75" hidden="false" customHeight="false" outlineLevel="0" collapsed="false">
      <c r="S13787" s="1" t="n">
        <v>13782</v>
      </c>
      <c r="T13787" s="1" t="s">
        <v>13890</v>
      </c>
    </row>
    <row r="13788" customFormat="false" ht="12.75" hidden="false" customHeight="false" outlineLevel="0" collapsed="false">
      <c r="S13788" s="1" t="n">
        <v>13783</v>
      </c>
      <c r="T13788" s="1" t="s">
        <v>13891</v>
      </c>
    </row>
    <row r="13789" customFormat="false" ht="12.75" hidden="false" customHeight="false" outlineLevel="0" collapsed="false">
      <c r="S13789" s="1" t="n">
        <v>13784</v>
      </c>
      <c r="T13789" s="1" t="s">
        <v>13892</v>
      </c>
    </row>
    <row r="13790" customFormat="false" ht="12.75" hidden="false" customHeight="false" outlineLevel="0" collapsed="false">
      <c r="S13790" s="1" t="n">
        <v>13785</v>
      </c>
      <c r="T13790" s="1" t="s">
        <v>13893</v>
      </c>
    </row>
    <row r="13791" customFormat="false" ht="12.75" hidden="false" customHeight="false" outlineLevel="0" collapsed="false">
      <c r="S13791" s="1" t="n">
        <v>13786</v>
      </c>
      <c r="T13791" s="1" t="s">
        <v>13894</v>
      </c>
    </row>
    <row r="13792" customFormat="false" ht="12.75" hidden="false" customHeight="false" outlineLevel="0" collapsed="false">
      <c r="S13792" s="1" t="n">
        <v>13787</v>
      </c>
      <c r="T13792" s="1" t="s">
        <v>13895</v>
      </c>
    </row>
    <row r="13793" customFormat="false" ht="12.75" hidden="false" customHeight="false" outlineLevel="0" collapsed="false">
      <c r="S13793" s="1" t="n">
        <v>13788</v>
      </c>
      <c r="T13793" s="1" t="s">
        <v>13896</v>
      </c>
    </row>
    <row r="13794" customFormat="false" ht="12.75" hidden="false" customHeight="false" outlineLevel="0" collapsed="false">
      <c r="S13794" s="1" t="n">
        <v>13789</v>
      </c>
      <c r="T13794" s="1" t="s">
        <v>13897</v>
      </c>
    </row>
    <row r="13795" customFormat="false" ht="12.75" hidden="false" customHeight="false" outlineLevel="0" collapsed="false">
      <c r="S13795" s="1" t="n">
        <v>13790</v>
      </c>
      <c r="T13795" s="1" t="s">
        <v>13898</v>
      </c>
    </row>
    <row r="13796" customFormat="false" ht="12.75" hidden="false" customHeight="false" outlineLevel="0" collapsed="false">
      <c r="S13796" s="1" t="n">
        <v>13791</v>
      </c>
      <c r="T13796" s="1" t="s">
        <v>13899</v>
      </c>
    </row>
    <row r="13797" customFormat="false" ht="12.75" hidden="false" customHeight="false" outlineLevel="0" collapsed="false">
      <c r="S13797" s="1" t="n">
        <v>13792</v>
      </c>
      <c r="T13797" s="1" t="s">
        <v>13900</v>
      </c>
    </row>
    <row r="13798" customFormat="false" ht="12.75" hidden="false" customHeight="false" outlineLevel="0" collapsed="false">
      <c r="S13798" s="1" t="n">
        <v>13793</v>
      </c>
      <c r="T13798" s="1" t="s">
        <v>13901</v>
      </c>
    </row>
    <row r="13799" customFormat="false" ht="12.75" hidden="false" customHeight="false" outlineLevel="0" collapsed="false">
      <c r="S13799" s="1" t="n">
        <v>13794</v>
      </c>
      <c r="T13799" s="1" t="s">
        <v>13902</v>
      </c>
    </row>
    <row r="13800" customFormat="false" ht="12.75" hidden="false" customHeight="false" outlineLevel="0" collapsed="false">
      <c r="S13800" s="1" t="n">
        <v>13795</v>
      </c>
      <c r="T13800" s="1" t="s">
        <v>13903</v>
      </c>
    </row>
    <row r="13801" customFormat="false" ht="12.75" hidden="false" customHeight="false" outlineLevel="0" collapsed="false">
      <c r="S13801" s="1" t="n">
        <v>13796</v>
      </c>
      <c r="T13801" s="1" t="s">
        <v>13904</v>
      </c>
    </row>
    <row r="13802" customFormat="false" ht="12.75" hidden="false" customHeight="false" outlineLevel="0" collapsed="false">
      <c r="S13802" s="1" t="n">
        <v>13797</v>
      </c>
      <c r="T13802" s="1" t="s">
        <v>13905</v>
      </c>
    </row>
    <row r="13803" customFormat="false" ht="12.75" hidden="false" customHeight="false" outlineLevel="0" collapsed="false">
      <c r="S13803" s="1" t="n">
        <v>13798</v>
      </c>
      <c r="T13803" s="1" t="s">
        <v>13906</v>
      </c>
    </row>
    <row r="13804" customFormat="false" ht="12.75" hidden="false" customHeight="false" outlineLevel="0" collapsed="false">
      <c r="S13804" s="1" t="n">
        <v>13799</v>
      </c>
      <c r="T13804" s="1" t="s">
        <v>13907</v>
      </c>
    </row>
    <row r="13805" customFormat="false" ht="12.75" hidden="false" customHeight="false" outlineLevel="0" collapsed="false">
      <c r="S13805" s="1" t="n">
        <v>13800</v>
      </c>
      <c r="T13805" s="1" t="s">
        <v>13908</v>
      </c>
    </row>
    <row r="13806" customFormat="false" ht="12.75" hidden="false" customHeight="false" outlineLevel="0" collapsed="false">
      <c r="S13806" s="1" t="n">
        <v>13801</v>
      </c>
      <c r="T13806" s="1" t="s">
        <v>13909</v>
      </c>
    </row>
    <row r="13807" customFormat="false" ht="12.75" hidden="false" customHeight="false" outlineLevel="0" collapsed="false">
      <c r="S13807" s="1" t="n">
        <v>13802</v>
      </c>
      <c r="T13807" s="1" t="s">
        <v>13910</v>
      </c>
    </row>
    <row r="13808" customFormat="false" ht="12.75" hidden="false" customHeight="false" outlineLevel="0" collapsed="false">
      <c r="S13808" s="1" t="n">
        <v>13803</v>
      </c>
      <c r="T13808" s="1" t="s">
        <v>13911</v>
      </c>
    </row>
    <row r="13809" customFormat="false" ht="12.75" hidden="false" customHeight="false" outlineLevel="0" collapsed="false">
      <c r="S13809" s="1" t="n">
        <v>13804</v>
      </c>
      <c r="T13809" s="1" t="s">
        <v>13912</v>
      </c>
    </row>
    <row r="13810" customFormat="false" ht="12.75" hidden="false" customHeight="false" outlineLevel="0" collapsed="false">
      <c r="S13810" s="1" t="n">
        <v>13805</v>
      </c>
      <c r="T13810" s="1" t="s">
        <v>13913</v>
      </c>
    </row>
    <row r="13811" customFormat="false" ht="12.75" hidden="false" customHeight="false" outlineLevel="0" collapsed="false">
      <c r="S13811" s="1" t="n">
        <v>13806</v>
      </c>
      <c r="T13811" s="1" t="s">
        <v>13914</v>
      </c>
    </row>
    <row r="13812" customFormat="false" ht="12.75" hidden="false" customHeight="false" outlineLevel="0" collapsed="false">
      <c r="S13812" s="1" t="n">
        <v>13807</v>
      </c>
      <c r="T13812" s="1" t="s">
        <v>13915</v>
      </c>
    </row>
    <row r="13813" customFormat="false" ht="12.75" hidden="false" customHeight="false" outlineLevel="0" collapsed="false">
      <c r="S13813" s="1" t="n">
        <v>13808</v>
      </c>
      <c r="T13813" s="1" t="s">
        <v>13916</v>
      </c>
    </row>
    <row r="13814" customFormat="false" ht="12.75" hidden="false" customHeight="false" outlineLevel="0" collapsed="false">
      <c r="S13814" s="1" t="n">
        <v>13809</v>
      </c>
      <c r="T13814" s="1" t="s">
        <v>13917</v>
      </c>
    </row>
    <row r="13815" customFormat="false" ht="12.75" hidden="false" customHeight="false" outlineLevel="0" collapsed="false">
      <c r="S13815" s="1" t="n">
        <v>13810</v>
      </c>
      <c r="T13815" s="1" t="s">
        <v>13918</v>
      </c>
    </row>
    <row r="13816" customFormat="false" ht="12.75" hidden="false" customHeight="false" outlineLevel="0" collapsed="false">
      <c r="S13816" s="1" t="n">
        <v>13811</v>
      </c>
      <c r="T13816" s="1" t="s">
        <v>13919</v>
      </c>
    </row>
    <row r="13817" customFormat="false" ht="12.75" hidden="false" customHeight="false" outlineLevel="0" collapsed="false">
      <c r="S13817" s="1" t="n">
        <v>13812</v>
      </c>
      <c r="T13817" s="1" t="s">
        <v>13920</v>
      </c>
    </row>
    <row r="13818" customFormat="false" ht="12.75" hidden="false" customHeight="false" outlineLevel="0" collapsed="false">
      <c r="S13818" s="1" t="n">
        <v>13813</v>
      </c>
      <c r="T13818" s="1" t="s">
        <v>13921</v>
      </c>
    </row>
    <row r="13819" customFormat="false" ht="12.75" hidden="false" customHeight="false" outlineLevel="0" collapsed="false">
      <c r="S13819" s="1" t="n">
        <v>13814</v>
      </c>
      <c r="T13819" s="1" t="s">
        <v>13922</v>
      </c>
    </row>
    <row r="13820" customFormat="false" ht="12.75" hidden="false" customHeight="false" outlineLevel="0" collapsed="false">
      <c r="S13820" s="1" t="n">
        <v>13815</v>
      </c>
      <c r="T13820" s="1" t="s">
        <v>13923</v>
      </c>
    </row>
    <row r="13821" customFormat="false" ht="12.75" hidden="false" customHeight="false" outlineLevel="0" collapsed="false">
      <c r="S13821" s="1" t="n">
        <v>13816</v>
      </c>
      <c r="T13821" s="1" t="s">
        <v>13924</v>
      </c>
    </row>
    <row r="13822" customFormat="false" ht="12.75" hidden="false" customHeight="false" outlineLevel="0" collapsed="false">
      <c r="S13822" s="1" t="n">
        <v>13817</v>
      </c>
      <c r="T13822" s="1" t="s">
        <v>13925</v>
      </c>
    </row>
    <row r="13823" customFormat="false" ht="12.75" hidden="false" customHeight="false" outlineLevel="0" collapsed="false">
      <c r="S13823" s="1" t="n">
        <v>13818</v>
      </c>
      <c r="T13823" s="1" t="s">
        <v>13926</v>
      </c>
    </row>
    <row r="13824" customFormat="false" ht="12.75" hidden="false" customHeight="false" outlineLevel="0" collapsed="false">
      <c r="S13824" s="1" t="n">
        <v>13819</v>
      </c>
      <c r="T13824" s="1" t="s">
        <v>13927</v>
      </c>
    </row>
    <row r="13825" customFormat="false" ht="12.75" hidden="false" customHeight="false" outlineLevel="0" collapsed="false">
      <c r="S13825" s="1" t="n">
        <v>13820</v>
      </c>
      <c r="T13825" s="1" t="s">
        <v>13928</v>
      </c>
    </row>
    <row r="13826" customFormat="false" ht="12.75" hidden="false" customHeight="false" outlineLevel="0" collapsed="false">
      <c r="S13826" s="1" t="n">
        <v>13821</v>
      </c>
      <c r="T13826" s="1" t="s">
        <v>13929</v>
      </c>
    </row>
    <row r="13827" customFormat="false" ht="12.75" hidden="false" customHeight="false" outlineLevel="0" collapsed="false">
      <c r="S13827" s="1" t="n">
        <v>13822</v>
      </c>
      <c r="T13827" s="1" t="s">
        <v>13930</v>
      </c>
    </row>
    <row r="13828" customFormat="false" ht="12.75" hidden="false" customHeight="false" outlineLevel="0" collapsed="false">
      <c r="S13828" s="1" t="n">
        <v>13823</v>
      </c>
      <c r="T13828" s="1" t="s">
        <v>13931</v>
      </c>
    </row>
    <row r="13829" customFormat="false" ht="12.75" hidden="false" customHeight="false" outlineLevel="0" collapsed="false">
      <c r="S13829" s="1" t="n">
        <v>13824</v>
      </c>
      <c r="T13829" s="1" t="s">
        <v>13932</v>
      </c>
    </row>
    <row r="13830" customFormat="false" ht="12.75" hidden="false" customHeight="false" outlineLevel="0" collapsed="false">
      <c r="S13830" s="1" t="n">
        <v>13825</v>
      </c>
      <c r="T13830" s="1" t="s">
        <v>13933</v>
      </c>
    </row>
    <row r="13831" customFormat="false" ht="12.75" hidden="false" customHeight="false" outlineLevel="0" collapsed="false">
      <c r="S13831" s="1" t="n">
        <v>13826</v>
      </c>
      <c r="T13831" s="1" t="s">
        <v>13934</v>
      </c>
    </row>
    <row r="13832" customFormat="false" ht="12.75" hidden="false" customHeight="false" outlineLevel="0" collapsed="false">
      <c r="S13832" s="1" t="n">
        <v>13827</v>
      </c>
      <c r="T13832" s="1" t="s">
        <v>13935</v>
      </c>
    </row>
    <row r="13833" customFormat="false" ht="12.75" hidden="false" customHeight="false" outlineLevel="0" collapsed="false">
      <c r="S13833" s="1" t="n">
        <v>13828</v>
      </c>
      <c r="T13833" s="1" t="s">
        <v>13936</v>
      </c>
    </row>
    <row r="13834" customFormat="false" ht="12.75" hidden="false" customHeight="false" outlineLevel="0" collapsed="false">
      <c r="S13834" s="1" t="n">
        <v>13829</v>
      </c>
      <c r="T13834" s="1" t="s">
        <v>13937</v>
      </c>
    </row>
    <row r="13835" customFormat="false" ht="12.75" hidden="false" customHeight="false" outlineLevel="0" collapsed="false">
      <c r="S13835" s="1" t="n">
        <v>13830</v>
      </c>
      <c r="T13835" s="1" t="s">
        <v>13938</v>
      </c>
    </row>
    <row r="13836" customFormat="false" ht="12.75" hidden="false" customHeight="false" outlineLevel="0" collapsed="false">
      <c r="S13836" s="1" t="n">
        <v>13831</v>
      </c>
      <c r="T13836" s="1" t="s">
        <v>13939</v>
      </c>
    </row>
    <row r="13837" customFormat="false" ht="12.75" hidden="false" customHeight="false" outlineLevel="0" collapsed="false">
      <c r="S13837" s="1" t="n">
        <v>13832</v>
      </c>
      <c r="T13837" s="1" t="s">
        <v>13940</v>
      </c>
    </row>
    <row r="13838" customFormat="false" ht="12.75" hidden="false" customHeight="false" outlineLevel="0" collapsed="false">
      <c r="S13838" s="1" t="n">
        <v>13833</v>
      </c>
      <c r="T13838" s="1" t="s">
        <v>13941</v>
      </c>
    </row>
    <row r="13839" customFormat="false" ht="12.75" hidden="false" customHeight="false" outlineLevel="0" collapsed="false">
      <c r="S13839" s="1" t="n">
        <v>13834</v>
      </c>
      <c r="T13839" s="1" t="s">
        <v>13942</v>
      </c>
    </row>
    <row r="13840" customFormat="false" ht="12.75" hidden="false" customHeight="false" outlineLevel="0" collapsed="false">
      <c r="S13840" s="1" t="n">
        <v>13835</v>
      </c>
      <c r="T13840" s="1" t="s">
        <v>13943</v>
      </c>
    </row>
    <row r="13841" customFormat="false" ht="12.75" hidden="false" customHeight="false" outlineLevel="0" collapsed="false">
      <c r="S13841" s="1" t="n">
        <v>13836</v>
      </c>
      <c r="T13841" s="1" t="s">
        <v>13944</v>
      </c>
    </row>
    <row r="13842" customFormat="false" ht="12.75" hidden="false" customHeight="false" outlineLevel="0" collapsed="false">
      <c r="S13842" s="1" t="n">
        <v>13837</v>
      </c>
      <c r="T13842" s="1" t="s">
        <v>13945</v>
      </c>
    </row>
    <row r="13843" customFormat="false" ht="12.75" hidden="false" customHeight="false" outlineLevel="0" collapsed="false">
      <c r="S13843" s="1" t="n">
        <v>13838</v>
      </c>
      <c r="T13843" s="1" t="s">
        <v>13946</v>
      </c>
    </row>
    <row r="13844" customFormat="false" ht="12.75" hidden="false" customHeight="false" outlineLevel="0" collapsed="false">
      <c r="S13844" s="1" t="n">
        <v>13839</v>
      </c>
      <c r="T13844" s="1" t="s">
        <v>13947</v>
      </c>
    </row>
    <row r="13845" customFormat="false" ht="12.75" hidden="false" customHeight="false" outlineLevel="0" collapsed="false">
      <c r="S13845" s="1" t="n">
        <v>13840</v>
      </c>
      <c r="T13845" s="1" t="s">
        <v>13948</v>
      </c>
    </row>
    <row r="13846" customFormat="false" ht="12.75" hidden="false" customHeight="false" outlineLevel="0" collapsed="false">
      <c r="S13846" s="1" t="n">
        <v>13841</v>
      </c>
      <c r="T13846" s="1" t="s">
        <v>13949</v>
      </c>
    </row>
    <row r="13847" customFormat="false" ht="12.75" hidden="false" customHeight="false" outlineLevel="0" collapsed="false">
      <c r="S13847" s="1" t="n">
        <v>13842</v>
      </c>
      <c r="T13847" s="1" t="s">
        <v>13950</v>
      </c>
    </row>
    <row r="13848" customFormat="false" ht="12.75" hidden="false" customHeight="false" outlineLevel="0" collapsed="false">
      <c r="S13848" s="1" t="n">
        <v>13843</v>
      </c>
      <c r="T13848" s="1" t="s">
        <v>13951</v>
      </c>
    </row>
    <row r="13849" customFormat="false" ht="12.75" hidden="false" customHeight="false" outlineLevel="0" collapsed="false">
      <c r="S13849" s="1" t="n">
        <v>13844</v>
      </c>
      <c r="T13849" s="1" t="s">
        <v>13952</v>
      </c>
    </row>
    <row r="13850" customFormat="false" ht="12.75" hidden="false" customHeight="false" outlineLevel="0" collapsed="false">
      <c r="S13850" s="1" t="n">
        <v>13845</v>
      </c>
      <c r="T13850" s="1" t="s">
        <v>13953</v>
      </c>
    </row>
    <row r="13851" customFormat="false" ht="12.75" hidden="false" customHeight="false" outlineLevel="0" collapsed="false">
      <c r="S13851" s="1" t="n">
        <v>13846</v>
      </c>
      <c r="T13851" s="1" t="s">
        <v>13954</v>
      </c>
    </row>
    <row r="13852" customFormat="false" ht="12.75" hidden="false" customHeight="false" outlineLevel="0" collapsed="false">
      <c r="S13852" s="1" t="n">
        <v>13847</v>
      </c>
      <c r="T13852" s="1" t="s">
        <v>13955</v>
      </c>
    </row>
    <row r="13853" customFormat="false" ht="12.75" hidden="false" customHeight="false" outlineLevel="0" collapsed="false">
      <c r="S13853" s="1" t="n">
        <v>13848</v>
      </c>
      <c r="T13853" s="1" t="s">
        <v>13956</v>
      </c>
    </row>
    <row r="13854" customFormat="false" ht="12.75" hidden="false" customHeight="false" outlineLevel="0" collapsed="false">
      <c r="S13854" s="1" t="n">
        <v>13849</v>
      </c>
      <c r="T13854" s="1" t="s">
        <v>13957</v>
      </c>
    </row>
    <row r="13855" customFormat="false" ht="12.75" hidden="false" customHeight="false" outlineLevel="0" collapsed="false">
      <c r="S13855" s="1" t="n">
        <v>13850</v>
      </c>
      <c r="T13855" s="1" t="s">
        <v>13958</v>
      </c>
    </row>
    <row r="13856" customFormat="false" ht="12.75" hidden="false" customHeight="false" outlineLevel="0" collapsed="false">
      <c r="S13856" s="1" t="n">
        <v>13851</v>
      </c>
      <c r="T13856" s="1" t="s">
        <v>13959</v>
      </c>
    </row>
    <row r="13857" customFormat="false" ht="12.75" hidden="false" customHeight="false" outlineLevel="0" collapsed="false">
      <c r="S13857" s="1" t="n">
        <v>13852</v>
      </c>
      <c r="T13857" s="1" t="s">
        <v>13960</v>
      </c>
    </row>
    <row r="13858" customFormat="false" ht="12.75" hidden="false" customHeight="false" outlineLevel="0" collapsed="false">
      <c r="S13858" s="1" t="n">
        <v>13853</v>
      </c>
      <c r="T13858" s="1" t="s">
        <v>13961</v>
      </c>
    </row>
    <row r="13859" customFormat="false" ht="12.75" hidden="false" customHeight="false" outlineLevel="0" collapsed="false">
      <c r="S13859" s="1" t="n">
        <v>13854</v>
      </c>
      <c r="T13859" s="1" t="s">
        <v>13962</v>
      </c>
    </row>
    <row r="13860" customFormat="false" ht="12.75" hidden="false" customHeight="false" outlineLevel="0" collapsed="false">
      <c r="S13860" s="1" t="n">
        <v>13855</v>
      </c>
      <c r="T13860" s="1" t="s">
        <v>13963</v>
      </c>
    </row>
    <row r="13861" customFormat="false" ht="12.75" hidden="false" customHeight="false" outlineLevel="0" collapsed="false">
      <c r="S13861" s="1" t="n">
        <v>13856</v>
      </c>
      <c r="T13861" s="1" t="s">
        <v>13964</v>
      </c>
    </row>
    <row r="13862" customFormat="false" ht="12.75" hidden="false" customHeight="false" outlineLevel="0" collapsed="false">
      <c r="S13862" s="1" t="n">
        <v>13857</v>
      </c>
      <c r="T13862" s="1" t="s">
        <v>13965</v>
      </c>
    </row>
    <row r="13863" customFormat="false" ht="12.75" hidden="false" customHeight="false" outlineLevel="0" collapsed="false">
      <c r="S13863" s="1" t="n">
        <v>13858</v>
      </c>
      <c r="T13863" s="1" t="s">
        <v>13966</v>
      </c>
    </row>
    <row r="13864" customFormat="false" ht="12.75" hidden="false" customHeight="false" outlineLevel="0" collapsed="false">
      <c r="S13864" s="1" t="n">
        <v>13859</v>
      </c>
      <c r="T13864" s="1" t="s">
        <v>13967</v>
      </c>
    </row>
    <row r="13865" customFormat="false" ht="12.75" hidden="false" customHeight="false" outlineLevel="0" collapsed="false">
      <c r="S13865" s="1" t="n">
        <v>13860</v>
      </c>
      <c r="T13865" s="1" t="s">
        <v>13968</v>
      </c>
    </row>
    <row r="13866" customFormat="false" ht="12.75" hidden="false" customHeight="false" outlineLevel="0" collapsed="false">
      <c r="S13866" s="1" t="n">
        <v>13861</v>
      </c>
      <c r="T13866" s="1" t="s">
        <v>13969</v>
      </c>
    </row>
    <row r="13867" customFormat="false" ht="12.75" hidden="false" customHeight="false" outlineLevel="0" collapsed="false">
      <c r="S13867" s="1" t="n">
        <v>13862</v>
      </c>
      <c r="T13867" s="1" t="s">
        <v>13970</v>
      </c>
    </row>
    <row r="13868" customFormat="false" ht="12.75" hidden="false" customHeight="false" outlineLevel="0" collapsed="false">
      <c r="S13868" s="1" t="n">
        <v>13863</v>
      </c>
      <c r="T13868" s="1" t="s">
        <v>13971</v>
      </c>
    </row>
    <row r="13869" customFormat="false" ht="12.75" hidden="false" customHeight="false" outlineLevel="0" collapsed="false">
      <c r="S13869" s="1" t="n">
        <v>13864</v>
      </c>
      <c r="T13869" s="1" t="s">
        <v>13972</v>
      </c>
    </row>
    <row r="13870" customFormat="false" ht="12.75" hidden="false" customHeight="false" outlineLevel="0" collapsed="false">
      <c r="S13870" s="1" t="n">
        <v>13865</v>
      </c>
      <c r="T13870" s="1" t="s">
        <v>13973</v>
      </c>
    </row>
    <row r="13871" customFormat="false" ht="12.75" hidden="false" customHeight="false" outlineLevel="0" collapsed="false">
      <c r="S13871" s="1" t="n">
        <v>13866</v>
      </c>
      <c r="T13871" s="1" t="s">
        <v>13974</v>
      </c>
    </row>
    <row r="13872" customFormat="false" ht="12.75" hidden="false" customHeight="false" outlineLevel="0" collapsed="false">
      <c r="S13872" s="1" t="n">
        <v>13867</v>
      </c>
      <c r="T13872" s="1" t="s">
        <v>13975</v>
      </c>
    </row>
    <row r="13873" customFormat="false" ht="12.75" hidden="false" customHeight="false" outlineLevel="0" collapsed="false">
      <c r="S13873" s="1" t="n">
        <v>13868</v>
      </c>
      <c r="T13873" s="1" t="s">
        <v>13976</v>
      </c>
    </row>
    <row r="13874" customFormat="false" ht="12.75" hidden="false" customHeight="false" outlineLevel="0" collapsed="false">
      <c r="S13874" s="1" t="n">
        <v>13869</v>
      </c>
      <c r="T13874" s="1" t="s">
        <v>13977</v>
      </c>
    </row>
    <row r="13875" customFormat="false" ht="12.75" hidden="false" customHeight="false" outlineLevel="0" collapsed="false">
      <c r="S13875" s="1" t="n">
        <v>13870</v>
      </c>
      <c r="T13875" s="1" t="s">
        <v>13978</v>
      </c>
    </row>
    <row r="13876" customFormat="false" ht="12.75" hidden="false" customHeight="false" outlineLevel="0" collapsed="false">
      <c r="S13876" s="1" t="n">
        <v>13871</v>
      </c>
      <c r="T13876" s="1" t="s">
        <v>13979</v>
      </c>
    </row>
    <row r="13877" customFormat="false" ht="12.75" hidden="false" customHeight="false" outlineLevel="0" collapsed="false">
      <c r="S13877" s="1" t="n">
        <v>13872</v>
      </c>
      <c r="T13877" s="1" t="s">
        <v>13980</v>
      </c>
    </row>
    <row r="13878" customFormat="false" ht="12.75" hidden="false" customHeight="false" outlineLevel="0" collapsed="false">
      <c r="S13878" s="1" t="n">
        <v>13873</v>
      </c>
      <c r="T13878" s="1" t="s">
        <v>13981</v>
      </c>
    </row>
    <row r="13879" customFormat="false" ht="12.75" hidden="false" customHeight="false" outlineLevel="0" collapsed="false">
      <c r="S13879" s="1" t="n">
        <v>13874</v>
      </c>
      <c r="T13879" s="1" t="s">
        <v>13982</v>
      </c>
    </row>
    <row r="13880" customFormat="false" ht="12.75" hidden="false" customHeight="false" outlineLevel="0" collapsed="false">
      <c r="S13880" s="1" t="n">
        <v>13875</v>
      </c>
      <c r="T13880" s="1" t="s">
        <v>13983</v>
      </c>
    </row>
    <row r="13881" customFormat="false" ht="12.75" hidden="false" customHeight="false" outlineLevel="0" collapsed="false">
      <c r="S13881" s="1" t="n">
        <v>13876</v>
      </c>
      <c r="T13881" s="1" t="s">
        <v>13984</v>
      </c>
    </row>
    <row r="13882" customFormat="false" ht="12.75" hidden="false" customHeight="false" outlineLevel="0" collapsed="false">
      <c r="S13882" s="1" t="n">
        <v>13877</v>
      </c>
      <c r="T13882" s="1" t="s">
        <v>13985</v>
      </c>
    </row>
    <row r="13883" customFormat="false" ht="12.75" hidden="false" customHeight="false" outlineLevel="0" collapsed="false">
      <c r="S13883" s="1" t="n">
        <v>13878</v>
      </c>
      <c r="T13883" s="1" t="s">
        <v>13986</v>
      </c>
    </row>
    <row r="13884" customFormat="false" ht="12.75" hidden="false" customHeight="false" outlineLevel="0" collapsed="false">
      <c r="S13884" s="1" t="n">
        <v>13879</v>
      </c>
      <c r="T13884" s="1" t="s">
        <v>13987</v>
      </c>
    </row>
    <row r="13885" customFormat="false" ht="12.75" hidden="false" customHeight="false" outlineLevel="0" collapsed="false">
      <c r="S13885" s="1" t="n">
        <v>13880</v>
      </c>
      <c r="T13885" s="1" t="s">
        <v>13988</v>
      </c>
    </row>
    <row r="13886" customFormat="false" ht="12.75" hidden="false" customHeight="false" outlineLevel="0" collapsed="false">
      <c r="S13886" s="1" t="n">
        <v>13881</v>
      </c>
      <c r="T13886" s="1" t="s">
        <v>13989</v>
      </c>
    </row>
    <row r="13887" customFormat="false" ht="12.75" hidden="false" customHeight="false" outlineLevel="0" collapsed="false">
      <c r="S13887" s="1" t="n">
        <v>13882</v>
      </c>
      <c r="T13887" s="1" t="s">
        <v>13990</v>
      </c>
    </row>
    <row r="13888" customFormat="false" ht="12.75" hidden="false" customHeight="false" outlineLevel="0" collapsed="false">
      <c r="S13888" s="1" t="n">
        <v>13883</v>
      </c>
      <c r="T13888" s="1" t="s">
        <v>13991</v>
      </c>
    </row>
    <row r="13889" customFormat="false" ht="12.75" hidden="false" customHeight="false" outlineLevel="0" collapsed="false">
      <c r="S13889" s="1" t="n">
        <v>13884</v>
      </c>
      <c r="T13889" s="1" t="s">
        <v>13992</v>
      </c>
    </row>
    <row r="13890" customFormat="false" ht="12.75" hidden="false" customHeight="false" outlineLevel="0" collapsed="false">
      <c r="S13890" s="1" t="n">
        <v>13885</v>
      </c>
      <c r="T13890" s="1" t="s">
        <v>13993</v>
      </c>
    </row>
    <row r="13891" customFormat="false" ht="12.75" hidden="false" customHeight="false" outlineLevel="0" collapsed="false">
      <c r="S13891" s="1" t="n">
        <v>13886</v>
      </c>
      <c r="T13891" s="1" t="s">
        <v>13994</v>
      </c>
    </row>
    <row r="13892" customFormat="false" ht="12.75" hidden="false" customHeight="false" outlineLevel="0" collapsed="false">
      <c r="S13892" s="1" t="n">
        <v>13887</v>
      </c>
      <c r="T13892" s="1" t="s">
        <v>13995</v>
      </c>
    </row>
    <row r="13893" customFormat="false" ht="12.75" hidden="false" customHeight="false" outlineLevel="0" collapsed="false">
      <c r="S13893" s="1" t="n">
        <v>13888</v>
      </c>
      <c r="T13893" s="1" t="s">
        <v>13996</v>
      </c>
    </row>
    <row r="13894" customFormat="false" ht="12.75" hidden="false" customHeight="false" outlineLevel="0" collapsed="false">
      <c r="S13894" s="1" t="n">
        <v>13889</v>
      </c>
      <c r="T13894" s="1" t="s">
        <v>13997</v>
      </c>
    </row>
    <row r="13895" customFormat="false" ht="12.75" hidden="false" customHeight="false" outlineLevel="0" collapsed="false">
      <c r="S13895" s="1" t="n">
        <v>13890</v>
      </c>
      <c r="T13895" s="1" t="s">
        <v>13998</v>
      </c>
    </row>
    <row r="13896" customFormat="false" ht="12.75" hidden="false" customHeight="false" outlineLevel="0" collapsed="false">
      <c r="S13896" s="1" t="n">
        <v>13891</v>
      </c>
      <c r="T13896" s="1" t="s">
        <v>13999</v>
      </c>
    </row>
    <row r="13897" customFormat="false" ht="12.75" hidden="false" customHeight="false" outlineLevel="0" collapsed="false">
      <c r="S13897" s="1" t="n">
        <v>13892</v>
      </c>
      <c r="T13897" s="1" t="s">
        <v>14000</v>
      </c>
    </row>
    <row r="13898" customFormat="false" ht="12.75" hidden="false" customHeight="false" outlineLevel="0" collapsed="false">
      <c r="S13898" s="1" t="n">
        <v>13893</v>
      </c>
      <c r="T13898" s="1" t="s">
        <v>14001</v>
      </c>
    </row>
    <row r="13899" customFormat="false" ht="12.75" hidden="false" customHeight="false" outlineLevel="0" collapsed="false">
      <c r="S13899" s="1" t="n">
        <v>13894</v>
      </c>
      <c r="T13899" s="1" t="s">
        <v>14002</v>
      </c>
    </row>
    <row r="13900" customFormat="false" ht="12.75" hidden="false" customHeight="false" outlineLevel="0" collapsed="false">
      <c r="S13900" s="1" t="n">
        <v>13895</v>
      </c>
      <c r="T13900" s="1" t="s">
        <v>14003</v>
      </c>
    </row>
    <row r="13901" customFormat="false" ht="12.75" hidden="false" customHeight="false" outlineLevel="0" collapsed="false">
      <c r="S13901" s="1" t="n">
        <v>13896</v>
      </c>
      <c r="T13901" s="1" t="s">
        <v>14004</v>
      </c>
    </row>
    <row r="13902" customFormat="false" ht="12.75" hidden="false" customHeight="false" outlineLevel="0" collapsed="false">
      <c r="S13902" s="1" t="n">
        <v>13897</v>
      </c>
      <c r="T13902" s="1" t="s">
        <v>14005</v>
      </c>
    </row>
    <row r="13903" customFormat="false" ht="12.75" hidden="false" customHeight="false" outlineLevel="0" collapsed="false">
      <c r="S13903" s="1" t="n">
        <v>13898</v>
      </c>
      <c r="T13903" s="1" t="s">
        <v>14006</v>
      </c>
    </row>
    <row r="13904" customFormat="false" ht="12.75" hidden="false" customHeight="false" outlineLevel="0" collapsed="false">
      <c r="S13904" s="1" t="n">
        <v>13899</v>
      </c>
      <c r="T13904" s="1" t="s">
        <v>14007</v>
      </c>
    </row>
    <row r="13905" customFormat="false" ht="12.75" hidden="false" customHeight="false" outlineLevel="0" collapsed="false">
      <c r="S13905" s="1" t="n">
        <v>13900</v>
      </c>
      <c r="T13905" s="1" t="s">
        <v>14008</v>
      </c>
    </row>
    <row r="13906" customFormat="false" ht="12.75" hidden="false" customHeight="false" outlineLevel="0" collapsed="false">
      <c r="S13906" s="1" t="n">
        <v>13901</v>
      </c>
      <c r="T13906" s="1" t="s">
        <v>14009</v>
      </c>
    </row>
    <row r="13907" customFormat="false" ht="12.75" hidden="false" customHeight="false" outlineLevel="0" collapsed="false">
      <c r="S13907" s="1" t="n">
        <v>13902</v>
      </c>
      <c r="T13907" s="1" t="s">
        <v>14010</v>
      </c>
    </row>
    <row r="13908" customFormat="false" ht="12.75" hidden="false" customHeight="false" outlineLevel="0" collapsed="false">
      <c r="S13908" s="1" t="n">
        <v>13903</v>
      </c>
      <c r="T13908" s="1" t="s">
        <v>14011</v>
      </c>
    </row>
    <row r="13909" customFormat="false" ht="12.75" hidden="false" customHeight="false" outlineLevel="0" collapsed="false">
      <c r="S13909" s="1" t="n">
        <v>13904</v>
      </c>
      <c r="T13909" s="1" t="s">
        <v>14012</v>
      </c>
    </row>
    <row r="13910" customFormat="false" ht="12.75" hidden="false" customHeight="false" outlineLevel="0" collapsed="false">
      <c r="S13910" s="1" t="n">
        <v>13905</v>
      </c>
      <c r="T13910" s="1" t="s">
        <v>14013</v>
      </c>
    </row>
    <row r="13911" customFormat="false" ht="12.75" hidden="false" customHeight="false" outlineLevel="0" collapsed="false">
      <c r="S13911" s="1" t="n">
        <v>13906</v>
      </c>
      <c r="T13911" s="1" t="s">
        <v>14014</v>
      </c>
    </row>
    <row r="13912" customFormat="false" ht="12.75" hidden="false" customHeight="false" outlineLevel="0" collapsed="false">
      <c r="S13912" s="1" t="n">
        <v>13907</v>
      </c>
      <c r="T13912" s="1" t="s">
        <v>14015</v>
      </c>
    </row>
    <row r="13913" customFormat="false" ht="12.75" hidden="false" customHeight="false" outlineLevel="0" collapsed="false">
      <c r="S13913" s="1" t="n">
        <v>13908</v>
      </c>
      <c r="T13913" s="1" t="s">
        <v>14016</v>
      </c>
    </row>
    <row r="13914" customFormat="false" ht="12.75" hidden="false" customHeight="false" outlineLevel="0" collapsed="false">
      <c r="S13914" s="1" t="n">
        <v>13909</v>
      </c>
      <c r="T13914" s="1" t="s">
        <v>14017</v>
      </c>
    </row>
    <row r="13915" customFormat="false" ht="12.75" hidden="false" customHeight="false" outlineLevel="0" collapsed="false">
      <c r="S13915" s="1" t="n">
        <v>13910</v>
      </c>
      <c r="T13915" s="1" t="s">
        <v>14018</v>
      </c>
    </row>
    <row r="13916" customFormat="false" ht="12.75" hidden="false" customHeight="false" outlineLevel="0" collapsed="false">
      <c r="S13916" s="1" t="n">
        <v>13911</v>
      </c>
      <c r="T13916" s="1" t="s">
        <v>14019</v>
      </c>
    </row>
    <row r="13917" customFormat="false" ht="12.75" hidden="false" customHeight="false" outlineLevel="0" collapsed="false">
      <c r="S13917" s="1" t="n">
        <v>13912</v>
      </c>
      <c r="T13917" s="1" t="s">
        <v>14020</v>
      </c>
    </row>
    <row r="13918" customFormat="false" ht="12.75" hidden="false" customHeight="false" outlineLevel="0" collapsed="false">
      <c r="S13918" s="1" t="n">
        <v>13913</v>
      </c>
      <c r="T13918" s="1" t="s">
        <v>14021</v>
      </c>
    </row>
    <row r="13919" customFormat="false" ht="12.75" hidden="false" customHeight="false" outlineLevel="0" collapsed="false">
      <c r="S13919" s="1" t="n">
        <v>13914</v>
      </c>
      <c r="T13919" s="1" t="s">
        <v>14022</v>
      </c>
    </row>
    <row r="13920" customFormat="false" ht="12.75" hidden="false" customHeight="false" outlineLevel="0" collapsed="false">
      <c r="S13920" s="1" t="n">
        <v>13915</v>
      </c>
      <c r="T13920" s="1" t="s">
        <v>14023</v>
      </c>
    </row>
    <row r="13921" customFormat="false" ht="12.75" hidden="false" customHeight="false" outlineLevel="0" collapsed="false">
      <c r="S13921" s="1" t="n">
        <v>13916</v>
      </c>
      <c r="T13921" s="1" t="s">
        <v>14024</v>
      </c>
    </row>
    <row r="13922" customFormat="false" ht="12.75" hidden="false" customHeight="false" outlineLevel="0" collapsed="false">
      <c r="S13922" s="1" t="n">
        <v>13917</v>
      </c>
      <c r="T13922" s="1" t="s">
        <v>14025</v>
      </c>
    </row>
    <row r="13923" customFormat="false" ht="12.75" hidden="false" customHeight="false" outlineLevel="0" collapsed="false">
      <c r="S13923" s="1" t="n">
        <v>13918</v>
      </c>
      <c r="T13923" s="1" t="s">
        <v>14026</v>
      </c>
    </row>
    <row r="13924" customFormat="false" ht="12.75" hidden="false" customHeight="false" outlineLevel="0" collapsed="false">
      <c r="S13924" s="1" t="n">
        <v>13919</v>
      </c>
      <c r="T13924" s="1" t="s">
        <v>14027</v>
      </c>
    </row>
    <row r="13925" customFormat="false" ht="12.75" hidden="false" customHeight="false" outlineLevel="0" collapsed="false">
      <c r="S13925" s="1" t="n">
        <v>13920</v>
      </c>
      <c r="T13925" s="1" t="s">
        <v>14028</v>
      </c>
    </row>
    <row r="13926" customFormat="false" ht="12.75" hidden="false" customHeight="false" outlineLevel="0" collapsed="false">
      <c r="S13926" s="1" t="n">
        <v>13921</v>
      </c>
      <c r="T13926" s="1" t="s">
        <v>14029</v>
      </c>
    </row>
    <row r="13927" customFormat="false" ht="12.75" hidden="false" customHeight="false" outlineLevel="0" collapsed="false">
      <c r="S13927" s="1" t="n">
        <v>13922</v>
      </c>
      <c r="T13927" s="1" t="s">
        <v>14030</v>
      </c>
    </row>
    <row r="13928" customFormat="false" ht="12.75" hidden="false" customHeight="false" outlineLevel="0" collapsed="false">
      <c r="S13928" s="1" t="n">
        <v>13923</v>
      </c>
      <c r="T13928" s="1" t="s">
        <v>14031</v>
      </c>
    </row>
    <row r="13929" customFormat="false" ht="12.75" hidden="false" customHeight="false" outlineLevel="0" collapsed="false">
      <c r="S13929" s="1" t="n">
        <v>13924</v>
      </c>
      <c r="T13929" s="1" t="s">
        <v>14032</v>
      </c>
    </row>
    <row r="13930" customFormat="false" ht="12.75" hidden="false" customHeight="false" outlineLevel="0" collapsed="false">
      <c r="S13930" s="1" t="n">
        <v>13925</v>
      </c>
      <c r="T13930" s="1" t="s">
        <v>14033</v>
      </c>
    </row>
    <row r="13931" customFormat="false" ht="12.75" hidden="false" customHeight="false" outlineLevel="0" collapsed="false">
      <c r="S13931" s="1" t="n">
        <v>13926</v>
      </c>
      <c r="T13931" s="1" t="s">
        <v>14034</v>
      </c>
    </row>
    <row r="13932" customFormat="false" ht="12.75" hidden="false" customHeight="false" outlineLevel="0" collapsed="false">
      <c r="S13932" s="1" t="n">
        <v>13927</v>
      </c>
      <c r="T13932" s="1" t="s">
        <v>14035</v>
      </c>
    </row>
    <row r="13933" customFormat="false" ht="12.75" hidden="false" customHeight="false" outlineLevel="0" collapsed="false">
      <c r="S13933" s="1" t="n">
        <v>13928</v>
      </c>
      <c r="T13933" s="1" t="s">
        <v>14036</v>
      </c>
    </row>
    <row r="13934" customFormat="false" ht="12.75" hidden="false" customHeight="false" outlineLevel="0" collapsed="false">
      <c r="S13934" s="1" t="n">
        <v>13929</v>
      </c>
      <c r="T13934" s="1" t="s">
        <v>14037</v>
      </c>
    </row>
    <row r="13935" customFormat="false" ht="12.75" hidden="false" customHeight="false" outlineLevel="0" collapsed="false">
      <c r="S13935" s="1" t="n">
        <v>13930</v>
      </c>
      <c r="T13935" s="1" t="s">
        <v>14038</v>
      </c>
    </row>
    <row r="13936" customFormat="false" ht="12.75" hidden="false" customHeight="false" outlineLevel="0" collapsed="false">
      <c r="S13936" s="1" t="n">
        <v>13931</v>
      </c>
      <c r="T13936" s="1" t="s">
        <v>14039</v>
      </c>
    </row>
    <row r="13937" customFormat="false" ht="12.75" hidden="false" customHeight="false" outlineLevel="0" collapsed="false">
      <c r="S13937" s="1" t="n">
        <v>13932</v>
      </c>
      <c r="T13937" s="1" t="s">
        <v>14040</v>
      </c>
    </row>
    <row r="13938" customFormat="false" ht="12.75" hidden="false" customHeight="false" outlineLevel="0" collapsed="false">
      <c r="S13938" s="1" t="n">
        <v>13933</v>
      </c>
      <c r="T13938" s="1" t="s">
        <v>14041</v>
      </c>
    </row>
    <row r="13939" customFormat="false" ht="12.75" hidden="false" customHeight="false" outlineLevel="0" collapsed="false">
      <c r="S13939" s="1" t="n">
        <v>13934</v>
      </c>
      <c r="T13939" s="1" t="s">
        <v>14042</v>
      </c>
    </row>
    <row r="13940" customFormat="false" ht="12.75" hidden="false" customHeight="false" outlineLevel="0" collapsed="false">
      <c r="S13940" s="1" t="n">
        <v>13935</v>
      </c>
      <c r="T13940" s="1" t="s">
        <v>14043</v>
      </c>
    </row>
    <row r="13941" customFormat="false" ht="12.75" hidden="false" customHeight="false" outlineLevel="0" collapsed="false">
      <c r="S13941" s="1" t="n">
        <v>13936</v>
      </c>
      <c r="T13941" s="1" t="s">
        <v>14044</v>
      </c>
    </row>
    <row r="13942" customFormat="false" ht="12.75" hidden="false" customHeight="false" outlineLevel="0" collapsed="false">
      <c r="S13942" s="1" t="n">
        <v>13937</v>
      </c>
      <c r="T13942" s="1" t="s">
        <v>14045</v>
      </c>
    </row>
    <row r="13943" customFormat="false" ht="12.75" hidden="false" customHeight="false" outlineLevel="0" collapsed="false">
      <c r="S13943" s="1" t="n">
        <v>13938</v>
      </c>
      <c r="T13943" s="1" t="s">
        <v>14046</v>
      </c>
    </row>
    <row r="13944" customFormat="false" ht="12.75" hidden="false" customHeight="false" outlineLevel="0" collapsed="false">
      <c r="S13944" s="1" t="n">
        <v>13939</v>
      </c>
      <c r="T13944" s="1" t="s">
        <v>14047</v>
      </c>
    </row>
    <row r="13945" customFormat="false" ht="12.75" hidden="false" customHeight="false" outlineLevel="0" collapsed="false">
      <c r="S13945" s="1" t="n">
        <v>13940</v>
      </c>
      <c r="T13945" s="1" t="s">
        <v>14048</v>
      </c>
    </row>
    <row r="13946" customFormat="false" ht="12.75" hidden="false" customHeight="false" outlineLevel="0" collapsed="false">
      <c r="S13946" s="1" t="n">
        <v>13941</v>
      </c>
      <c r="T13946" s="1" t="s">
        <v>14049</v>
      </c>
    </row>
    <row r="13947" customFormat="false" ht="12.75" hidden="false" customHeight="false" outlineLevel="0" collapsed="false">
      <c r="S13947" s="1" t="n">
        <v>13942</v>
      </c>
      <c r="T13947" s="1" t="s">
        <v>14050</v>
      </c>
    </row>
    <row r="13948" customFormat="false" ht="12.75" hidden="false" customHeight="false" outlineLevel="0" collapsed="false">
      <c r="S13948" s="1" t="n">
        <v>13943</v>
      </c>
      <c r="T13948" s="1" t="s">
        <v>14051</v>
      </c>
    </row>
    <row r="13949" customFormat="false" ht="12.75" hidden="false" customHeight="false" outlineLevel="0" collapsed="false">
      <c r="S13949" s="1" t="n">
        <v>13944</v>
      </c>
      <c r="T13949" s="1" t="s">
        <v>14052</v>
      </c>
    </row>
    <row r="13950" customFormat="false" ht="12.75" hidden="false" customHeight="false" outlineLevel="0" collapsed="false">
      <c r="S13950" s="1" t="n">
        <v>13945</v>
      </c>
      <c r="T13950" s="1" t="s">
        <v>14053</v>
      </c>
    </row>
    <row r="13951" customFormat="false" ht="12.75" hidden="false" customHeight="false" outlineLevel="0" collapsed="false">
      <c r="S13951" s="1" t="n">
        <v>13946</v>
      </c>
      <c r="T13951" s="1" t="s">
        <v>14054</v>
      </c>
    </row>
    <row r="13952" customFormat="false" ht="12.75" hidden="false" customHeight="false" outlineLevel="0" collapsed="false">
      <c r="S13952" s="1" t="n">
        <v>13947</v>
      </c>
      <c r="T13952" s="1" t="s">
        <v>14055</v>
      </c>
    </row>
    <row r="13953" customFormat="false" ht="12.75" hidden="false" customHeight="false" outlineLevel="0" collapsed="false">
      <c r="S13953" s="1" t="n">
        <v>13948</v>
      </c>
      <c r="T13953" s="1" t="s">
        <v>14056</v>
      </c>
    </row>
    <row r="13954" customFormat="false" ht="12.75" hidden="false" customHeight="false" outlineLevel="0" collapsed="false">
      <c r="S13954" s="1" t="n">
        <v>13949</v>
      </c>
      <c r="T13954" s="1" t="s">
        <v>14057</v>
      </c>
    </row>
    <row r="13955" customFormat="false" ht="12.75" hidden="false" customHeight="false" outlineLevel="0" collapsed="false">
      <c r="S13955" s="1" t="n">
        <v>13950</v>
      </c>
      <c r="T13955" s="1" t="s">
        <v>14058</v>
      </c>
    </row>
    <row r="13956" customFormat="false" ht="12.75" hidden="false" customHeight="false" outlineLevel="0" collapsed="false">
      <c r="S13956" s="1" t="n">
        <v>13951</v>
      </c>
      <c r="T13956" s="1" t="s">
        <v>14059</v>
      </c>
    </row>
    <row r="13957" customFormat="false" ht="12.75" hidden="false" customHeight="false" outlineLevel="0" collapsed="false">
      <c r="S13957" s="1" t="n">
        <v>13952</v>
      </c>
      <c r="T13957" s="1" t="s">
        <v>14060</v>
      </c>
    </row>
    <row r="13958" customFormat="false" ht="12.75" hidden="false" customHeight="false" outlineLevel="0" collapsed="false">
      <c r="S13958" s="1" t="n">
        <v>13953</v>
      </c>
      <c r="T13958" s="1" t="s">
        <v>14061</v>
      </c>
    </row>
    <row r="13959" customFormat="false" ht="12.75" hidden="false" customHeight="false" outlineLevel="0" collapsed="false">
      <c r="S13959" s="1" t="n">
        <v>13954</v>
      </c>
      <c r="T13959" s="1" t="s">
        <v>14062</v>
      </c>
    </row>
    <row r="13960" customFormat="false" ht="12.75" hidden="false" customHeight="false" outlineLevel="0" collapsed="false">
      <c r="S13960" s="1" t="n">
        <v>13955</v>
      </c>
      <c r="T13960" s="1" t="s">
        <v>14063</v>
      </c>
    </row>
    <row r="13961" customFormat="false" ht="12.75" hidden="false" customHeight="false" outlineLevel="0" collapsed="false">
      <c r="S13961" s="1" t="n">
        <v>13956</v>
      </c>
      <c r="T13961" s="1" t="s">
        <v>14064</v>
      </c>
    </row>
    <row r="13962" customFormat="false" ht="12.75" hidden="false" customHeight="false" outlineLevel="0" collapsed="false">
      <c r="S13962" s="1" t="n">
        <v>13957</v>
      </c>
      <c r="T13962" s="1" t="s">
        <v>14065</v>
      </c>
    </row>
    <row r="13963" customFormat="false" ht="12.75" hidden="false" customHeight="false" outlineLevel="0" collapsed="false">
      <c r="S13963" s="1" t="n">
        <v>13958</v>
      </c>
      <c r="T13963" s="1" t="s">
        <v>14066</v>
      </c>
    </row>
    <row r="13964" customFormat="false" ht="12.75" hidden="false" customHeight="false" outlineLevel="0" collapsed="false">
      <c r="S13964" s="1" t="n">
        <v>13959</v>
      </c>
      <c r="T13964" s="1" t="s">
        <v>14067</v>
      </c>
    </row>
    <row r="13965" customFormat="false" ht="12.75" hidden="false" customHeight="false" outlineLevel="0" collapsed="false">
      <c r="S13965" s="1" t="n">
        <v>13960</v>
      </c>
      <c r="T13965" s="1" t="s">
        <v>14068</v>
      </c>
    </row>
    <row r="13966" customFormat="false" ht="12.75" hidden="false" customHeight="false" outlineLevel="0" collapsed="false">
      <c r="S13966" s="1" t="n">
        <v>13961</v>
      </c>
      <c r="T13966" s="1" t="s">
        <v>14069</v>
      </c>
    </row>
    <row r="13967" customFormat="false" ht="12.75" hidden="false" customHeight="false" outlineLevel="0" collapsed="false">
      <c r="S13967" s="1" t="n">
        <v>13962</v>
      </c>
      <c r="T13967" s="1" t="s">
        <v>14070</v>
      </c>
    </row>
    <row r="13968" customFormat="false" ht="12.75" hidden="false" customHeight="false" outlineLevel="0" collapsed="false">
      <c r="S13968" s="1" t="n">
        <v>13963</v>
      </c>
      <c r="T13968" s="1" t="s">
        <v>14071</v>
      </c>
    </row>
    <row r="13969" customFormat="false" ht="12.75" hidden="false" customHeight="false" outlineLevel="0" collapsed="false">
      <c r="S13969" s="1" t="n">
        <v>13964</v>
      </c>
      <c r="T13969" s="1" t="s">
        <v>14072</v>
      </c>
    </row>
    <row r="13970" customFormat="false" ht="12.75" hidden="false" customHeight="false" outlineLevel="0" collapsed="false">
      <c r="S13970" s="1" t="n">
        <v>13965</v>
      </c>
      <c r="T13970" s="1" t="s">
        <v>14073</v>
      </c>
    </row>
    <row r="13971" customFormat="false" ht="12.75" hidden="false" customHeight="false" outlineLevel="0" collapsed="false">
      <c r="S13971" s="1" t="n">
        <v>13966</v>
      </c>
      <c r="T13971" s="1" t="s">
        <v>14074</v>
      </c>
    </row>
    <row r="13972" customFormat="false" ht="12.75" hidden="false" customHeight="false" outlineLevel="0" collapsed="false">
      <c r="S13972" s="1" t="n">
        <v>13967</v>
      </c>
      <c r="T13972" s="1" t="s">
        <v>14075</v>
      </c>
    </row>
    <row r="13973" customFormat="false" ht="12.75" hidden="false" customHeight="false" outlineLevel="0" collapsed="false">
      <c r="S13973" s="1" t="n">
        <v>13968</v>
      </c>
      <c r="T13973" s="1" t="s">
        <v>14076</v>
      </c>
    </row>
    <row r="13974" customFormat="false" ht="12.75" hidden="false" customHeight="false" outlineLevel="0" collapsed="false">
      <c r="S13974" s="1" t="n">
        <v>13969</v>
      </c>
      <c r="T13974" s="1" t="s">
        <v>14077</v>
      </c>
    </row>
    <row r="13975" customFormat="false" ht="12.75" hidden="false" customHeight="false" outlineLevel="0" collapsed="false">
      <c r="S13975" s="1" t="n">
        <v>13970</v>
      </c>
      <c r="T13975" s="1" t="s">
        <v>14078</v>
      </c>
    </row>
    <row r="13976" customFormat="false" ht="12.75" hidden="false" customHeight="false" outlineLevel="0" collapsed="false">
      <c r="S13976" s="1" t="n">
        <v>13971</v>
      </c>
      <c r="T13976" s="1" t="s">
        <v>14079</v>
      </c>
    </row>
    <row r="13977" customFormat="false" ht="12.75" hidden="false" customHeight="false" outlineLevel="0" collapsed="false">
      <c r="S13977" s="1" t="n">
        <v>13972</v>
      </c>
      <c r="T13977" s="1" t="s">
        <v>14080</v>
      </c>
    </row>
    <row r="13978" customFormat="false" ht="12.75" hidden="false" customHeight="false" outlineLevel="0" collapsed="false">
      <c r="S13978" s="1" t="n">
        <v>13973</v>
      </c>
      <c r="T13978" s="1" t="s">
        <v>14081</v>
      </c>
    </row>
    <row r="13979" customFormat="false" ht="12.75" hidden="false" customHeight="false" outlineLevel="0" collapsed="false">
      <c r="S13979" s="1" t="n">
        <v>13974</v>
      </c>
      <c r="T13979" s="1" t="s">
        <v>14082</v>
      </c>
    </row>
    <row r="13980" customFormat="false" ht="12.75" hidden="false" customHeight="false" outlineLevel="0" collapsed="false">
      <c r="S13980" s="1" t="n">
        <v>13975</v>
      </c>
      <c r="T13980" s="1" t="s">
        <v>14083</v>
      </c>
    </row>
    <row r="13981" customFormat="false" ht="12.75" hidden="false" customHeight="false" outlineLevel="0" collapsed="false">
      <c r="S13981" s="1" t="n">
        <v>13976</v>
      </c>
      <c r="T13981" s="1" t="s">
        <v>14084</v>
      </c>
    </row>
    <row r="13982" customFormat="false" ht="12.75" hidden="false" customHeight="false" outlineLevel="0" collapsed="false">
      <c r="S13982" s="1" t="n">
        <v>13977</v>
      </c>
      <c r="T13982" s="1" t="s">
        <v>14085</v>
      </c>
    </row>
    <row r="13983" customFormat="false" ht="12.75" hidden="false" customHeight="false" outlineLevel="0" collapsed="false">
      <c r="S13983" s="1" t="n">
        <v>13978</v>
      </c>
      <c r="T13983" s="1" t="s">
        <v>14086</v>
      </c>
    </row>
    <row r="13984" customFormat="false" ht="12.75" hidden="false" customHeight="false" outlineLevel="0" collapsed="false">
      <c r="S13984" s="1" t="n">
        <v>13979</v>
      </c>
      <c r="T13984" s="1" t="s">
        <v>14087</v>
      </c>
    </row>
    <row r="13985" customFormat="false" ht="12.75" hidden="false" customHeight="false" outlineLevel="0" collapsed="false">
      <c r="S13985" s="1" t="n">
        <v>13980</v>
      </c>
      <c r="T13985" s="1" t="s">
        <v>14088</v>
      </c>
    </row>
    <row r="13986" customFormat="false" ht="12.75" hidden="false" customHeight="false" outlineLevel="0" collapsed="false">
      <c r="S13986" s="1" t="n">
        <v>13981</v>
      </c>
      <c r="T13986" s="1" t="s">
        <v>14089</v>
      </c>
    </row>
    <row r="13987" customFormat="false" ht="12.75" hidden="false" customHeight="false" outlineLevel="0" collapsed="false">
      <c r="S13987" s="1" t="n">
        <v>13982</v>
      </c>
      <c r="T13987" s="1" t="s">
        <v>14090</v>
      </c>
    </row>
    <row r="13988" customFormat="false" ht="12.75" hidden="false" customHeight="false" outlineLevel="0" collapsed="false">
      <c r="S13988" s="1" t="n">
        <v>13983</v>
      </c>
      <c r="T13988" s="1" t="s">
        <v>14091</v>
      </c>
    </row>
    <row r="13989" customFormat="false" ht="12.75" hidden="false" customHeight="false" outlineLevel="0" collapsed="false">
      <c r="S13989" s="1" t="n">
        <v>13984</v>
      </c>
      <c r="T13989" s="1" t="s">
        <v>14092</v>
      </c>
    </row>
    <row r="13990" customFormat="false" ht="12.75" hidden="false" customHeight="false" outlineLevel="0" collapsed="false">
      <c r="S13990" s="1" t="n">
        <v>13985</v>
      </c>
      <c r="T13990" s="1" t="s">
        <v>14093</v>
      </c>
    </row>
    <row r="13991" customFormat="false" ht="12.75" hidden="false" customHeight="false" outlineLevel="0" collapsed="false">
      <c r="S13991" s="1" t="n">
        <v>13986</v>
      </c>
      <c r="T13991" s="1" t="s">
        <v>14094</v>
      </c>
    </row>
    <row r="13992" customFormat="false" ht="12.75" hidden="false" customHeight="false" outlineLevel="0" collapsed="false">
      <c r="S13992" s="1" t="n">
        <v>13987</v>
      </c>
      <c r="T13992" s="1" t="s">
        <v>14095</v>
      </c>
    </row>
    <row r="13993" customFormat="false" ht="12.75" hidden="false" customHeight="false" outlineLevel="0" collapsed="false">
      <c r="S13993" s="1" t="n">
        <v>13988</v>
      </c>
      <c r="T13993" s="1" t="s">
        <v>14096</v>
      </c>
    </row>
    <row r="13994" customFormat="false" ht="12.75" hidden="false" customHeight="false" outlineLevel="0" collapsed="false">
      <c r="S13994" s="1" t="n">
        <v>13989</v>
      </c>
      <c r="T13994" s="1" t="s">
        <v>14097</v>
      </c>
    </row>
    <row r="13995" customFormat="false" ht="12.75" hidden="false" customHeight="false" outlineLevel="0" collapsed="false">
      <c r="S13995" s="1" t="n">
        <v>13990</v>
      </c>
      <c r="T13995" s="1" t="s">
        <v>14098</v>
      </c>
    </row>
    <row r="13996" customFormat="false" ht="12.75" hidden="false" customHeight="false" outlineLevel="0" collapsed="false">
      <c r="S13996" s="1" t="n">
        <v>13991</v>
      </c>
      <c r="T13996" s="1" t="s">
        <v>14099</v>
      </c>
    </row>
    <row r="13997" customFormat="false" ht="12.75" hidden="false" customHeight="false" outlineLevel="0" collapsed="false">
      <c r="S13997" s="1" t="n">
        <v>13992</v>
      </c>
      <c r="T13997" s="1" t="s">
        <v>14100</v>
      </c>
    </row>
    <row r="13998" customFormat="false" ht="12.75" hidden="false" customHeight="false" outlineLevel="0" collapsed="false">
      <c r="S13998" s="1" t="n">
        <v>13993</v>
      </c>
      <c r="T13998" s="1" t="s">
        <v>14101</v>
      </c>
    </row>
    <row r="13999" customFormat="false" ht="12.75" hidden="false" customHeight="false" outlineLevel="0" collapsed="false">
      <c r="S13999" s="1" t="n">
        <v>13994</v>
      </c>
      <c r="T13999" s="1" t="s">
        <v>14102</v>
      </c>
    </row>
    <row r="14000" customFormat="false" ht="12.75" hidden="false" customHeight="false" outlineLevel="0" collapsed="false">
      <c r="S14000" s="1" t="n">
        <v>13995</v>
      </c>
      <c r="T14000" s="1" t="s">
        <v>14103</v>
      </c>
    </row>
    <row r="14001" customFormat="false" ht="12.75" hidden="false" customHeight="false" outlineLevel="0" collapsed="false">
      <c r="S14001" s="1" t="n">
        <v>13996</v>
      </c>
      <c r="T14001" s="1" t="s">
        <v>14104</v>
      </c>
    </row>
    <row r="14002" customFormat="false" ht="12.75" hidden="false" customHeight="false" outlineLevel="0" collapsed="false">
      <c r="S14002" s="1" t="n">
        <v>13997</v>
      </c>
      <c r="T14002" s="1" t="s">
        <v>14105</v>
      </c>
    </row>
    <row r="14003" customFormat="false" ht="12.75" hidden="false" customHeight="false" outlineLevel="0" collapsed="false">
      <c r="S14003" s="1" t="n">
        <v>13998</v>
      </c>
      <c r="T14003" s="1" t="s">
        <v>14106</v>
      </c>
    </row>
    <row r="14004" customFormat="false" ht="12.75" hidden="false" customHeight="false" outlineLevel="0" collapsed="false">
      <c r="S14004" s="1" t="n">
        <v>13999</v>
      </c>
      <c r="T14004" s="1" t="s">
        <v>14107</v>
      </c>
    </row>
    <row r="14005" customFormat="false" ht="12.75" hidden="false" customHeight="false" outlineLevel="0" collapsed="false">
      <c r="S14005" s="1" t="n">
        <v>14000</v>
      </c>
      <c r="T14005" s="1" t="s">
        <v>14108</v>
      </c>
    </row>
    <row r="14006" customFormat="false" ht="12.75" hidden="false" customHeight="false" outlineLevel="0" collapsed="false">
      <c r="S14006" s="1" t="n">
        <v>14001</v>
      </c>
      <c r="T14006" s="1" t="s">
        <v>14109</v>
      </c>
    </row>
    <row r="14007" customFormat="false" ht="12.75" hidden="false" customHeight="false" outlineLevel="0" collapsed="false">
      <c r="S14007" s="1" t="n">
        <v>14002</v>
      </c>
      <c r="T14007" s="1" t="s">
        <v>14110</v>
      </c>
    </row>
    <row r="14008" customFormat="false" ht="12.75" hidden="false" customHeight="false" outlineLevel="0" collapsed="false">
      <c r="S14008" s="1" t="n">
        <v>14003</v>
      </c>
      <c r="T14008" s="1" t="s">
        <v>14111</v>
      </c>
    </row>
    <row r="14009" customFormat="false" ht="12.75" hidden="false" customHeight="false" outlineLevel="0" collapsed="false">
      <c r="S14009" s="1" t="n">
        <v>14004</v>
      </c>
      <c r="T14009" s="1" t="s">
        <v>14112</v>
      </c>
    </row>
    <row r="14010" customFormat="false" ht="12.75" hidden="false" customHeight="false" outlineLevel="0" collapsed="false">
      <c r="S14010" s="1" t="n">
        <v>14005</v>
      </c>
      <c r="T14010" s="1" t="s">
        <v>14113</v>
      </c>
    </row>
    <row r="14011" customFormat="false" ht="12.75" hidden="false" customHeight="false" outlineLevel="0" collapsed="false">
      <c r="S14011" s="1" t="n">
        <v>14006</v>
      </c>
      <c r="T14011" s="1" t="s">
        <v>14114</v>
      </c>
    </row>
    <row r="14012" customFormat="false" ht="12.75" hidden="false" customHeight="false" outlineLevel="0" collapsed="false">
      <c r="S14012" s="1" t="n">
        <v>14007</v>
      </c>
      <c r="T14012" s="1" t="s">
        <v>14115</v>
      </c>
    </row>
    <row r="14013" customFormat="false" ht="12.75" hidden="false" customHeight="false" outlineLevel="0" collapsed="false">
      <c r="S14013" s="1" t="n">
        <v>14008</v>
      </c>
      <c r="T14013" s="1" t="s">
        <v>14116</v>
      </c>
    </row>
    <row r="14014" customFormat="false" ht="12.75" hidden="false" customHeight="false" outlineLevel="0" collapsed="false">
      <c r="S14014" s="1" t="n">
        <v>14009</v>
      </c>
      <c r="T14014" s="1" t="s">
        <v>14117</v>
      </c>
    </row>
    <row r="14015" customFormat="false" ht="12.75" hidden="false" customHeight="false" outlineLevel="0" collapsed="false">
      <c r="S14015" s="1" t="n">
        <v>14010</v>
      </c>
      <c r="T14015" s="1" t="s">
        <v>14118</v>
      </c>
    </row>
    <row r="14016" customFormat="false" ht="12.75" hidden="false" customHeight="false" outlineLevel="0" collapsed="false">
      <c r="S14016" s="1" t="n">
        <v>14011</v>
      </c>
      <c r="T14016" s="1" t="s">
        <v>14119</v>
      </c>
    </row>
    <row r="14017" customFormat="false" ht="12.75" hidden="false" customHeight="false" outlineLevel="0" collapsed="false">
      <c r="S14017" s="1" t="n">
        <v>14012</v>
      </c>
      <c r="T14017" s="1" t="s">
        <v>14120</v>
      </c>
    </row>
    <row r="14018" customFormat="false" ht="12.75" hidden="false" customHeight="false" outlineLevel="0" collapsed="false">
      <c r="S14018" s="1" t="n">
        <v>14013</v>
      </c>
      <c r="T14018" s="1" t="s">
        <v>14121</v>
      </c>
    </row>
    <row r="14019" customFormat="false" ht="12.75" hidden="false" customHeight="false" outlineLevel="0" collapsed="false">
      <c r="S14019" s="1" t="n">
        <v>14014</v>
      </c>
      <c r="T14019" s="1" t="s">
        <v>14122</v>
      </c>
    </row>
    <row r="14020" customFormat="false" ht="12.75" hidden="false" customHeight="false" outlineLevel="0" collapsed="false">
      <c r="S14020" s="1" t="n">
        <v>14015</v>
      </c>
      <c r="T14020" s="1" t="s">
        <v>14123</v>
      </c>
    </row>
    <row r="14021" customFormat="false" ht="12.75" hidden="false" customHeight="false" outlineLevel="0" collapsed="false">
      <c r="S14021" s="1" t="n">
        <v>14016</v>
      </c>
      <c r="T14021" s="1" t="s">
        <v>14124</v>
      </c>
    </row>
    <row r="14022" customFormat="false" ht="12.75" hidden="false" customHeight="false" outlineLevel="0" collapsed="false">
      <c r="S14022" s="1" t="n">
        <v>14017</v>
      </c>
      <c r="T14022" s="1" t="s">
        <v>14125</v>
      </c>
    </row>
    <row r="14023" customFormat="false" ht="12.75" hidden="false" customHeight="false" outlineLevel="0" collapsed="false">
      <c r="S14023" s="1" t="n">
        <v>14018</v>
      </c>
      <c r="T14023" s="1" t="s">
        <v>14126</v>
      </c>
    </row>
    <row r="14024" customFormat="false" ht="12.75" hidden="false" customHeight="false" outlineLevel="0" collapsed="false">
      <c r="S14024" s="1" t="n">
        <v>14019</v>
      </c>
      <c r="T14024" s="1" t="s">
        <v>14127</v>
      </c>
    </row>
    <row r="14025" customFormat="false" ht="12.75" hidden="false" customHeight="false" outlineLevel="0" collapsed="false">
      <c r="S14025" s="1" t="n">
        <v>14020</v>
      </c>
      <c r="T14025" s="1" t="s">
        <v>14128</v>
      </c>
    </row>
    <row r="14026" customFormat="false" ht="12.75" hidden="false" customHeight="false" outlineLevel="0" collapsed="false">
      <c r="S14026" s="1" t="n">
        <v>14021</v>
      </c>
      <c r="T14026" s="1" t="s">
        <v>14129</v>
      </c>
    </row>
    <row r="14027" customFormat="false" ht="12.75" hidden="false" customHeight="false" outlineLevel="0" collapsed="false">
      <c r="S14027" s="1" t="n">
        <v>14022</v>
      </c>
      <c r="T14027" s="1" t="s">
        <v>14130</v>
      </c>
    </row>
    <row r="14028" customFormat="false" ht="12.75" hidden="false" customHeight="false" outlineLevel="0" collapsed="false">
      <c r="S14028" s="1" t="n">
        <v>14023</v>
      </c>
      <c r="T14028" s="1" t="s">
        <v>14131</v>
      </c>
    </row>
    <row r="14029" customFormat="false" ht="12.75" hidden="false" customHeight="false" outlineLevel="0" collapsed="false">
      <c r="S14029" s="1" t="n">
        <v>14024</v>
      </c>
      <c r="T14029" s="1" t="s">
        <v>14132</v>
      </c>
    </row>
    <row r="14030" customFormat="false" ht="12.75" hidden="false" customHeight="false" outlineLevel="0" collapsed="false">
      <c r="S14030" s="1" t="n">
        <v>14025</v>
      </c>
      <c r="T14030" s="1" t="s">
        <v>14133</v>
      </c>
    </row>
    <row r="14031" customFormat="false" ht="12.75" hidden="false" customHeight="false" outlineLevel="0" collapsed="false">
      <c r="S14031" s="1" t="n">
        <v>14026</v>
      </c>
      <c r="T14031" s="1" t="s">
        <v>14134</v>
      </c>
    </row>
    <row r="14032" customFormat="false" ht="12.75" hidden="false" customHeight="false" outlineLevel="0" collapsed="false">
      <c r="S14032" s="1" t="n">
        <v>14027</v>
      </c>
      <c r="T14032" s="1" t="s">
        <v>14135</v>
      </c>
    </row>
    <row r="14033" customFormat="false" ht="12.75" hidden="false" customHeight="false" outlineLevel="0" collapsed="false">
      <c r="S14033" s="1" t="n">
        <v>14028</v>
      </c>
      <c r="T14033" s="1" t="s">
        <v>14136</v>
      </c>
    </row>
    <row r="14034" customFormat="false" ht="12.75" hidden="false" customHeight="false" outlineLevel="0" collapsed="false">
      <c r="S14034" s="1" t="n">
        <v>14029</v>
      </c>
      <c r="T14034" s="1" t="s">
        <v>14137</v>
      </c>
    </row>
    <row r="14035" customFormat="false" ht="12.75" hidden="false" customHeight="false" outlineLevel="0" collapsed="false">
      <c r="S14035" s="1" t="n">
        <v>14030</v>
      </c>
      <c r="T14035" s="1" t="s">
        <v>14138</v>
      </c>
    </row>
    <row r="14036" customFormat="false" ht="12.75" hidden="false" customHeight="false" outlineLevel="0" collapsed="false">
      <c r="S14036" s="1" t="n">
        <v>14031</v>
      </c>
      <c r="T14036" s="1" t="s">
        <v>14139</v>
      </c>
    </row>
    <row r="14037" customFormat="false" ht="12.75" hidden="false" customHeight="false" outlineLevel="0" collapsed="false">
      <c r="S14037" s="1" t="n">
        <v>14032</v>
      </c>
      <c r="T14037" s="1" t="s">
        <v>14140</v>
      </c>
    </row>
    <row r="14038" customFormat="false" ht="12.75" hidden="false" customHeight="false" outlineLevel="0" collapsed="false">
      <c r="S14038" s="1" t="n">
        <v>14033</v>
      </c>
      <c r="T14038" s="1" t="s">
        <v>14141</v>
      </c>
    </row>
    <row r="14039" customFormat="false" ht="12.75" hidden="false" customHeight="false" outlineLevel="0" collapsed="false">
      <c r="S14039" s="1" t="n">
        <v>14034</v>
      </c>
      <c r="T14039" s="1" t="s">
        <v>14142</v>
      </c>
    </row>
    <row r="14040" customFormat="false" ht="12.75" hidden="false" customHeight="false" outlineLevel="0" collapsed="false">
      <c r="S14040" s="1" t="n">
        <v>14035</v>
      </c>
      <c r="T14040" s="1" t="s">
        <v>14143</v>
      </c>
    </row>
    <row r="14041" customFormat="false" ht="12.75" hidden="false" customHeight="false" outlineLevel="0" collapsed="false">
      <c r="S14041" s="1" t="n">
        <v>14036</v>
      </c>
      <c r="T14041" s="1" t="s">
        <v>14144</v>
      </c>
    </row>
    <row r="14042" customFormat="false" ht="12.75" hidden="false" customHeight="false" outlineLevel="0" collapsed="false">
      <c r="S14042" s="1" t="n">
        <v>14037</v>
      </c>
      <c r="T14042" s="1" t="s">
        <v>14145</v>
      </c>
    </row>
    <row r="14043" customFormat="false" ht="12.75" hidden="false" customHeight="false" outlineLevel="0" collapsed="false">
      <c r="S14043" s="1" t="n">
        <v>14038</v>
      </c>
      <c r="T14043" s="1" t="s">
        <v>14146</v>
      </c>
    </row>
    <row r="14044" customFormat="false" ht="12.75" hidden="false" customHeight="false" outlineLevel="0" collapsed="false">
      <c r="S14044" s="1" t="n">
        <v>14039</v>
      </c>
      <c r="T14044" s="1" t="s">
        <v>14147</v>
      </c>
    </row>
    <row r="14045" customFormat="false" ht="12.75" hidden="false" customHeight="false" outlineLevel="0" collapsed="false">
      <c r="S14045" s="1" t="n">
        <v>14040</v>
      </c>
      <c r="T14045" s="1" t="s">
        <v>14148</v>
      </c>
    </row>
    <row r="14046" customFormat="false" ht="12.75" hidden="false" customHeight="false" outlineLevel="0" collapsed="false">
      <c r="S14046" s="1" t="n">
        <v>14041</v>
      </c>
      <c r="T14046" s="1" t="s">
        <v>14149</v>
      </c>
    </row>
    <row r="14047" customFormat="false" ht="12.75" hidden="false" customHeight="false" outlineLevel="0" collapsed="false">
      <c r="S14047" s="1" t="n">
        <v>14042</v>
      </c>
      <c r="T14047" s="1" t="s">
        <v>14150</v>
      </c>
    </row>
    <row r="14048" customFormat="false" ht="12.75" hidden="false" customHeight="false" outlineLevel="0" collapsed="false">
      <c r="S14048" s="1" t="n">
        <v>14043</v>
      </c>
      <c r="T14048" s="1" t="s">
        <v>14151</v>
      </c>
    </row>
    <row r="14049" customFormat="false" ht="12.75" hidden="false" customHeight="false" outlineLevel="0" collapsed="false">
      <c r="S14049" s="1" t="n">
        <v>14044</v>
      </c>
      <c r="T14049" s="1" t="s">
        <v>14152</v>
      </c>
    </row>
    <row r="14050" customFormat="false" ht="12.75" hidden="false" customHeight="false" outlineLevel="0" collapsed="false">
      <c r="S14050" s="1" t="n">
        <v>14045</v>
      </c>
      <c r="T14050" s="1" t="s">
        <v>14153</v>
      </c>
    </row>
    <row r="14051" customFormat="false" ht="12.75" hidden="false" customHeight="false" outlineLevel="0" collapsed="false">
      <c r="S14051" s="1" t="n">
        <v>14046</v>
      </c>
      <c r="T14051" s="1" t="s">
        <v>14154</v>
      </c>
    </row>
    <row r="14052" customFormat="false" ht="12.75" hidden="false" customHeight="false" outlineLevel="0" collapsed="false">
      <c r="S14052" s="1" t="n">
        <v>14047</v>
      </c>
      <c r="T14052" s="1" t="s">
        <v>14155</v>
      </c>
    </row>
    <row r="14053" customFormat="false" ht="12.75" hidden="false" customHeight="false" outlineLevel="0" collapsed="false">
      <c r="S14053" s="1" t="n">
        <v>14048</v>
      </c>
      <c r="T14053" s="1" t="s">
        <v>14156</v>
      </c>
    </row>
    <row r="14054" customFormat="false" ht="12.75" hidden="false" customHeight="false" outlineLevel="0" collapsed="false">
      <c r="S14054" s="1" t="n">
        <v>14049</v>
      </c>
      <c r="T14054" s="1" t="s">
        <v>14157</v>
      </c>
    </row>
    <row r="14055" customFormat="false" ht="12.75" hidden="false" customHeight="false" outlineLevel="0" collapsed="false">
      <c r="S14055" s="1" t="n">
        <v>14050</v>
      </c>
      <c r="T14055" s="1" t="s">
        <v>14158</v>
      </c>
    </row>
    <row r="14056" customFormat="false" ht="12.75" hidden="false" customHeight="false" outlineLevel="0" collapsed="false">
      <c r="S14056" s="1" t="n">
        <v>14051</v>
      </c>
      <c r="T14056" s="1" t="s">
        <v>14159</v>
      </c>
    </row>
    <row r="14057" customFormat="false" ht="12.75" hidden="false" customHeight="false" outlineLevel="0" collapsed="false">
      <c r="S14057" s="1" t="n">
        <v>14052</v>
      </c>
      <c r="T14057" s="1" t="s">
        <v>14160</v>
      </c>
    </row>
    <row r="14058" customFormat="false" ht="12.75" hidden="false" customHeight="false" outlineLevel="0" collapsed="false">
      <c r="S14058" s="1" t="n">
        <v>14053</v>
      </c>
      <c r="T14058" s="1" t="s">
        <v>14161</v>
      </c>
    </row>
    <row r="14059" customFormat="false" ht="12.75" hidden="false" customHeight="false" outlineLevel="0" collapsed="false">
      <c r="S14059" s="1" t="n">
        <v>14054</v>
      </c>
      <c r="T14059" s="1" t="s">
        <v>14162</v>
      </c>
    </row>
    <row r="14060" customFormat="false" ht="12.75" hidden="false" customHeight="false" outlineLevel="0" collapsed="false">
      <c r="S14060" s="1" t="n">
        <v>14055</v>
      </c>
      <c r="T14060" s="1" t="s">
        <v>14163</v>
      </c>
    </row>
    <row r="14061" customFormat="false" ht="12.75" hidden="false" customHeight="false" outlineLevel="0" collapsed="false">
      <c r="S14061" s="1" t="n">
        <v>14056</v>
      </c>
      <c r="T14061" s="1" t="s">
        <v>14164</v>
      </c>
    </row>
    <row r="14062" customFormat="false" ht="12.75" hidden="false" customHeight="false" outlineLevel="0" collapsed="false">
      <c r="S14062" s="1" t="n">
        <v>14057</v>
      </c>
      <c r="T14062" s="1" t="s">
        <v>14165</v>
      </c>
    </row>
    <row r="14063" customFormat="false" ht="12.75" hidden="false" customHeight="false" outlineLevel="0" collapsed="false">
      <c r="S14063" s="1" t="n">
        <v>14058</v>
      </c>
      <c r="T14063" s="1" t="s">
        <v>14166</v>
      </c>
    </row>
    <row r="14064" customFormat="false" ht="12.75" hidden="false" customHeight="false" outlineLevel="0" collapsed="false">
      <c r="S14064" s="1" t="n">
        <v>14059</v>
      </c>
      <c r="T14064" s="1" t="s">
        <v>14167</v>
      </c>
    </row>
    <row r="14065" customFormat="false" ht="12.75" hidden="false" customHeight="false" outlineLevel="0" collapsed="false">
      <c r="S14065" s="1" t="n">
        <v>14060</v>
      </c>
      <c r="T14065" s="1" t="s">
        <v>14168</v>
      </c>
    </row>
    <row r="14066" customFormat="false" ht="12.75" hidden="false" customHeight="false" outlineLevel="0" collapsed="false">
      <c r="S14066" s="1" t="n">
        <v>14061</v>
      </c>
      <c r="T14066" s="1" t="s">
        <v>14169</v>
      </c>
    </row>
    <row r="14067" customFormat="false" ht="12.75" hidden="false" customHeight="false" outlineLevel="0" collapsed="false">
      <c r="S14067" s="1" t="n">
        <v>14062</v>
      </c>
      <c r="T14067" s="1" t="s">
        <v>14170</v>
      </c>
    </row>
    <row r="14068" customFormat="false" ht="12.75" hidden="false" customHeight="false" outlineLevel="0" collapsed="false">
      <c r="S14068" s="1" t="n">
        <v>14063</v>
      </c>
      <c r="T14068" s="1" t="s">
        <v>14171</v>
      </c>
    </row>
    <row r="14069" customFormat="false" ht="12.75" hidden="false" customHeight="false" outlineLevel="0" collapsed="false">
      <c r="S14069" s="1" t="n">
        <v>14064</v>
      </c>
      <c r="T14069" s="1" t="s">
        <v>14172</v>
      </c>
    </row>
    <row r="14070" customFormat="false" ht="12.75" hidden="false" customHeight="false" outlineLevel="0" collapsed="false">
      <c r="S14070" s="1" t="n">
        <v>14065</v>
      </c>
      <c r="T14070" s="1" t="s">
        <v>14173</v>
      </c>
    </row>
    <row r="14071" customFormat="false" ht="12.75" hidden="false" customHeight="false" outlineLevel="0" collapsed="false">
      <c r="S14071" s="1" t="n">
        <v>14066</v>
      </c>
      <c r="T14071" s="1" t="s">
        <v>14174</v>
      </c>
    </row>
    <row r="14072" customFormat="false" ht="12.75" hidden="false" customHeight="false" outlineLevel="0" collapsed="false">
      <c r="S14072" s="1" t="n">
        <v>14067</v>
      </c>
      <c r="T14072" s="1" t="s">
        <v>14175</v>
      </c>
    </row>
    <row r="14073" customFormat="false" ht="12.75" hidden="false" customHeight="false" outlineLevel="0" collapsed="false">
      <c r="S14073" s="1" t="n">
        <v>14068</v>
      </c>
      <c r="T14073" s="1" t="s">
        <v>14176</v>
      </c>
    </row>
    <row r="14074" customFormat="false" ht="12.75" hidden="false" customHeight="false" outlineLevel="0" collapsed="false">
      <c r="S14074" s="1" t="n">
        <v>14069</v>
      </c>
      <c r="T14074" s="1" t="s">
        <v>14177</v>
      </c>
    </row>
    <row r="14075" customFormat="false" ht="12.75" hidden="false" customHeight="false" outlineLevel="0" collapsed="false">
      <c r="S14075" s="1" t="n">
        <v>14070</v>
      </c>
      <c r="T14075" s="1" t="s">
        <v>14178</v>
      </c>
    </row>
    <row r="14076" customFormat="false" ht="12.75" hidden="false" customHeight="false" outlineLevel="0" collapsed="false">
      <c r="S14076" s="1" t="n">
        <v>14071</v>
      </c>
      <c r="T14076" s="1" t="s">
        <v>14179</v>
      </c>
    </row>
    <row r="14077" customFormat="false" ht="12.75" hidden="false" customHeight="false" outlineLevel="0" collapsed="false">
      <c r="S14077" s="1" t="n">
        <v>14072</v>
      </c>
      <c r="T14077" s="1" t="s">
        <v>14180</v>
      </c>
    </row>
    <row r="14078" customFormat="false" ht="12.75" hidden="false" customHeight="false" outlineLevel="0" collapsed="false">
      <c r="S14078" s="1" t="n">
        <v>14073</v>
      </c>
      <c r="T14078" s="1" t="s">
        <v>14181</v>
      </c>
    </row>
    <row r="14079" customFormat="false" ht="12.75" hidden="false" customHeight="false" outlineLevel="0" collapsed="false">
      <c r="S14079" s="1" t="n">
        <v>14074</v>
      </c>
      <c r="T14079" s="1" t="s">
        <v>14182</v>
      </c>
    </row>
    <row r="14080" customFormat="false" ht="12.75" hidden="false" customHeight="false" outlineLevel="0" collapsed="false">
      <c r="S14080" s="1" t="n">
        <v>14075</v>
      </c>
      <c r="T14080" s="1" t="s">
        <v>14183</v>
      </c>
    </row>
    <row r="14081" customFormat="false" ht="12.75" hidden="false" customHeight="false" outlineLevel="0" collapsed="false">
      <c r="S14081" s="1" t="n">
        <v>14076</v>
      </c>
      <c r="T14081" s="1" t="s">
        <v>14184</v>
      </c>
    </row>
    <row r="14082" customFormat="false" ht="12.75" hidden="false" customHeight="false" outlineLevel="0" collapsed="false">
      <c r="S14082" s="1" t="n">
        <v>14077</v>
      </c>
      <c r="T14082" s="1" t="s">
        <v>14185</v>
      </c>
    </row>
    <row r="14083" customFormat="false" ht="12.75" hidden="false" customHeight="false" outlineLevel="0" collapsed="false">
      <c r="S14083" s="1" t="n">
        <v>14078</v>
      </c>
      <c r="T14083" s="1" t="s">
        <v>14186</v>
      </c>
    </row>
    <row r="14084" customFormat="false" ht="12.75" hidden="false" customHeight="false" outlineLevel="0" collapsed="false">
      <c r="S14084" s="1" t="n">
        <v>14079</v>
      </c>
      <c r="T14084" s="1" t="s">
        <v>14187</v>
      </c>
    </row>
    <row r="14085" customFormat="false" ht="12.75" hidden="false" customHeight="false" outlineLevel="0" collapsed="false">
      <c r="S14085" s="1" t="n">
        <v>14080</v>
      </c>
      <c r="T14085" s="1" t="s">
        <v>14188</v>
      </c>
    </row>
    <row r="14086" customFormat="false" ht="12.75" hidden="false" customHeight="false" outlineLevel="0" collapsed="false">
      <c r="S14086" s="1" t="n">
        <v>14081</v>
      </c>
      <c r="T14086" s="1" t="s">
        <v>14189</v>
      </c>
    </row>
    <row r="14087" customFormat="false" ht="12.75" hidden="false" customHeight="false" outlineLevel="0" collapsed="false">
      <c r="S14087" s="1" t="n">
        <v>14082</v>
      </c>
      <c r="T14087" s="1" t="s">
        <v>14190</v>
      </c>
    </row>
    <row r="14088" customFormat="false" ht="12.75" hidden="false" customHeight="false" outlineLevel="0" collapsed="false">
      <c r="S14088" s="1" t="n">
        <v>14083</v>
      </c>
      <c r="T14088" s="1" t="s">
        <v>14191</v>
      </c>
    </row>
    <row r="14089" customFormat="false" ht="12.75" hidden="false" customHeight="false" outlineLevel="0" collapsed="false">
      <c r="S14089" s="1" t="n">
        <v>14084</v>
      </c>
      <c r="T14089" s="1" t="s">
        <v>14192</v>
      </c>
    </row>
    <row r="14090" customFormat="false" ht="12.75" hidden="false" customHeight="false" outlineLevel="0" collapsed="false">
      <c r="S14090" s="1" t="n">
        <v>14085</v>
      </c>
      <c r="T14090" s="1" t="s">
        <v>14193</v>
      </c>
    </row>
    <row r="14091" customFormat="false" ht="12.75" hidden="false" customHeight="false" outlineLevel="0" collapsed="false">
      <c r="S14091" s="1" t="n">
        <v>14086</v>
      </c>
      <c r="T14091" s="1" t="s">
        <v>14194</v>
      </c>
    </row>
    <row r="14092" customFormat="false" ht="12.75" hidden="false" customHeight="false" outlineLevel="0" collapsed="false">
      <c r="S14092" s="1" t="n">
        <v>14087</v>
      </c>
      <c r="T14092" s="1" t="s">
        <v>14195</v>
      </c>
    </row>
    <row r="14093" customFormat="false" ht="12.75" hidden="false" customHeight="false" outlineLevel="0" collapsed="false">
      <c r="S14093" s="1" t="n">
        <v>14088</v>
      </c>
      <c r="T14093" s="1" t="s">
        <v>14196</v>
      </c>
    </row>
    <row r="14094" customFormat="false" ht="12.75" hidden="false" customHeight="false" outlineLevel="0" collapsed="false">
      <c r="S14094" s="1" t="n">
        <v>14089</v>
      </c>
      <c r="T14094" s="1" t="s">
        <v>14197</v>
      </c>
    </row>
    <row r="14095" customFormat="false" ht="12.75" hidden="false" customHeight="false" outlineLevel="0" collapsed="false">
      <c r="S14095" s="1" t="n">
        <v>14090</v>
      </c>
      <c r="T14095" s="1" t="s">
        <v>14198</v>
      </c>
    </row>
    <row r="14096" customFormat="false" ht="12.75" hidden="false" customHeight="false" outlineLevel="0" collapsed="false">
      <c r="S14096" s="1" t="n">
        <v>14091</v>
      </c>
      <c r="T14096" s="1" t="s">
        <v>14199</v>
      </c>
    </row>
    <row r="14097" customFormat="false" ht="12.75" hidden="false" customHeight="false" outlineLevel="0" collapsed="false">
      <c r="S14097" s="1" t="n">
        <v>14092</v>
      </c>
      <c r="T14097" s="1" t="s">
        <v>14200</v>
      </c>
    </row>
    <row r="14098" customFormat="false" ht="12.75" hidden="false" customHeight="false" outlineLevel="0" collapsed="false">
      <c r="S14098" s="1" t="n">
        <v>14093</v>
      </c>
      <c r="T14098" s="1" t="s">
        <v>14201</v>
      </c>
    </row>
    <row r="14099" customFormat="false" ht="12.75" hidden="false" customHeight="false" outlineLevel="0" collapsed="false">
      <c r="S14099" s="1" t="n">
        <v>14094</v>
      </c>
      <c r="T14099" s="1" t="s">
        <v>14202</v>
      </c>
    </row>
    <row r="14100" customFormat="false" ht="12.75" hidden="false" customHeight="false" outlineLevel="0" collapsed="false">
      <c r="S14100" s="1" t="n">
        <v>14095</v>
      </c>
      <c r="T14100" s="1" t="s">
        <v>14203</v>
      </c>
    </row>
    <row r="14101" customFormat="false" ht="12.75" hidden="false" customHeight="false" outlineLevel="0" collapsed="false">
      <c r="S14101" s="1" t="n">
        <v>14096</v>
      </c>
      <c r="T14101" s="1" t="s">
        <v>14204</v>
      </c>
    </row>
    <row r="14102" customFormat="false" ht="12.75" hidden="false" customHeight="false" outlineLevel="0" collapsed="false">
      <c r="S14102" s="1" t="n">
        <v>14097</v>
      </c>
      <c r="T14102" s="1" t="s">
        <v>14205</v>
      </c>
    </row>
    <row r="14103" customFormat="false" ht="12.75" hidden="false" customHeight="false" outlineLevel="0" collapsed="false">
      <c r="S14103" s="1" t="n">
        <v>14098</v>
      </c>
      <c r="T14103" s="1" t="s">
        <v>14206</v>
      </c>
    </row>
    <row r="14104" customFormat="false" ht="12.75" hidden="false" customHeight="false" outlineLevel="0" collapsed="false">
      <c r="S14104" s="1" t="n">
        <v>14099</v>
      </c>
      <c r="T14104" s="1" t="s">
        <v>14207</v>
      </c>
    </row>
    <row r="14105" customFormat="false" ht="12.75" hidden="false" customHeight="false" outlineLevel="0" collapsed="false">
      <c r="S14105" s="1" t="n">
        <v>14100</v>
      </c>
      <c r="T14105" s="1" t="s">
        <v>14208</v>
      </c>
    </row>
    <row r="14106" customFormat="false" ht="12.75" hidden="false" customHeight="false" outlineLevel="0" collapsed="false">
      <c r="S14106" s="1" t="n">
        <v>14101</v>
      </c>
      <c r="T14106" s="1" t="s">
        <v>14209</v>
      </c>
    </row>
    <row r="14107" customFormat="false" ht="12.75" hidden="false" customHeight="false" outlineLevel="0" collapsed="false">
      <c r="S14107" s="1" t="n">
        <v>14102</v>
      </c>
      <c r="T14107" s="1" t="s">
        <v>14210</v>
      </c>
    </row>
    <row r="14108" customFormat="false" ht="12.75" hidden="false" customHeight="false" outlineLevel="0" collapsed="false">
      <c r="S14108" s="1" t="n">
        <v>14103</v>
      </c>
      <c r="T14108" s="1" t="s">
        <v>14211</v>
      </c>
    </row>
    <row r="14109" customFormat="false" ht="12.75" hidden="false" customHeight="false" outlineLevel="0" collapsed="false">
      <c r="S14109" s="1" t="n">
        <v>14104</v>
      </c>
      <c r="T14109" s="1" t="s">
        <v>14212</v>
      </c>
    </row>
    <row r="14110" customFormat="false" ht="12.75" hidden="false" customHeight="false" outlineLevel="0" collapsed="false">
      <c r="S14110" s="1" t="n">
        <v>14105</v>
      </c>
      <c r="T14110" s="1" t="s">
        <v>14213</v>
      </c>
    </row>
    <row r="14111" customFormat="false" ht="12.75" hidden="false" customHeight="false" outlineLevel="0" collapsed="false">
      <c r="S14111" s="1" t="n">
        <v>14106</v>
      </c>
      <c r="T14111" s="1" t="s">
        <v>14214</v>
      </c>
    </row>
    <row r="14112" customFormat="false" ht="12.75" hidden="false" customHeight="false" outlineLevel="0" collapsed="false">
      <c r="S14112" s="1" t="n">
        <v>14107</v>
      </c>
      <c r="T14112" s="1" t="s">
        <v>14215</v>
      </c>
    </row>
    <row r="14113" customFormat="false" ht="12.75" hidden="false" customHeight="false" outlineLevel="0" collapsed="false">
      <c r="S14113" s="1" t="n">
        <v>14108</v>
      </c>
      <c r="T14113" s="1" t="s">
        <v>14216</v>
      </c>
    </row>
    <row r="14114" customFormat="false" ht="12.75" hidden="false" customHeight="false" outlineLevel="0" collapsed="false">
      <c r="S14114" s="1" t="n">
        <v>14109</v>
      </c>
      <c r="T14114" s="1" t="s">
        <v>14217</v>
      </c>
    </row>
    <row r="14115" customFormat="false" ht="12.75" hidden="false" customHeight="false" outlineLevel="0" collapsed="false">
      <c r="S14115" s="1" t="n">
        <v>14110</v>
      </c>
      <c r="T14115" s="1" t="s">
        <v>14218</v>
      </c>
    </row>
    <row r="14116" customFormat="false" ht="12.75" hidden="false" customHeight="false" outlineLevel="0" collapsed="false">
      <c r="S14116" s="1" t="n">
        <v>14111</v>
      </c>
      <c r="T14116" s="1" t="s">
        <v>14219</v>
      </c>
    </row>
    <row r="14117" customFormat="false" ht="12.75" hidden="false" customHeight="false" outlineLevel="0" collapsed="false">
      <c r="S14117" s="1" t="n">
        <v>14112</v>
      </c>
      <c r="T14117" s="1" t="s">
        <v>14220</v>
      </c>
    </row>
    <row r="14118" customFormat="false" ht="12.75" hidden="false" customHeight="false" outlineLevel="0" collapsed="false">
      <c r="S14118" s="1" t="n">
        <v>14113</v>
      </c>
      <c r="T14118" s="1" t="s">
        <v>14221</v>
      </c>
    </row>
    <row r="14119" customFormat="false" ht="12.75" hidden="false" customHeight="false" outlineLevel="0" collapsed="false">
      <c r="S14119" s="1" t="n">
        <v>14114</v>
      </c>
      <c r="T14119" s="1" t="s">
        <v>14222</v>
      </c>
    </row>
    <row r="14120" customFormat="false" ht="12.75" hidden="false" customHeight="false" outlineLevel="0" collapsed="false">
      <c r="S14120" s="1" t="n">
        <v>14115</v>
      </c>
      <c r="T14120" s="1" t="s">
        <v>14223</v>
      </c>
    </row>
    <row r="14121" customFormat="false" ht="12.75" hidden="false" customHeight="false" outlineLevel="0" collapsed="false">
      <c r="S14121" s="1" t="n">
        <v>14116</v>
      </c>
      <c r="T14121" s="1" t="s">
        <v>14224</v>
      </c>
    </row>
    <row r="14122" customFormat="false" ht="12.75" hidden="false" customHeight="false" outlineLevel="0" collapsed="false">
      <c r="S14122" s="1" t="n">
        <v>14117</v>
      </c>
      <c r="T14122" s="1" t="s">
        <v>14225</v>
      </c>
    </row>
    <row r="14123" customFormat="false" ht="12.75" hidden="false" customHeight="false" outlineLevel="0" collapsed="false">
      <c r="S14123" s="1" t="n">
        <v>14118</v>
      </c>
      <c r="T14123" s="1" t="s">
        <v>14226</v>
      </c>
    </row>
    <row r="14124" customFormat="false" ht="12.75" hidden="false" customHeight="false" outlineLevel="0" collapsed="false">
      <c r="S14124" s="1" t="n">
        <v>14119</v>
      </c>
      <c r="T14124" s="1" t="s">
        <v>14227</v>
      </c>
    </row>
    <row r="14125" customFormat="false" ht="12.75" hidden="false" customHeight="false" outlineLevel="0" collapsed="false">
      <c r="S14125" s="1" t="n">
        <v>14120</v>
      </c>
      <c r="T14125" s="1" t="s">
        <v>14228</v>
      </c>
    </row>
    <row r="14126" customFormat="false" ht="12.75" hidden="false" customHeight="false" outlineLevel="0" collapsed="false">
      <c r="S14126" s="1" t="n">
        <v>14121</v>
      </c>
      <c r="T14126" s="1" t="s">
        <v>14229</v>
      </c>
    </row>
    <row r="14127" customFormat="false" ht="12.75" hidden="false" customHeight="false" outlineLevel="0" collapsed="false">
      <c r="S14127" s="1" t="n">
        <v>14122</v>
      </c>
      <c r="T14127" s="1" t="s">
        <v>14230</v>
      </c>
    </row>
    <row r="14128" customFormat="false" ht="12.75" hidden="false" customHeight="false" outlineLevel="0" collapsed="false">
      <c r="S14128" s="1" t="n">
        <v>14123</v>
      </c>
      <c r="T14128" s="1" t="s">
        <v>14231</v>
      </c>
    </row>
    <row r="14129" customFormat="false" ht="12.75" hidden="false" customHeight="false" outlineLevel="0" collapsed="false">
      <c r="S14129" s="1" t="n">
        <v>14124</v>
      </c>
      <c r="T14129" s="1" t="s">
        <v>14232</v>
      </c>
    </row>
    <row r="14130" customFormat="false" ht="12.75" hidden="false" customHeight="false" outlineLevel="0" collapsed="false">
      <c r="S14130" s="1" t="n">
        <v>14125</v>
      </c>
      <c r="T14130" s="1" t="s">
        <v>14233</v>
      </c>
    </row>
    <row r="14131" customFormat="false" ht="12.75" hidden="false" customHeight="false" outlineLevel="0" collapsed="false">
      <c r="S14131" s="1" t="n">
        <v>14126</v>
      </c>
      <c r="T14131" s="1" t="s">
        <v>14234</v>
      </c>
    </row>
    <row r="14132" customFormat="false" ht="12.75" hidden="false" customHeight="false" outlineLevel="0" collapsed="false">
      <c r="S14132" s="1" t="n">
        <v>14127</v>
      </c>
      <c r="T14132" s="1" t="s">
        <v>14235</v>
      </c>
    </row>
    <row r="14133" customFormat="false" ht="12.75" hidden="false" customHeight="false" outlineLevel="0" collapsed="false">
      <c r="S14133" s="1" t="n">
        <v>14128</v>
      </c>
      <c r="T14133" s="1" t="s">
        <v>14236</v>
      </c>
    </row>
    <row r="14134" customFormat="false" ht="12.75" hidden="false" customHeight="false" outlineLevel="0" collapsed="false">
      <c r="S14134" s="1" t="n">
        <v>14129</v>
      </c>
      <c r="T14134" s="1" t="s">
        <v>14237</v>
      </c>
    </row>
    <row r="14135" customFormat="false" ht="12.75" hidden="false" customHeight="false" outlineLevel="0" collapsed="false">
      <c r="S14135" s="1" t="n">
        <v>14130</v>
      </c>
      <c r="T14135" s="1" t="s">
        <v>14238</v>
      </c>
    </row>
    <row r="14136" customFormat="false" ht="12.75" hidden="false" customHeight="false" outlineLevel="0" collapsed="false">
      <c r="S14136" s="1" t="n">
        <v>14131</v>
      </c>
      <c r="T14136" s="1" t="s">
        <v>14239</v>
      </c>
    </row>
    <row r="14137" customFormat="false" ht="12.75" hidden="false" customHeight="false" outlineLevel="0" collapsed="false">
      <c r="S14137" s="1" t="n">
        <v>14132</v>
      </c>
      <c r="T14137" s="1" t="s">
        <v>14240</v>
      </c>
    </row>
    <row r="14138" customFormat="false" ht="12.75" hidden="false" customHeight="false" outlineLevel="0" collapsed="false">
      <c r="S14138" s="1" t="n">
        <v>14133</v>
      </c>
      <c r="T14138" s="1" t="s">
        <v>14241</v>
      </c>
    </row>
    <row r="14139" customFormat="false" ht="12.75" hidden="false" customHeight="false" outlineLevel="0" collapsed="false">
      <c r="S14139" s="1" t="n">
        <v>14134</v>
      </c>
      <c r="T14139" s="1" t="s">
        <v>14242</v>
      </c>
    </row>
    <row r="14140" customFormat="false" ht="12.75" hidden="false" customHeight="false" outlineLevel="0" collapsed="false">
      <c r="S14140" s="1" t="n">
        <v>14135</v>
      </c>
      <c r="T14140" s="1" t="s">
        <v>14243</v>
      </c>
    </row>
    <row r="14141" customFormat="false" ht="12.75" hidden="false" customHeight="false" outlineLevel="0" collapsed="false">
      <c r="S14141" s="1" t="n">
        <v>14136</v>
      </c>
      <c r="T14141" s="1" t="s">
        <v>14244</v>
      </c>
    </row>
    <row r="14142" customFormat="false" ht="12.75" hidden="false" customHeight="false" outlineLevel="0" collapsed="false">
      <c r="S14142" s="1" t="n">
        <v>14137</v>
      </c>
      <c r="T14142" s="1" t="s">
        <v>14245</v>
      </c>
    </row>
    <row r="14143" customFormat="false" ht="12.75" hidden="false" customHeight="false" outlineLevel="0" collapsed="false">
      <c r="S14143" s="1" t="n">
        <v>14138</v>
      </c>
      <c r="T14143" s="1" t="s">
        <v>14246</v>
      </c>
    </row>
    <row r="14144" customFormat="false" ht="12.75" hidden="false" customHeight="false" outlineLevel="0" collapsed="false">
      <c r="S14144" s="1" t="n">
        <v>14139</v>
      </c>
      <c r="T14144" s="1" t="s">
        <v>14247</v>
      </c>
    </row>
    <row r="14145" customFormat="false" ht="12.75" hidden="false" customHeight="false" outlineLevel="0" collapsed="false">
      <c r="S14145" s="1" t="n">
        <v>14140</v>
      </c>
      <c r="T14145" s="1" t="s">
        <v>14248</v>
      </c>
    </row>
    <row r="14146" customFormat="false" ht="12.75" hidden="false" customHeight="false" outlineLevel="0" collapsed="false">
      <c r="S14146" s="1" t="n">
        <v>14141</v>
      </c>
      <c r="T14146" s="1" t="s">
        <v>14249</v>
      </c>
    </row>
    <row r="14147" customFormat="false" ht="12.75" hidden="false" customHeight="false" outlineLevel="0" collapsed="false">
      <c r="S14147" s="1" t="n">
        <v>14142</v>
      </c>
      <c r="T14147" s="1" t="s">
        <v>14250</v>
      </c>
    </row>
    <row r="14148" customFormat="false" ht="12.75" hidden="false" customHeight="false" outlineLevel="0" collapsed="false">
      <c r="S14148" s="1" t="n">
        <v>14143</v>
      </c>
      <c r="T14148" s="1" t="s">
        <v>14251</v>
      </c>
    </row>
    <row r="14149" customFormat="false" ht="12.75" hidden="false" customHeight="false" outlineLevel="0" collapsed="false">
      <c r="S14149" s="1" t="n">
        <v>14144</v>
      </c>
      <c r="T14149" s="1" t="s">
        <v>14252</v>
      </c>
    </row>
    <row r="14150" customFormat="false" ht="12.75" hidden="false" customHeight="false" outlineLevel="0" collapsed="false">
      <c r="S14150" s="1" t="n">
        <v>14145</v>
      </c>
      <c r="T14150" s="1" t="s">
        <v>14253</v>
      </c>
    </row>
    <row r="14151" customFormat="false" ht="12.75" hidden="false" customHeight="false" outlineLevel="0" collapsed="false">
      <c r="S14151" s="1" t="n">
        <v>14146</v>
      </c>
      <c r="T14151" s="1" t="s">
        <v>14254</v>
      </c>
    </row>
    <row r="14152" customFormat="false" ht="12.75" hidden="false" customHeight="false" outlineLevel="0" collapsed="false">
      <c r="S14152" s="1" t="n">
        <v>14147</v>
      </c>
      <c r="T14152" s="1" t="s">
        <v>14255</v>
      </c>
    </row>
    <row r="14153" customFormat="false" ht="12.75" hidden="false" customHeight="false" outlineLevel="0" collapsed="false">
      <c r="S14153" s="1" t="n">
        <v>14148</v>
      </c>
      <c r="T14153" s="1" t="s">
        <v>14256</v>
      </c>
    </row>
    <row r="14154" customFormat="false" ht="12.75" hidden="false" customHeight="false" outlineLevel="0" collapsed="false">
      <c r="S14154" s="1" t="n">
        <v>14149</v>
      </c>
      <c r="T14154" s="1" t="s">
        <v>14257</v>
      </c>
    </row>
    <row r="14155" customFormat="false" ht="12.75" hidden="false" customHeight="false" outlineLevel="0" collapsed="false">
      <c r="S14155" s="1" t="n">
        <v>14150</v>
      </c>
      <c r="T14155" s="1" t="s">
        <v>14258</v>
      </c>
    </row>
    <row r="14156" customFormat="false" ht="12.75" hidden="false" customHeight="false" outlineLevel="0" collapsed="false">
      <c r="S14156" s="1" t="n">
        <v>14151</v>
      </c>
      <c r="T14156" s="1" t="s">
        <v>14259</v>
      </c>
    </row>
    <row r="14157" customFormat="false" ht="12.75" hidden="false" customHeight="false" outlineLevel="0" collapsed="false">
      <c r="S14157" s="1" t="n">
        <v>14152</v>
      </c>
      <c r="T14157" s="1" t="s">
        <v>14260</v>
      </c>
    </row>
    <row r="14158" customFormat="false" ht="12.75" hidden="false" customHeight="false" outlineLevel="0" collapsed="false">
      <c r="S14158" s="1" t="n">
        <v>14153</v>
      </c>
      <c r="T14158" s="1" t="s">
        <v>14261</v>
      </c>
    </row>
    <row r="14159" customFormat="false" ht="12.75" hidden="false" customHeight="false" outlineLevel="0" collapsed="false">
      <c r="S14159" s="1" t="n">
        <v>14154</v>
      </c>
      <c r="T14159" s="1" t="s">
        <v>14262</v>
      </c>
    </row>
    <row r="14160" customFormat="false" ht="12.75" hidden="false" customHeight="false" outlineLevel="0" collapsed="false">
      <c r="S14160" s="1" t="n">
        <v>14155</v>
      </c>
      <c r="T14160" s="1" t="s">
        <v>14263</v>
      </c>
    </row>
    <row r="14161" customFormat="false" ht="12.75" hidden="false" customHeight="false" outlineLevel="0" collapsed="false">
      <c r="S14161" s="1" t="n">
        <v>14156</v>
      </c>
      <c r="T14161" s="1" t="s">
        <v>14264</v>
      </c>
    </row>
    <row r="14162" customFormat="false" ht="12.75" hidden="false" customHeight="false" outlineLevel="0" collapsed="false">
      <c r="S14162" s="1" t="n">
        <v>14157</v>
      </c>
      <c r="T14162" s="1" t="s">
        <v>14265</v>
      </c>
    </row>
    <row r="14163" customFormat="false" ht="12.75" hidden="false" customHeight="false" outlineLevel="0" collapsed="false">
      <c r="S14163" s="1" t="n">
        <v>14158</v>
      </c>
      <c r="T14163" s="1" t="s">
        <v>14266</v>
      </c>
    </row>
    <row r="14164" customFormat="false" ht="12.75" hidden="false" customHeight="false" outlineLevel="0" collapsed="false">
      <c r="S14164" s="1" t="n">
        <v>14159</v>
      </c>
      <c r="T14164" s="1" t="s">
        <v>14267</v>
      </c>
    </row>
    <row r="14165" customFormat="false" ht="12.75" hidden="false" customHeight="false" outlineLevel="0" collapsed="false">
      <c r="S14165" s="1" t="n">
        <v>14160</v>
      </c>
      <c r="T14165" s="1" t="s">
        <v>14268</v>
      </c>
    </row>
    <row r="14166" customFormat="false" ht="12.75" hidden="false" customHeight="false" outlineLevel="0" collapsed="false">
      <c r="S14166" s="1" t="n">
        <v>14161</v>
      </c>
      <c r="T14166" s="1" t="s">
        <v>14269</v>
      </c>
    </row>
    <row r="14167" customFormat="false" ht="12.75" hidden="false" customHeight="false" outlineLevel="0" collapsed="false">
      <c r="S14167" s="1" t="n">
        <v>14162</v>
      </c>
      <c r="T14167" s="1" t="s">
        <v>14270</v>
      </c>
    </row>
    <row r="14168" customFormat="false" ht="12.75" hidden="false" customHeight="false" outlineLevel="0" collapsed="false">
      <c r="S14168" s="1" t="n">
        <v>14163</v>
      </c>
      <c r="T14168" s="1" t="s">
        <v>14271</v>
      </c>
    </row>
    <row r="14169" customFormat="false" ht="12.75" hidden="false" customHeight="false" outlineLevel="0" collapsed="false">
      <c r="S14169" s="1" t="n">
        <v>14164</v>
      </c>
      <c r="T14169" s="1" t="s">
        <v>14272</v>
      </c>
    </row>
    <row r="14170" customFormat="false" ht="12.75" hidden="false" customHeight="false" outlineLevel="0" collapsed="false">
      <c r="S14170" s="1" t="n">
        <v>14165</v>
      </c>
      <c r="T14170" s="1" t="s">
        <v>14273</v>
      </c>
    </row>
    <row r="14171" customFormat="false" ht="12.75" hidden="false" customHeight="false" outlineLevel="0" collapsed="false">
      <c r="S14171" s="1" t="n">
        <v>14166</v>
      </c>
      <c r="T14171" s="1" t="s">
        <v>14274</v>
      </c>
    </row>
    <row r="14172" customFormat="false" ht="12.75" hidden="false" customHeight="false" outlineLevel="0" collapsed="false">
      <c r="S14172" s="1" t="n">
        <v>14167</v>
      </c>
      <c r="T14172" s="1" t="s">
        <v>14275</v>
      </c>
    </row>
    <row r="14173" customFormat="false" ht="12.75" hidden="false" customHeight="false" outlineLevel="0" collapsed="false">
      <c r="S14173" s="1" t="n">
        <v>14168</v>
      </c>
      <c r="T14173" s="1" t="s">
        <v>14276</v>
      </c>
    </row>
    <row r="14174" customFormat="false" ht="12.75" hidden="false" customHeight="false" outlineLevel="0" collapsed="false">
      <c r="S14174" s="1" t="n">
        <v>14169</v>
      </c>
      <c r="T14174" s="1" t="s">
        <v>14277</v>
      </c>
    </row>
    <row r="14175" customFormat="false" ht="12.75" hidden="false" customHeight="false" outlineLevel="0" collapsed="false">
      <c r="S14175" s="1" t="n">
        <v>14170</v>
      </c>
      <c r="T14175" s="1" t="s">
        <v>14278</v>
      </c>
    </row>
    <row r="14176" customFormat="false" ht="12.75" hidden="false" customHeight="false" outlineLevel="0" collapsed="false">
      <c r="S14176" s="1" t="n">
        <v>14171</v>
      </c>
      <c r="T14176" s="1" t="s">
        <v>14279</v>
      </c>
    </row>
    <row r="14177" customFormat="false" ht="12.75" hidden="false" customHeight="false" outlineLevel="0" collapsed="false">
      <c r="S14177" s="1" t="n">
        <v>14172</v>
      </c>
      <c r="T14177" s="1" t="s">
        <v>14280</v>
      </c>
    </row>
    <row r="14178" customFormat="false" ht="12.75" hidden="false" customHeight="false" outlineLevel="0" collapsed="false">
      <c r="S14178" s="1" t="n">
        <v>14173</v>
      </c>
      <c r="T14178" s="1" t="s">
        <v>14281</v>
      </c>
    </row>
    <row r="14179" customFormat="false" ht="12.75" hidden="false" customHeight="false" outlineLevel="0" collapsed="false">
      <c r="S14179" s="1" t="n">
        <v>14174</v>
      </c>
      <c r="T14179" s="1" t="s">
        <v>14282</v>
      </c>
    </row>
    <row r="14180" customFormat="false" ht="12.75" hidden="false" customHeight="false" outlineLevel="0" collapsed="false">
      <c r="S14180" s="1" t="n">
        <v>14175</v>
      </c>
      <c r="T14180" s="1" t="s">
        <v>14283</v>
      </c>
    </row>
    <row r="14181" customFormat="false" ht="12.75" hidden="false" customHeight="false" outlineLevel="0" collapsed="false">
      <c r="S14181" s="1" t="n">
        <v>14176</v>
      </c>
      <c r="T14181" s="1" t="s">
        <v>14284</v>
      </c>
    </row>
    <row r="14182" customFormat="false" ht="12.75" hidden="false" customHeight="false" outlineLevel="0" collapsed="false">
      <c r="S14182" s="1" t="n">
        <v>14177</v>
      </c>
      <c r="T14182" s="1" t="s">
        <v>14285</v>
      </c>
    </row>
    <row r="14183" customFormat="false" ht="12.75" hidden="false" customHeight="false" outlineLevel="0" collapsed="false">
      <c r="S14183" s="1" t="n">
        <v>14178</v>
      </c>
      <c r="T14183" s="1" t="s">
        <v>14286</v>
      </c>
    </row>
    <row r="14184" customFormat="false" ht="12.75" hidden="false" customHeight="false" outlineLevel="0" collapsed="false">
      <c r="S14184" s="1" t="n">
        <v>14179</v>
      </c>
      <c r="T14184" s="1" t="s">
        <v>14287</v>
      </c>
    </row>
    <row r="14185" customFormat="false" ht="12.75" hidden="false" customHeight="false" outlineLevel="0" collapsed="false">
      <c r="S14185" s="1" t="n">
        <v>14180</v>
      </c>
      <c r="T14185" s="1" t="s">
        <v>14288</v>
      </c>
    </row>
    <row r="14186" customFormat="false" ht="12.75" hidden="false" customHeight="false" outlineLevel="0" collapsed="false">
      <c r="S14186" s="1" t="n">
        <v>14181</v>
      </c>
      <c r="T14186" s="1" t="s">
        <v>14289</v>
      </c>
    </row>
    <row r="14187" customFormat="false" ht="12.75" hidden="false" customHeight="false" outlineLevel="0" collapsed="false">
      <c r="S14187" s="1" t="n">
        <v>14182</v>
      </c>
      <c r="T14187" s="1" t="s">
        <v>14290</v>
      </c>
    </row>
    <row r="14188" customFormat="false" ht="12.75" hidden="false" customHeight="false" outlineLevel="0" collapsed="false">
      <c r="S14188" s="1" t="n">
        <v>14183</v>
      </c>
      <c r="T14188" s="1" t="s">
        <v>14291</v>
      </c>
    </row>
    <row r="14189" customFormat="false" ht="12.75" hidden="false" customHeight="false" outlineLevel="0" collapsed="false">
      <c r="S14189" s="1" t="n">
        <v>14184</v>
      </c>
      <c r="T14189" s="1" t="s">
        <v>14292</v>
      </c>
    </row>
    <row r="14190" customFormat="false" ht="12.75" hidden="false" customHeight="false" outlineLevel="0" collapsed="false">
      <c r="S14190" s="1" t="n">
        <v>14185</v>
      </c>
      <c r="T14190" s="1" t="s">
        <v>14293</v>
      </c>
    </row>
    <row r="14191" customFormat="false" ht="12.75" hidden="false" customHeight="false" outlineLevel="0" collapsed="false">
      <c r="S14191" s="1" t="n">
        <v>14186</v>
      </c>
      <c r="T14191" s="1" t="s">
        <v>14294</v>
      </c>
    </row>
    <row r="14192" customFormat="false" ht="12.75" hidden="false" customHeight="false" outlineLevel="0" collapsed="false">
      <c r="S14192" s="1" t="n">
        <v>14187</v>
      </c>
      <c r="T14192" s="1" t="s">
        <v>14295</v>
      </c>
    </row>
    <row r="14193" customFormat="false" ht="12.75" hidden="false" customHeight="false" outlineLevel="0" collapsed="false">
      <c r="S14193" s="1" t="n">
        <v>14188</v>
      </c>
      <c r="T14193" s="1" t="s">
        <v>14296</v>
      </c>
    </row>
    <row r="14194" customFormat="false" ht="12.75" hidden="false" customHeight="false" outlineLevel="0" collapsed="false">
      <c r="S14194" s="1" t="n">
        <v>14189</v>
      </c>
      <c r="T14194" s="1" t="s">
        <v>14297</v>
      </c>
    </row>
    <row r="14195" customFormat="false" ht="12.75" hidden="false" customHeight="false" outlineLevel="0" collapsed="false">
      <c r="S14195" s="1" t="n">
        <v>14190</v>
      </c>
      <c r="T14195" s="1" t="s">
        <v>14298</v>
      </c>
    </row>
    <row r="14196" customFormat="false" ht="12.75" hidden="false" customHeight="false" outlineLevel="0" collapsed="false">
      <c r="S14196" s="1" t="n">
        <v>14191</v>
      </c>
      <c r="T14196" s="1" t="s">
        <v>14299</v>
      </c>
    </row>
    <row r="14197" customFormat="false" ht="12.75" hidden="false" customHeight="false" outlineLevel="0" collapsed="false">
      <c r="S14197" s="1" t="n">
        <v>14192</v>
      </c>
      <c r="T14197" s="1" t="s">
        <v>14300</v>
      </c>
    </row>
    <row r="14198" customFormat="false" ht="12.75" hidden="false" customHeight="false" outlineLevel="0" collapsed="false">
      <c r="S14198" s="1" t="n">
        <v>14193</v>
      </c>
      <c r="T14198" s="1" t="s">
        <v>14301</v>
      </c>
    </row>
    <row r="14199" customFormat="false" ht="12.75" hidden="false" customHeight="false" outlineLevel="0" collapsed="false">
      <c r="S14199" s="1" t="n">
        <v>14194</v>
      </c>
      <c r="T14199" s="1" t="s">
        <v>14302</v>
      </c>
    </row>
    <row r="14200" customFormat="false" ht="12.75" hidden="false" customHeight="false" outlineLevel="0" collapsed="false">
      <c r="S14200" s="1" t="n">
        <v>14195</v>
      </c>
      <c r="T14200" s="1" t="s">
        <v>14303</v>
      </c>
    </row>
    <row r="14201" customFormat="false" ht="12.75" hidden="false" customHeight="false" outlineLevel="0" collapsed="false">
      <c r="S14201" s="1" t="n">
        <v>14196</v>
      </c>
      <c r="T14201" s="1" t="s">
        <v>14304</v>
      </c>
    </row>
    <row r="14202" customFormat="false" ht="12.75" hidden="false" customHeight="false" outlineLevel="0" collapsed="false">
      <c r="S14202" s="1" t="n">
        <v>14197</v>
      </c>
      <c r="T14202" s="1" t="s">
        <v>14305</v>
      </c>
    </row>
    <row r="14203" customFormat="false" ht="12.75" hidden="false" customHeight="false" outlineLevel="0" collapsed="false">
      <c r="S14203" s="1" t="n">
        <v>14198</v>
      </c>
      <c r="T14203" s="1" t="s">
        <v>14306</v>
      </c>
    </row>
    <row r="14204" customFormat="false" ht="12.75" hidden="false" customHeight="false" outlineLevel="0" collapsed="false">
      <c r="S14204" s="1" t="n">
        <v>14199</v>
      </c>
      <c r="T14204" s="1" t="s">
        <v>14307</v>
      </c>
    </row>
    <row r="14205" customFormat="false" ht="12.75" hidden="false" customHeight="false" outlineLevel="0" collapsed="false">
      <c r="S14205" s="1" t="n">
        <v>14200</v>
      </c>
      <c r="T14205" s="1" t="s">
        <v>14308</v>
      </c>
    </row>
    <row r="14206" customFormat="false" ht="12.75" hidden="false" customHeight="false" outlineLevel="0" collapsed="false">
      <c r="S14206" s="1" t="n">
        <v>14201</v>
      </c>
      <c r="T14206" s="1" t="s">
        <v>14309</v>
      </c>
    </row>
    <row r="14207" customFormat="false" ht="12.75" hidden="false" customHeight="false" outlineLevel="0" collapsed="false">
      <c r="S14207" s="1" t="n">
        <v>14202</v>
      </c>
      <c r="T14207" s="1" t="s">
        <v>14310</v>
      </c>
    </row>
    <row r="14208" customFormat="false" ht="12.75" hidden="false" customHeight="false" outlineLevel="0" collapsed="false">
      <c r="S14208" s="1" t="n">
        <v>14203</v>
      </c>
      <c r="T14208" s="1" t="s">
        <v>14311</v>
      </c>
    </row>
    <row r="14209" customFormat="false" ht="12.75" hidden="false" customHeight="false" outlineLevel="0" collapsed="false">
      <c r="S14209" s="1" t="n">
        <v>14204</v>
      </c>
      <c r="T14209" s="1" t="s">
        <v>14312</v>
      </c>
    </row>
    <row r="14210" customFormat="false" ht="12.75" hidden="false" customHeight="false" outlineLevel="0" collapsed="false">
      <c r="S14210" s="1" t="n">
        <v>14205</v>
      </c>
      <c r="T14210" s="1" t="s">
        <v>14313</v>
      </c>
    </row>
    <row r="14211" customFormat="false" ht="12.75" hidden="false" customHeight="false" outlineLevel="0" collapsed="false">
      <c r="S14211" s="1" t="n">
        <v>14206</v>
      </c>
      <c r="T14211" s="1" t="s">
        <v>14314</v>
      </c>
    </row>
    <row r="14212" customFormat="false" ht="12.75" hidden="false" customHeight="false" outlineLevel="0" collapsed="false">
      <c r="S14212" s="1" t="n">
        <v>14207</v>
      </c>
      <c r="T14212" s="1" t="s">
        <v>14315</v>
      </c>
    </row>
    <row r="14213" customFormat="false" ht="12.75" hidden="false" customHeight="false" outlineLevel="0" collapsed="false">
      <c r="S14213" s="1" t="n">
        <v>14208</v>
      </c>
      <c r="T14213" s="1" t="s">
        <v>14316</v>
      </c>
    </row>
    <row r="14214" customFormat="false" ht="12.75" hidden="false" customHeight="false" outlineLevel="0" collapsed="false">
      <c r="S14214" s="1" t="n">
        <v>14209</v>
      </c>
      <c r="T14214" s="1" t="s">
        <v>14317</v>
      </c>
    </row>
    <row r="14215" customFormat="false" ht="12.75" hidden="false" customHeight="false" outlineLevel="0" collapsed="false">
      <c r="S14215" s="1" t="n">
        <v>14210</v>
      </c>
      <c r="T14215" s="1" t="s">
        <v>14318</v>
      </c>
    </row>
    <row r="14216" customFormat="false" ht="12.75" hidden="false" customHeight="false" outlineLevel="0" collapsed="false">
      <c r="S14216" s="1" t="n">
        <v>14211</v>
      </c>
      <c r="T14216" s="1" t="s">
        <v>14319</v>
      </c>
    </row>
    <row r="14217" customFormat="false" ht="12.75" hidden="false" customHeight="false" outlineLevel="0" collapsed="false">
      <c r="S14217" s="1" t="n">
        <v>14212</v>
      </c>
      <c r="T14217" s="1" t="s">
        <v>14320</v>
      </c>
    </row>
    <row r="14218" customFormat="false" ht="12.75" hidden="false" customHeight="false" outlineLevel="0" collapsed="false">
      <c r="S14218" s="1" t="n">
        <v>14213</v>
      </c>
      <c r="T14218" s="1" t="s">
        <v>14321</v>
      </c>
    </row>
    <row r="14219" customFormat="false" ht="12.75" hidden="false" customHeight="false" outlineLevel="0" collapsed="false">
      <c r="S14219" s="1" t="n">
        <v>14214</v>
      </c>
      <c r="T14219" s="1" t="s">
        <v>14322</v>
      </c>
    </row>
    <row r="14220" customFormat="false" ht="12.75" hidden="false" customHeight="false" outlineLevel="0" collapsed="false">
      <c r="S14220" s="1" t="n">
        <v>14215</v>
      </c>
      <c r="T14220" s="1" t="s">
        <v>14323</v>
      </c>
    </row>
    <row r="14221" customFormat="false" ht="12.75" hidden="false" customHeight="false" outlineLevel="0" collapsed="false">
      <c r="S14221" s="1" t="n">
        <v>14216</v>
      </c>
      <c r="T14221" s="1" t="s">
        <v>14324</v>
      </c>
    </row>
    <row r="14222" customFormat="false" ht="12.75" hidden="false" customHeight="false" outlineLevel="0" collapsed="false">
      <c r="S14222" s="1" t="n">
        <v>14217</v>
      </c>
      <c r="T14222" s="1" t="s">
        <v>14325</v>
      </c>
    </row>
    <row r="14223" customFormat="false" ht="12.75" hidden="false" customHeight="false" outlineLevel="0" collapsed="false">
      <c r="S14223" s="1" t="n">
        <v>14218</v>
      </c>
      <c r="T14223" s="1" t="s">
        <v>14326</v>
      </c>
    </row>
    <row r="14224" customFormat="false" ht="12.75" hidden="false" customHeight="false" outlineLevel="0" collapsed="false">
      <c r="S14224" s="1" t="n">
        <v>14219</v>
      </c>
      <c r="T14224" s="1" t="s">
        <v>14327</v>
      </c>
    </row>
    <row r="14225" customFormat="false" ht="12.75" hidden="false" customHeight="false" outlineLevel="0" collapsed="false">
      <c r="S14225" s="1" t="n">
        <v>14220</v>
      </c>
      <c r="T14225" s="1" t="s">
        <v>14328</v>
      </c>
    </row>
    <row r="14226" customFormat="false" ht="12.75" hidden="false" customHeight="false" outlineLevel="0" collapsed="false">
      <c r="S14226" s="1" t="n">
        <v>14221</v>
      </c>
      <c r="T14226" s="1" t="s">
        <v>14329</v>
      </c>
    </row>
    <row r="14227" customFormat="false" ht="12.75" hidden="false" customHeight="false" outlineLevel="0" collapsed="false">
      <c r="S14227" s="1" t="n">
        <v>14222</v>
      </c>
      <c r="T14227" s="1" t="s">
        <v>14330</v>
      </c>
    </row>
    <row r="14228" customFormat="false" ht="12.75" hidden="false" customHeight="false" outlineLevel="0" collapsed="false">
      <c r="S14228" s="1" t="n">
        <v>14223</v>
      </c>
      <c r="T14228" s="1" t="s">
        <v>14331</v>
      </c>
    </row>
    <row r="14229" customFormat="false" ht="12.75" hidden="false" customHeight="false" outlineLevel="0" collapsed="false">
      <c r="S14229" s="1" t="n">
        <v>14224</v>
      </c>
      <c r="T14229" s="1" t="s">
        <v>14332</v>
      </c>
    </row>
    <row r="14230" customFormat="false" ht="12.75" hidden="false" customHeight="false" outlineLevel="0" collapsed="false">
      <c r="S14230" s="1" t="n">
        <v>14225</v>
      </c>
      <c r="T14230" s="1" t="s">
        <v>14333</v>
      </c>
    </row>
    <row r="14231" customFormat="false" ht="12.75" hidden="false" customHeight="false" outlineLevel="0" collapsed="false">
      <c r="S14231" s="1" t="n">
        <v>14226</v>
      </c>
      <c r="T14231" s="1" t="s">
        <v>14334</v>
      </c>
    </row>
    <row r="14232" customFormat="false" ht="12.75" hidden="false" customHeight="false" outlineLevel="0" collapsed="false">
      <c r="S14232" s="1" t="n">
        <v>14227</v>
      </c>
      <c r="T14232" s="1" t="s">
        <v>14335</v>
      </c>
    </row>
    <row r="14233" customFormat="false" ht="12.75" hidden="false" customHeight="false" outlineLevel="0" collapsed="false">
      <c r="S14233" s="1" t="n">
        <v>14228</v>
      </c>
      <c r="T14233" s="1" t="s">
        <v>14336</v>
      </c>
    </row>
    <row r="14234" customFormat="false" ht="12.75" hidden="false" customHeight="false" outlineLevel="0" collapsed="false">
      <c r="S14234" s="1" t="n">
        <v>14229</v>
      </c>
      <c r="T14234" s="1" t="s">
        <v>14337</v>
      </c>
    </row>
    <row r="14235" customFormat="false" ht="12.75" hidden="false" customHeight="false" outlineLevel="0" collapsed="false">
      <c r="S14235" s="1" t="n">
        <v>14230</v>
      </c>
      <c r="T14235" s="1" t="s">
        <v>14338</v>
      </c>
    </row>
    <row r="14236" customFormat="false" ht="12.75" hidden="false" customHeight="false" outlineLevel="0" collapsed="false">
      <c r="S14236" s="1" t="n">
        <v>14231</v>
      </c>
      <c r="T14236" s="1" t="s">
        <v>14339</v>
      </c>
    </row>
    <row r="14237" customFormat="false" ht="12.75" hidden="false" customHeight="false" outlineLevel="0" collapsed="false">
      <c r="S14237" s="1" t="n">
        <v>14232</v>
      </c>
      <c r="T14237" s="1" t="s">
        <v>14340</v>
      </c>
    </row>
    <row r="14238" customFormat="false" ht="12.75" hidden="false" customHeight="false" outlineLevel="0" collapsed="false">
      <c r="S14238" s="1" t="n">
        <v>14233</v>
      </c>
      <c r="T14238" s="1" t="s">
        <v>14341</v>
      </c>
    </row>
    <row r="14239" customFormat="false" ht="12.75" hidden="false" customHeight="false" outlineLevel="0" collapsed="false">
      <c r="S14239" s="1" t="n">
        <v>14234</v>
      </c>
      <c r="T14239" s="1" t="s">
        <v>14342</v>
      </c>
    </row>
    <row r="14240" customFormat="false" ht="12.75" hidden="false" customHeight="false" outlineLevel="0" collapsed="false">
      <c r="S14240" s="1" t="n">
        <v>14235</v>
      </c>
      <c r="T14240" s="1" t="s">
        <v>14343</v>
      </c>
    </row>
    <row r="14241" customFormat="false" ht="12.75" hidden="false" customHeight="false" outlineLevel="0" collapsed="false">
      <c r="S14241" s="1" t="n">
        <v>14236</v>
      </c>
      <c r="T14241" s="1" t="s">
        <v>14344</v>
      </c>
    </row>
    <row r="14242" customFormat="false" ht="12.75" hidden="false" customHeight="false" outlineLevel="0" collapsed="false">
      <c r="S14242" s="1" t="n">
        <v>14237</v>
      </c>
      <c r="T14242" s="1" t="s">
        <v>14345</v>
      </c>
    </row>
    <row r="14243" customFormat="false" ht="12.75" hidden="false" customHeight="false" outlineLevel="0" collapsed="false">
      <c r="S14243" s="1" t="n">
        <v>14238</v>
      </c>
      <c r="T14243" s="1" t="s">
        <v>14346</v>
      </c>
    </row>
    <row r="14244" customFormat="false" ht="12.75" hidden="false" customHeight="false" outlineLevel="0" collapsed="false">
      <c r="S14244" s="1" t="n">
        <v>14239</v>
      </c>
      <c r="T14244" s="1" t="s">
        <v>14347</v>
      </c>
    </row>
    <row r="14245" customFormat="false" ht="12.75" hidden="false" customHeight="false" outlineLevel="0" collapsed="false">
      <c r="S14245" s="1" t="n">
        <v>14240</v>
      </c>
      <c r="T14245" s="1" t="s">
        <v>14348</v>
      </c>
    </row>
    <row r="14246" customFormat="false" ht="12.75" hidden="false" customHeight="false" outlineLevel="0" collapsed="false">
      <c r="S14246" s="1" t="n">
        <v>14241</v>
      </c>
      <c r="T14246" s="1" t="s">
        <v>14349</v>
      </c>
    </row>
    <row r="14247" customFormat="false" ht="12.75" hidden="false" customHeight="false" outlineLevel="0" collapsed="false">
      <c r="S14247" s="1" t="n">
        <v>14242</v>
      </c>
      <c r="T14247" s="1" t="s">
        <v>14350</v>
      </c>
    </row>
    <row r="14248" customFormat="false" ht="12.75" hidden="false" customHeight="false" outlineLevel="0" collapsed="false">
      <c r="S14248" s="1" t="n">
        <v>14243</v>
      </c>
      <c r="T14248" s="1" t="s">
        <v>14351</v>
      </c>
    </row>
    <row r="14249" customFormat="false" ht="12.75" hidden="false" customHeight="false" outlineLevel="0" collapsed="false">
      <c r="S14249" s="1" t="n">
        <v>14244</v>
      </c>
      <c r="T14249" s="1" t="s">
        <v>14352</v>
      </c>
    </row>
    <row r="14250" customFormat="false" ht="12.75" hidden="false" customHeight="false" outlineLevel="0" collapsed="false">
      <c r="S14250" s="1" t="n">
        <v>14245</v>
      </c>
      <c r="T14250" s="1" t="s">
        <v>14353</v>
      </c>
    </row>
    <row r="14251" customFormat="false" ht="12.75" hidden="false" customHeight="false" outlineLevel="0" collapsed="false">
      <c r="S14251" s="1" t="n">
        <v>14246</v>
      </c>
      <c r="T14251" s="1" t="s">
        <v>14354</v>
      </c>
    </row>
    <row r="14252" customFormat="false" ht="12.75" hidden="false" customHeight="false" outlineLevel="0" collapsed="false">
      <c r="S14252" s="1" t="n">
        <v>14247</v>
      </c>
      <c r="T14252" s="1" t="s">
        <v>14355</v>
      </c>
    </row>
    <row r="14253" customFormat="false" ht="12.75" hidden="false" customHeight="false" outlineLevel="0" collapsed="false">
      <c r="S14253" s="1" t="n">
        <v>14248</v>
      </c>
      <c r="T14253" s="1" t="s">
        <v>14356</v>
      </c>
    </row>
    <row r="14254" customFormat="false" ht="12.75" hidden="false" customHeight="false" outlineLevel="0" collapsed="false">
      <c r="S14254" s="1" t="n">
        <v>14249</v>
      </c>
      <c r="T14254" s="1" t="s">
        <v>14357</v>
      </c>
    </row>
    <row r="14255" customFormat="false" ht="12.75" hidden="false" customHeight="false" outlineLevel="0" collapsed="false">
      <c r="S14255" s="1" t="n">
        <v>14250</v>
      </c>
      <c r="T14255" s="1" t="s">
        <v>14358</v>
      </c>
    </row>
    <row r="14256" customFormat="false" ht="12.75" hidden="false" customHeight="false" outlineLevel="0" collapsed="false">
      <c r="S14256" s="1" t="n">
        <v>14251</v>
      </c>
      <c r="T14256" s="1" t="s">
        <v>14359</v>
      </c>
    </row>
    <row r="14257" customFormat="false" ht="12.75" hidden="false" customHeight="false" outlineLevel="0" collapsed="false">
      <c r="S14257" s="1" t="n">
        <v>14252</v>
      </c>
      <c r="T14257" s="1" t="s">
        <v>14360</v>
      </c>
    </row>
    <row r="14258" customFormat="false" ht="12.75" hidden="false" customHeight="false" outlineLevel="0" collapsed="false">
      <c r="S14258" s="1" t="n">
        <v>14253</v>
      </c>
      <c r="T14258" s="1" t="s">
        <v>14361</v>
      </c>
    </row>
    <row r="14259" customFormat="false" ht="12.75" hidden="false" customHeight="false" outlineLevel="0" collapsed="false">
      <c r="S14259" s="1" t="n">
        <v>14254</v>
      </c>
      <c r="T14259" s="1" t="s">
        <v>14362</v>
      </c>
    </row>
    <row r="14260" customFormat="false" ht="12.75" hidden="false" customHeight="false" outlineLevel="0" collapsed="false">
      <c r="S14260" s="1" t="n">
        <v>14255</v>
      </c>
      <c r="T14260" s="1" t="s">
        <v>14363</v>
      </c>
    </row>
    <row r="14261" customFormat="false" ht="12.75" hidden="false" customHeight="false" outlineLevel="0" collapsed="false">
      <c r="S14261" s="1" t="n">
        <v>14256</v>
      </c>
      <c r="T14261" s="1" t="s">
        <v>14364</v>
      </c>
    </row>
    <row r="14262" customFormat="false" ht="12.75" hidden="false" customHeight="false" outlineLevel="0" collapsed="false">
      <c r="S14262" s="1" t="n">
        <v>14257</v>
      </c>
      <c r="T14262" s="1" t="s">
        <v>14365</v>
      </c>
    </row>
    <row r="14263" customFormat="false" ht="12.75" hidden="false" customHeight="false" outlineLevel="0" collapsed="false">
      <c r="S14263" s="1" t="n">
        <v>14258</v>
      </c>
      <c r="T14263" s="1" t="s">
        <v>14366</v>
      </c>
    </row>
    <row r="14264" customFormat="false" ht="12.75" hidden="false" customHeight="false" outlineLevel="0" collapsed="false">
      <c r="S14264" s="1" t="n">
        <v>14259</v>
      </c>
      <c r="T14264" s="1" t="s">
        <v>14367</v>
      </c>
    </row>
    <row r="14265" customFormat="false" ht="12.75" hidden="false" customHeight="false" outlineLevel="0" collapsed="false">
      <c r="S14265" s="1" t="n">
        <v>14260</v>
      </c>
      <c r="T14265" s="1" t="s">
        <v>14368</v>
      </c>
    </row>
    <row r="14266" customFormat="false" ht="12.75" hidden="false" customHeight="false" outlineLevel="0" collapsed="false">
      <c r="S14266" s="1" t="n">
        <v>14261</v>
      </c>
      <c r="T14266" s="1" t="s">
        <v>14369</v>
      </c>
    </row>
    <row r="14267" customFormat="false" ht="12.75" hidden="false" customHeight="false" outlineLevel="0" collapsed="false">
      <c r="S14267" s="1" t="n">
        <v>14262</v>
      </c>
      <c r="T14267" s="1" t="s">
        <v>14370</v>
      </c>
    </row>
    <row r="14268" customFormat="false" ht="12.75" hidden="false" customHeight="false" outlineLevel="0" collapsed="false">
      <c r="S14268" s="1" t="n">
        <v>14263</v>
      </c>
      <c r="T14268" s="1" t="s">
        <v>14371</v>
      </c>
    </row>
    <row r="14269" customFormat="false" ht="12.75" hidden="false" customHeight="false" outlineLevel="0" collapsed="false">
      <c r="S14269" s="1" t="n">
        <v>14264</v>
      </c>
      <c r="T14269" s="1" t="s">
        <v>14372</v>
      </c>
    </row>
    <row r="14270" customFormat="false" ht="12.75" hidden="false" customHeight="false" outlineLevel="0" collapsed="false">
      <c r="S14270" s="1" t="n">
        <v>14265</v>
      </c>
      <c r="T14270" s="1" t="s">
        <v>14373</v>
      </c>
    </row>
    <row r="14271" customFormat="false" ht="12.75" hidden="false" customHeight="false" outlineLevel="0" collapsed="false">
      <c r="S14271" s="1" t="n">
        <v>14266</v>
      </c>
      <c r="T14271" s="1" t="s">
        <v>14374</v>
      </c>
    </row>
    <row r="14272" customFormat="false" ht="12.75" hidden="false" customHeight="false" outlineLevel="0" collapsed="false">
      <c r="S14272" s="1" t="n">
        <v>14267</v>
      </c>
      <c r="T14272" s="1" t="s">
        <v>14375</v>
      </c>
    </row>
    <row r="14273" customFormat="false" ht="12.75" hidden="false" customHeight="false" outlineLevel="0" collapsed="false">
      <c r="S14273" s="1" t="n">
        <v>14268</v>
      </c>
      <c r="T14273" s="1" t="s">
        <v>14376</v>
      </c>
    </row>
    <row r="14274" customFormat="false" ht="12.75" hidden="false" customHeight="false" outlineLevel="0" collapsed="false">
      <c r="S14274" s="1" t="n">
        <v>14269</v>
      </c>
      <c r="T14274" s="1" t="s">
        <v>14377</v>
      </c>
    </row>
    <row r="14275" customFormat="false" ht="12.75" hidden="false" customHeight="false" outlineLevel="0" collapsed="false">
      <c r="S14275" s="1" t="n">
        <v>14270</v>
      </c>
      <c r="T14275" s="1" t="s">
        <v>14378</v>
      </c>
    </row>
    <row r="14276" customFormat="false" ht="12.75" hidden="false" customHeight="false" outlineLevel="0" collapsed="false">
      <c r="S14276" s="1" t="n">
        <v>14271</v>
      </c>
      <c r="T14276" s="1" t="s">
        <v>14379</v>
      </c>
    </row>
    <row r="14277" customFormat="false" ht="12.75" hidden="false" customHeight="false" outlineLevel="0" collapsed="false">
      <c r="S14277" s="1" t="n">
        <v>14272</v>
      </c>
      <c r="T14277" s="1" t="s">
        <v>14380</v>
      </c>
    </row>
    <row r="14278" customFormat="false" ht="12.75" hidden="false" customHeight="false" outlineLevel="0" collapsed="false">
      <c r="S14278" s="1" t="n">
        <v>14273</v>
      </c>
      <c r="T14278" s="1" t="s">
        <v>14381</v>
      </c>
    </row>
    <row r="14279" customFormat="false" ht="12.75" hidden="false" customHeight="false" outlineLevel="0" collapsed="false">
      <c r="S14279" s="1" t="n">
        <v>14274</v>
      </c>
      <c r="T14279" s="1" t="s">
        <v>14382</v>
      </c>
    </row>
    <row r="14280" customFormat="false" ht="12.75" hidden="false" customHeight="false" outlineLevel="0" collapsed="false">
      <c r="S14280" s="1" t="n">
        <v>14275</v>
      </c>
      <c r="T14280" s="1" t="s">
        <v>14383</v>
      </c>
    </row>
    <row r="14281" customFormat="false" ht="12.75" hidden="false" customHeight="false" outlineLevel="0" collapsed="false">
      <c r="S14281" s="1" t="n">
        <v>14276</v>
      </c>
      <c r="T14281" s="1" t="s">
        <v>14384</v>
      </c>
    </row>
    <row r="14282" customFormat="false" ht="12.75" hidden="false" customHeight="false" outlineLevel="0" collapsed="false">
      <c r="S14282" s="1" t="n">
        <v>14277</v>
      </c>
      <c r="T14282" s="1" t="s">
        <v>14385</v>
      </c>
    </row>
    <row r="14283" customFormat="false" ht="12.75" hidden="false" customHeight="false" outlineLevel="0" collapsed="false">
      <c r="S14283" s="1" t="n">
        <v>14278</v>
      </c>
      <c r="T14283" s="1" t="s">
        <v>14386</v>
      </c>
    </row>
    <row r="14284" customFormat="false" ht="12.75" hidden="false" customHeight="false" outlineLevel="0" collapsed="false">
      <c r="S14284" s="1" t="n">
        <v>14279</v>
      </c>
      <c r="T14284" s="1" t="s">
        <v>14387</v>
      </c>
    </row>
    <row r="14285" customFormat="false" ht="12.75" hidden="false" customHeight="false" outlineLevel="0" collapsed="false">
      <c r="S14285" s="1" t="n">
        <v>14280</v>
      </c>
      <c r="T14285" s="1" t="s">
        <v>14388</v>
      </c>
    </row>
    <row r="14286" customFormat="false" ht="12.75" hidden="false" customHeight="false" outlineLevel="0" collapsed="false">
      <c r="S14286" s="1" t="n">
        <v>14281</v>
      </c>
      <c r="T14286" s="1" t="s">
        <v>14389</v>
      </c>
    </row>
    <row r="14287" customFormat="false" ht="12.75" hidden="false" customHeight="false" outlineLevel="0" collapsed="false">
      <c r="S14287" s="1" t="n">
        <v>14282</v>
      </c>
      <c r="T14287" s="1" t="s">
        <v>14390</v>
      </c>
    </row>
    <row r="14288" customFormat="false" ht="12.75" hidden="false" customHeight="false" outlineLevel="0" collapsed="false">
      <c r="S14288" s="1" t="n">
        <v>14283</v>
      </c>
      <c r="T14288" s="1" t="s">
        <v>14391</v>
      </c>
    </row>
    <row r="14289" customFormat="false" ht="12.75" hidden="false" customHeight="false" outlineLevel="0" collapsed="false">
      <c r="S14289" s="1" t="n">
        <v>14284</v>
      </c>
      <c r="T14289" s="1" t="s">
        <v>14392</v>
      </c>
    </row>
    <row r="14290" customFormat="false" ht="12.75" hidden="false" customHeight="false" outlineLevel="0" collapsed="false">
      <c r="S14290" s="1" t="n">
        <v>14285</v>
      </c>
      <c r="T14290" s="1" t="s">
        <v>14393</v>
      </c>
    </row>
    <row r="14291" customFormat="false" ht="12.75" hidden="false" customHeight="false" outlineLevel="0" collapsed="false">
      <c r="S14291" s="1" t="n">
        <v>14286</v>
      </c>
      <c r="T14291" s="1" t="s">
        <v>14394</v>
      </c>
    </row>
    <row r="14292" customFormat="false" ht="12.75" hidden="false" customHeight="false" outlineLevel="0" collapsed="false">
      <c r="S14292" s="1" t="n">
        <v>14287</v>
      </c>
      <c r="T14292" s="1" t="s">
        <v>14395</v>
      </c>
    </row>
    <row r="14293" customFormat="false" ht="12.75" hidden="false" customHeight="false" outlineLevel="0" collapsed="false">
      <c r="S14293" s="1" t="n">
        <v>14288</v>
      </c>
      <c r="T14293" s="1" t="s">
        <v>14396</v>
      </c>
    </row>
    <row r="14294" customFormat="false" ht="12.75" hidden="false" customHeight="false" outlineLevel="0" collapsed="false">
      <c r="S14294" s="1" t="n">
        <v>14289</v>
      </c>
      <c r="T14294" s="1" t="s">
        <v>14397</v>
      </c>
    </row>
    <row r="14295" customFormat="false" ht="12.75" hidden="false" customHeight="false" outlineLevel="0" collapsed="false">
      <c r="S14295" s="1" t="n">
        <v>14290</v>
      </c>
      <c r="T14295" s="1" t="s">
        <v>14398</v>
      </c>
    </row>
    <row r="14296" customFormat="false" ht="12.75" hidden="false" customHeight="false" outlineLevel="0" collapsed="false">
      <c r="S14296" s="1" t="n">
        <v>14291</v>
      </c>
      <c r="T14296" s="1" t="s">
        <v>14399</v>
      </c>
    </row>
    <row r="14297" customFormat="false" ht="12.75" hidden="false" customHeight="false" outlineLevel="0" collapsed="false">
      <c r="S14297" s="1" t="n">
        <v>14292</v>
      </c>
      <c r="T14297" s="1" t="s">
        <v>14400</v>
      </c>
    </row>
    <row r="14298" customFormat="false" ht="12.75" hidden="false" customHeight="false" outlineLevel="0" collapsed="false">
      <c r="S14298" s="1" t="n">
        <v>14293</v>
      </c>
      <c r="T14298" s="1" t="s">
        <v>14401</v>
      </c>
    </row>
    <row r="14299" customFormat="false" ht="12.75" hidden="false" customHeight="false" outlineLevel="0" collapsed="false">
      <c r="S14299" s="1" t="n">
        <v>14294</v>
      </c>
      <c r="T14299" s="1" t="s">
        <v>14402</v>
      </c>
    </row>
    <row r="14300" customFormat="false" ht="12.75" hidden="false" customHeight="false" outlineLevel="0" collapsed="false">
      <c r="S14300" s="1" t="n">
        <v>14295</v>
      </c>
      <c r="T14300" s="1" t="s">
        <v>14403</v>
      </c>
    </row>
    <row r="14301" customFormat="false" ht="12.75" hidden="false" customHeight="false" outlineLevel="0" collapsed="false">
      <c r="S14301" s="1" t="n">
        <v>14296</v>
      </c>
      <c r="T14301" s="1" t="s">
        <v>14404</v>
      </c>
    </row>
    <row r="14302" customFormat="false" ht="12.75" hidden="false" customHeight="false" outlineLevel="0" collapsed="false">
      <c r="S14302" s="1" t="n">
        <v>14297</v>
      </c>
      <c r="T14302" s="1" t="s">
        <v>14405</v>
      </c>
    </row>
    <row r="14303" customFormat="false" ht="12.75" hidden="false" customHeight="false" outlineLevel="0" collapsed="false">
      <c r="S14303" s="1" t="n">
        <v>14298</v>
      </c>
      <c r="T14303" s="1" t="s">
        <v>14406</v>
      </c>
    </row>
    <row r="14304" customFormat="false" ht="12.75" hidden="false" customHeight="false" outlineLevel="0" collapsed="false">
      <c r="S14304" s="1" t="n">
        <v>14299</v>
      </c>
      <c r="T14304" s="1" t="s">
        <v>14407</v>
      </c>
    </row>
    <row r="14305" customFormat="false" ht="12.75" hidden="false" customHeight="false" outlineLevel="0" collapsed="false">
      <c r="S14305" s="1" t="n">
        <v>14300</v>
      </c>
      <c r="T14305" s="1" t="s">
        <v>14408</v>
      </c>
    </row>
    <row r="14306" customFormat="false" ht="12.75" hidden="false" customHeight="false" outlineLevel="0" collapsed="false">
      <c r="S14306" s="1" t="n">
        <v>14301</v>
      </c>
      <c r="T14306" s="1" t="s">
        <v>14409</v>
      </c>
    </row>
    <row r="14307" customFormat="false" ht="12.75" hidden="false" customHeight="false" outlineLevel="0" collapsed="false">
      <c r="S14307" s="1" t="n">
        <v>14302</v>
      </c>
      <c r="T14307" s="1" t="s">
        <v>14410</v>
      </c>
    </row>
    <row r="14308" customFormat="false" ht="12.75" hidden="false" customHeight="false" outlineLevel="0" collapsed="false">
      <c r="S14308" s="1" t="n">
        <v>14303</v>
      </c>
      <c r="T14308" s="1" t="s">
        <v>14411</v>
      </c>
    </row>
    <row r="14309" customFormat="false" ht="12.75" hidden="false" customHeight="false" outlineLevel="0" collapsed="false">
      <c r="S14309" s="1" t="n">
        <v>14304</v>
      </c>
      <c r="T14309" s="1" t="s">
        <v>14412</v>
      </c>
    </row>
    <row r="14310" customFormat="false" ht="12.75" hidden="false" customHeight="false" outlineLevel="0" collapsed="false">
      <c r="S14310" s="1" t="n">
        <v>14305</v>
      </c>
      <c r="T14310" s="1" t="s">
        <v>14413</v>
      </c>
    </row>
    <row r="14311" customFormat="false" ht="12.75" hidden="false" customHeight="false" outlineLevel="0" collapsed="false">
      <c r="S14311" s="1" t="n">
        <v>14306</v>
      </c>
      <c r="T14311" s="1" t="s">
        <v>14414</v>
      </c>
    </row>
    <row r="14312" customFormat="false" ht="12.75" hidden="false" customHeight="false" outlineLevel="0" collapsed="false">
      <c r="S14312" s="1" t="n">
        <v>14307</v>
      </c>
      <c r="T14312" s="1" t="s">
        <v>14415</v>
      </c>
    </row>
    <row r="14313" customFormat="false" ht="12.75" hidden="false" customHeight="false" outlineLevel="0" collapsed="false">
      <c r="S14313" s="1" t="n">
        <v>14308</v>
      </c>
      <c r="T14313" s="1" t="s">
        <v>14416</v>
      </c>
    </row>
    <row r="14314" customFormat="false" ht="12.75" hidden="false" customHeight="false" outlineLevel="0" collapsed="false">
      <c r="S14314" s="1" t="n">
        <v>14309</v>
      </c>
      <c r="T14314" s="1" t="s">
        <v>14417</v>
      </c>
    </row>
    <row r="14315" customFormat="false" ht="12.75" hidden="false" customHeight="false" outlineLevel="0" collapsed="false">
      <c r="S14315" s="1" t="n">
        <v>14310</v>
      </c>
      <c r="T14315" s="1" t="s">
        <v>14418</v>
      </c>
    </row>
    <row r="14316" customFormat="false" ht="12.75" hidden="false" customHeight="false" outlineLevel="0" collapsed="false">
      <c r="S14316" s="1" t="n">
        <v>14311</v>
      </c>
      <c r="T14316" s="1" t="s">
        <v>14419</v>
      </c>
    </row>
    <row r="14317" customFormat="false" ht="12.75" hidden="false" customHeight="false" outlineLevel="0" collapsed="false">
      <c r="S14317" s="1" t="n">
        <v>14312</v>
      </c>
      <c r="T14317" s="1" t="s">
        <v>14420</v>
      </c>
    </row>
    <row r="14318" customFormat="false" ht="12.75" hidden="false" customHeight="false" outlineLevel="0" collapsed="false">
      <c r="S14318" s="1" t="n">
        <v>14313</v>
      </c>
      <c r="T14318" s="1" t="s">
        <v>14421</v>
      </c>
    </row>
    <row r="14319" customFormat="false" ht="12.75" hidden="false" customHeight="false" outlineLevel="0" collapsed="false">
      <c r="S14319" s="1" t="n">
        <v>14314</v>
      </c>
      <c r="T14319" s="1" t="s">
        <v>14422</v>
      </c>
    </row>
    <row r="14320" customFormat="false" ht="12.75" hidden="false" customHeight="false" outlineLevel="0" collapsed="false">
      <c r="S14320" s="1" t="n">
        <v>14315</v>
      </c>
      <c r="T14320" s="1" t="s">
        <v>14423</v>
      </c>
    </row>
    <row r="14321" customFormat="false" ht="12.75" hidden="false" customHeight="false" outlineLevel="0" collapsed="false">
      <c r="S14321" s="1" t="n">
        <v>14316</v>
      </c>
      <c r="T14321" s="1" t="s">
        <v>14424</v>
      </c>
    </row>
    <row r="14322" customFormat="false" ht="12.75" hidden="false" customHeight="false" outlineLevel="0" collapsed="false">
      <c r="S14322" s="1" t="n">
        <v>14317</v>
      </c>
      <c r="T14322" s="1" t="s">
        <v>14425</v>
      </c>
    </row>
    <row r="14323" customFormat="false" ht="12.75" hidden="false" customHeight="false" outlineLevel="0" collapsed="false">
      <c r="S14323" s="1" t="n">
        <v>14318</v>
      </c>
      <c r="T14323" s="1" t="s">
        <v>14426</v>
      </c>
    </row>
    <row r="14324" customFormat="false" ht="12.75" hidden="false" customHeight="false" outlineLevel="0" collapsed="false">
      <c r="S14324" s="1" t="n">
        <v>14319</v>
      </c>
      <c r="T14324" s="1" t="s">
        <v>14427</v>
      </c>
    </row>
    <row r="14325" customFormat="false" ht="12.75" hidden="false" customHeight="false" outlineLevel="0" collapsed="false">
      <c r="S14325" s="1" t="n">
        <v>14320</v>
      </c>
      <c r="T14325" s="1" t="s">
        <v>14428</v>
      </c>
    </row>
    <row r="14326" customFormat="false" ht="12.75" hidden="false" customHeight="false" outlineLevel="0" collapsed="false">
      <c r="S14326" s="1" t="n">
        <v>14321</v>
      </c>
      <c r="T14326" s="1" t="s">
        <v>14429</v>
      </c>
    </row>
    <row r="14327" customFormat="false" ht="12.75" hidden="false" customHeight="false" outlineLevel="0" collapsed="false">
      <c r="S14327" s="1" t="n">
        <v>14322</v>
      </c>
      <c r="T14327" s="1" t="s">
        <v>14430</v>
      </c>
    </row>
    <row r="14328" customFormat="false" ht="12.75" hidden="false" customHeight="false" outlineLevel="0" collapsed="false">
      <c r="S14328" s="1" t="n">
        <v>14323</v>
      </c>
      <c r="T14328" s="1" t="s">
        <v>14431</v>
      </c>
    </row>
    <row r="14329" customFormat="false" ht="12.75" hidden="false" customHeight="false" outlineLevel="0" collapsed="false">
      <c r="S14329" s="1" t="n">
        <v>14324</v>
      </c>
      <c r="T14329" s="1" t="s">
        <v>14432</v>
      </c>
    </row>
    <row r="14330" customFormat="false" ht="12.75" hidden="false" customHeight="false" outlineLevel="0" collapsed="false">
      <c r="S14330" s="1" t="n">
        <v>14325</v>
      </c>
      <c r="T14330" s="1" t="s">
        <v>14433</v>
      </c>
    </row>
    <row r="14331" customFormat="false" ht="12.75" hidden="false" customHeight="false" outlineLevel="0" collapsed="false">
      <c r="S14331" s="1" t="n">
        <v>14326</v>
      </c>
      <c r="T14331" s="1" t="s">
        <v>14434</v>
      </c>
    </row>
    <row r="14332" customFormat="false" ht="12.75" hidden="false" customHeight="false" outlineLevel="0" collapsed="false">
      <c r="S14332" s="1" t="n">
        <v>14327</v>
      </c>
      <c r="T14332" s="1" t="s">
        <v>14435</v>
      </c>
    </row>
    <row r="14333" customFormat="false" ht="12.75" hidden="false" customHeight="false" outlineLevel="0" collapsed="false">
      <c r="S14333" s="1" t="n">
        <v>14328</v>
      </c>
      <c r="T14333" s="1" t="s">
        <v>14436</v>
      </c>
    </row>
    <row r="14334" customFormat="false" ht="12.75" hidden="false" customHeight="false" outlineLevel="0" collapsed="false">
      <c r="S14334" s="1" t="n">
        <v>14329</v>
      </c>
      <c r="T14334" s="1" t="s">
        <v>14437</v>
      </c>
    </row>
    <row r="14335" customFormat="false" ht="12.75" hidden="false" customHeight="false" outlineLevel="0" collapsed="false">
      <c r="S14335" s="1" t="n">
        <v>14330</v>
      </c>
      <c r="T14335" s="1" t="s">
        <v>14438</v>
      </c>
    </row>
    <row r="14336" customFormat="false" ht="12.75" hidden="false" customHeight="false" outlineLevel="0" collapsed="false">
      <c r="S14336" s="1" t="n">
        <v>14331</v>
      </c>
      <c r="T14336" s="1" t="s">
        <v>14439</v>
      </c>
    </row>
    <row r="14337" customFormat="false" ht="12.75" hidden="false" customHeight="false" outlineLevel="0" collapsed="false">
      <c r="S14337" s="1" t="n">
        <v>14332</v>
      </c>
      <c r="T14337" s="1" t="s">
        <v>14440</v>
      </c>
    </row>
    <row r="14338" customFormat="false" ht="12.75" hidden="false" customHeight="false" outlineLevel="0" collapsed="false">
      <c r="S14338" s="1" t="n">
        <v>14333</v>
      </c>
      <c r="T14338" s="1" t="s">
        <v>14441</v>
      </c>
    </row>
    <row r="14339" customFormat="false" ht="12.75" hidden="false" customHeight="false" outlineLevel="0" collapsed="false">
      <c r="S14339" s="1" t="n">
        <v>14334</v>
      </c>
      <c r="T14339" s="1" t="s">
        <v>14442</v>
      </c>
    </row>
    <row r="14340" customFormat="false" ht="12.75" hidden="false" customHeight="false" outlineLevel="0" collapsed="false">
      <c r="S14340" s="1" t="n">
        <v>14335</v>
      </c>
      <c r="T14340" s="1" t="s">
        <v>14443</v>
      </c>
    </row>
    <row r="14341" customFormat="false" ht="12.75" hidden="false" customHeight="false" outlineLevel="0" collapsed="false">
      <c r="S14341" s="1" t="n">
        <v>14336</v>
      </c>
      <c r="T14341" s="1" t="s">
        <v>14444</v>
      </c>
    </row>
    <row r="14342" customFormat="false" ht="12.75" hidden="false" customHeight="false" outlineLevel="0" collapsed="false">
      <c r="S14342" s="1" t="n">
        <v>14337</v>
      </c>
      <c r="T14342" s="1" t="s">
        <v>14445</v>
      </c>
    </row>
    <row r="14343" customFormat="false" ht="12.75" hidden="false" customHeight="false" outlineLevel="0" collapsed="false">
      <c r="S14343" s="1" t="n">
        <v>14338</v>
      </c>
      <c r="T14343" s="1" t="s">
        <v>14446</v>
      </c>
    </row>
    <row r="14344" customFormat="false" ht="12.75" hidden="false" customHeight="false" outlineLevel="0" collapsed="false">
      <c r="S14344" s="1" t="n">
        <v>14339</v>
      </c>
      <c r="T14344" s="1" t="s">
        <v>14447</v>
      </c>
    </row>
    <row r="14345" customFormat="false" ht="12.75" hidden="false" customHeight="false" outlineLevel="0" collapsed="false">
      <c r="S14345" s="1" t="n">
        <v>14340</v>
      </c>
      <c r="T14345" s="1" t="s">
        <v>14448</v>
      </c>
    </row>
    <row r="14346" customFormat="false" ht="12.75" hidden="false" customHeight="false" outlineLevel="0" collapsed="false">
      <c r="S14346" s="1" t="n">
        <v>14341</v>
      </c>
      <c r="T14346" s="1" t="s">
        <v>14449</v>
      </c>
    </row>
    <row r="14347" customFormat="false" ht="12.75" hidden="false" customHeight="false" outlineLevel="0" collapsed="false">
      <c r="S14347" s="1" t="n">
        <v>14342</v>
      </c>
      <c r="T14347" s="1" t="s">
        <v>14450</v>
      </c>
    </row>
    <row r="14348" customFormat="false" ht="12.75" hidden="false" customHeight="false" outlineLevel="0" collapsed="false">
      <c r="S14348" s="1" t="n">
        <v>14343</v>
      </c>
      <c r="T14348" s="1" t="s">
        <v>14451</v>
      </c>
    </row>
    <row r="14349" customFormat="false" ht="12.75" hidden="false" customHeight="false" outlineLevel="0" collapsed="false">
      <c r="S14349" s="1" t="n">
        <v>14344</v>
      </c>
      <c r="T14349" s="1" t="s">
        <v>14452</v>
      </c>
    </row>
    <row r="14350" customFormat="false" ht="12.75" hidden="false" customHeight="false" outlineLevel="0" collapsed="false">
      <c r="S14350" s="1" t="n">
        <v>14345</v>
      </c>
      <c r="T14350" s="1" t="s">
        <v>14453</v>
      </c>
    </row>
    <row r="14351" customFormat="false" ht="12.75" hidden="false" customHeight="false" outlineLevel="0" collapsed="false">
      <c r="S14351" s="1" t="n">
        <v>14346</v>
      </c>
      <c r="T14351" s="1" t="s">
        <v>14454</v>
      </c>
    </row>
    <row r="14352" customFormat="false" ht="12.75" hidden="false" customHeight="false" outlineLevel="0" collapsed="false">
      <c r="S14352" s="1" t="n">
        <v>14347</v>
      </c>
      <c r="T14352" s="1" t="s">
        <v>14455</v>
      </c>
    </row>
    <row r="14353" customFormat="false" ht="12.75" hidden="false" customHeight="false" outlineLevel="0" collapsed="false">
      <c r="S14353" s="1" t="n">
        <v>14348</v>
      </c>
      <c r="T14353" s="1" t="s">
        <v>14456</v>
      </c>
    </row>
    <row r="14354" customFormat="false" ht="12.75" hidden="false" customHeight="false" outlineLevel="0" collapsed="false">
      <c r="S14354" s="1" t="n">
        <v>14349</v>
      </c>
      <c r="T14354" s="1" t="s">
        <v>14457</v>
      </c>
    </row>
    <row r="14355" customFormat="false" ht="12.75" hidden="false" customHeight="false" outlineLevel="0" collapsed="false">
      <c r="S14355" s="1" t="n">
        <v>14350</v>
      </c>
      <c r="T14355" s="1" t="s">
        <v>14458</v>
      </c>
    </row>
    <row r="14356" customFormat="false" ht="12.75" hidden="false" customHeight="false" outlineLevel="0" collapsed="false">
      <c r="S14356" s="1" t="n">
        <v>14351</v>
      </c>
      <c r="T14356" s="1" t="s">
        <v>14459</v>
      </c>
    </row>
    <row r="14357" customFormat="false" ht="12.75" hidden="false" customHeight="false" outlineLevel="0" collapsed="false">
      <c r="S14357" s="1" t="n">
        <v>14352</v>
      </c>
      <c r="T14357" s="1" t="s">
        <v>14460</v>
      </c>
    </row>
    <row r="14358" customFormat="false" ht="12.75" hidden="false" customHeight="false" outlineLevel="0" collapsed="false">
      <c r="S14358" s="1" t="n">
        <v>14353</v>
      </c>
      <c r="T14358" s="1" t="s">
        <v>14461</v>
      </c>
    </row>
    <row r="14359" customFormat="false" ht="12.75" hidden="false" customHeight="false" outlineLevel="0" collapsed="false">
      <c r="S14359" s="1" t="n">
        <v>14354</v>
      </c>
      <c r="T14359" s="1" t="s">
        <v>14462</v>
      </c>
    </row>
    <row r="14360" customFormat="false" ht="12.75" hidden="false" customHeight="false" outlineLevel="0" collapsed="false">
      <c r="S14360" s="1" t="n">
        <v>14355</v>
      </c>
      <c r="T14360" s="1" t="s">
        <v>14463</v>
      </c>
    </row>
    <row r="14361" customFormat="false" ht="12.75" hidden="false" customHeight="false" outlineLevel="0" collapsed="false">
      <c r="S14361" s="1" t="n">
        <v>14356</v>
      </c>
      <c r="T14361" s="1" t="s">
        <v>14464</v>
      </c>
    </row>
    <row r="14362" customFormat="false" ht="12.75" hidden="false" customHeight="false" outlineLevel="0" collapsed="false">
      <c r="S14362" s="1" t="n">
        <v>14357</v>
      </c>
      <c r="T14362" s="1" t="s">
        <v>14465</v>
      </c>
    </row>
    <row r="14363" customFormat="false" ht="12.75" hidden="false" customHeight="false" outlineLevel="0" collapsed="false">
      <c r="S14363" s="1" t="n">
        <v>14358</v>
      </c>
      <c r="T14363" s="1" t="s">
        <v>14466</v>
      </c>
    </row>
    <row r="14364" customFormat="false" ht="12.75" hidden="false" customHeight="false" outlineLevel="0" collapsed="false">
      <c r="S14364" s="1" t="n">
        <v>14359</v>
      </c>
      <c r="T14364" s="1" t="s">
        <v>14467</v>
      </c>
    </row>
    <row r="14365" customFormat="false" ht="12.75" hidden="false" customHeight="false" outlineLevel="0" collapsed="false">
      <c r="S14365" s="1" t="n">
        <v>14360</v>
      </c>
      <c r="T14365" s="1" t="s">
        <v>14468</v>
      </c>
    </row>
    <row r="14366" customFormat="false" ht="12.75" hidden="false" customHeight="false" outlineLevel="0" collapsed="false">
      <c r="S14366" s="1" t="n">
        <v>14361</v>
      </c>
      <c r="T14366" s="1" t="s">
        <v>14469</v>
      </c>
    </row>
    <row r="14367" customFormat="false" ht="12.75" hidden="false" customHeight="false" outlineLevel="0" collapsed="false">
      <c r="S14367" s="1" t="n">
        <v>14362</v>
      </c>
      <c r="T14367" s="1" t="s">
        <v>14470</v>
      </c>
    </row>
    <row r="14368" customFormat="false" ht="12.75" hidden="false" customHeight="false" outlineLevel="0" collapsed="false">
      <c r="S14368" s="1" t="n">
        <v>14363</v>
      </c>
      <c r="T14368" s="1" t="s">
        <v>14471</v>
      </c>
    </row>
    <row r="14369" customFormat="false" ht="12.75" hidden="false" customHeight="false" outlineLevel="0" collapsed="false">
      <c r="S14369" s="1" t="n">
        <v>14364</v>
      </c>
      <c r="T14369" s="1" t="s">
        <v>14472</v>
      </c>
    </row>
    <row r="14370" customFormat="false" ht="12.75" hidden="false" customHeight="false" outlineLevel="0" collapsed="false">
      <c r="S14370" s="1" t="n">
        <v>14365</v>
      </c>
      <c r="T14370" s="1" t="s">
        <v>14473</v>
      </c>
    </row>
    <row r="14371" customFormat="false" ht="12.75" hidden="false" customHeight="false" outlineLevel="0" collapsed="false">
      <c r="S14371" s="1" t="n">
        <v>14366</v>
      </c>
      <c r="T14371" s="1" t="s">
        <v>14474</v>
      </c>
    </row>
    <row r="14372" customFormat="false" ht="12.75" hidden="false" customHeight="false" outlineLevel="0" collapsed="false">
      <c r="S14372" s="1" t="n">
        <v>14367</v>
      </c>
      <c r="T14372" s="1" t="s">
        <v>14475</v>
      </c>
    </row>
    <row r="14373" customFormat="false" ht="12.75" hidden="false" customHeight="false" outlineLevel="0" collapsed="false">
      <c r="S14373" s="1" t="n">
        <v>14368</v>
      </c>
      <c r="T14373" s="1" t="s">
        <v>14476</v>
      </c>
    </row>
    <row r="14374" customFormat="false" ht="12.75" hidden="false" customHeight="false" outlineLevel="0" collapsed="false">
      <c r="S14374" s="1" t="n">
        <v>14369</v>
      </c>
      <c r="T14374" s="1" t="s">
        <v>14477</v>
      </c>
    </row>
    <row r="14375" customFormat="false" ht="12.75" hidden="false" customHeight="false" outlineLevel="0" collapsed="false">
      <c r="S14375" s="1" t="n">
        <v>14370</v>
      </c>
      <c r="T14375" s="1" t="s">
        <v>14478</v>
      </c>
    </row>
    <row r="14376" customFormat="false" ht="12.75" hidden="false" customHeight="false" outlineLevel="0" collapsed="false">
      <c r="S14376" s="1" t="n">
        <v>14371</v>
      </c>
      <c r="T14376" s="1" t="s">
        <v>14479</v>
      </c>
    </row>
    <row r="14377" customFormat="false" ht="12.75" hidden="false" customHeight="false" outlineLevel="0" collapsed="false">
      <c r="S14377" s="1" t="n">
        <v>14372</v>
      </c>
      <c r="T14377" s="1" t="s">
        <v>14480</v>
      </c>
    </row>
    <row r="14378" customFormat="false" ht="12.75" hidden="false" customHeight="false" outlineLevel="0" collapsed="false">
      <c r="S14378" s="1" t="n">
        <v>14373</v>
      </c>
      <c r="T14378" s="1" t="s">
        <v>14481</v>
      </c>
    </row>
    <row r="14379" customFormat="false" ht="12.75" hidden="false" customHeight="false" outlineLevel="0" collapsed="false">
      <c r="S14379" s="1" t="n">
        <v>14374</v>
      </c>
      <c r="T14379" s="1" t="s">
        <v>14482</v>
      </c>
    </row>
    <row r="14380" customFormat="false" ht="12.75" hidden="false" customHeight="false" outlineLevel="0" collapsed="false">
      <c r="S14380" s="1" t="n">
        <v>14375</v>
      </c>
      <c r="T14380" s="1" t="s">
        <v>14483</v>
      </c>
    </row>
    <row r="14381" customFormat="false" ht="12.75" hidden="false" customHeight="false" outlineLevel="0" collapsed="false">
      <c r="S14381" s="1" t="n">
        <v>14376</v>
      </c>
      <c r="T14381" s="1" t="s">
        <v>14484</v>
      </c>
    </row>
    <row r="14382" customFormat="false" ht="12.75" hidden="false" customHeight="false" outlineLevel="0" collapsed="false">
      <c r="S14382" s="1" t="n">
        <v>14377</v>
      </c>
      <c r="T14382" s="1" t="s">
        <v>14485</v>
      </c>
    </row>
    <row r="14383" customFormat="false" ht="12.75" hidden="false" customHeight="false" outlineLevel="0" collapsed="false">
      <c r="S14383" s="1" t="n">
        <v>14378</v>
      </c>
      <c r="T14383" s="1" t="s">
        <v>14486</v>
      </c>
    </row>
    <row r="14384" customFormat="false" ht="12.75" hidden="false" customHeight="false" outlineLevel="0" collapsed="false">
      <c r="S14384" s="1" t="n">
        <v>14379</v>
      </c>
      <c r="T14384" s="1" t="s">
        <v>14487</v>
      </c>
    </row>
    <row r="14385" customFormat="false" ht="12.75" hidden="false" customHeight="false" outlineLevel="0" collapsed="false">
      <c r="S14385" s="1" t="n">
        <v>14380</v>
      </c>
      <c r="T14385" s="1" t="s">
        <v>14488</v>
      </c>
    </row>
    <row r="14386" customFormat="false" ht="12.75" hidden="false" customHeight="false" outlineLevel="0" collapsed="false">
      <c r="S14386" s="1" t="n">
        <v>14381</v>
      </c>
      <c r="T14386" s="1" t="s">
        <v>14489</v>
      </c>
    </row>
    <row r="14387" customFormat="false" ht="12.75" hidden="false" customHeight="false" outlineLevel="0" collapsed="false">
      <c r="S14387" s="1" t="n">
        <v>14382</v>
      </c>
      <c r="T14387" s="1" t="s">
        <v>14490</v>
      </c>
    </row>
    <row r="14388" customFormat="false" ht="12.75" hidden="false" customHeight="false" outlineLevel="0" collapsed="false">
      <c r="S14388" s="1" t="n">
        <v>14383</v>
      </c>
      <c r="T14388" s="1" t="s">
        <v>14491</v>
      </c>
    </row>
    <row r="14389" customFormat="false" ht="12.75" hidden="false" customHeight="false" outlineLevel="0" collapsed="false">
      <c r="S14389" s="1" t="n">
        <v>14384</v>
      </c>
      <c r="T14389" s="1" t="s">
        <v>14492</v>
      </c>
    </row>
    <row r="14390" customFormat="false" ht="12.75" hidden="false" customHeight="false" outlineLevel="0" collapsed="false">
      <c r="S14390" s="1" t="n">
        <v>14385</v>
      </c>
      <c r="T14390" s="1" t="s">
        <v>14493</v>
      </c>
    </row>
    <row r="14391" customFormat="false" ht="12.75" hidden="false" customHeight="false" outlineLevel="0" collapsed="false">
      <c r="S14391" s="1" t="n">
        <v>14386</v>
      </c>
      <c r="T14391" s="1" t="s">
        <v>14494</v>
      </c>
    </row>
    <row r="14392" customFormat="false" ht="12.75" hidden="false" customHeight="false" outlineLevel="0" collapsed="false">
      <c r="S14392" s="1" t="n">
        <v>14387</v>
      </c>
      <c r="T14392" s="1" t="s">
        <v>14495</v>
      </c>
    </row>
    <row r="14393" customFormat="false" ht="12.75" hidden="false" customHeight="false" outlineLevel="0" collapsed="false">
      <c r="S14393" s="1" t="n">
        <v>14388</v>
      </c>
      <c r="T14393" s="1" t="s">
        <v>14496</v>
      </c>
    </row>
    <row r="14394" customFormat="false" ht="12.75" hidden="false" customHeight="false" outlineLevel="0" collapsed="false">
      <c r="S14394" s="1" t="n">
        <v>14389</v>
      </c>
      <c r="T14394" s="1" t="s">
        <v>14497</v>
      </c>
    </row>
    <row r="14395" customFormat="false" ht="12.75" hidden="false" customHeight="false" outlineLevel="0" collapsed="false">
      <c r="S14395" s="1" t="n">
        <v>14390</v>
      </c>
      <c r="T14395" s="1" t="s">
        <v>14498</v>
      </c>
    </row>
    <row r="14396" customFormat="false" ht="12.75" hidden="false" customHeight="false" outlineLevel="0" collapsed="false">
      <c r="S14396" s="1" t="n">
        <v>14391</v>
      </c>
      <c r="T14396" s="1" t="s">
        <v>14499</v>
      </c>
    </row>
    <row r="14397" customFormat="false" ht="12.75" hidden="false" customHeight="false" outlineLevel="0" collapsed="false">
      <c r="S14397" s="1" t="n">
        <v>14392</v>
      </c>
      <c r="T14397" s="1" t="s">
        <v>14500</v>
      </c>
    </row>
    <row r="14398" customFormat="false" ht="12.75" hidden="false" customHeight="false" outlineLevel="0" collapsed="false">
      <c r="S14398" s="1" t="n">
        <v>14393</v>
      </c>
      <c r="T14398" s="1" t="s">
        <v>14501</v>
      </c>
    </row>
    <row r="14399" customFormat="false" ht="12.75" hidden="false" customHeight="false" outlineLevel="0" collapsed="false">
      <c r="S14399" s="1" t="n">
        <v>14394</v>
      </c>
      <c r="T14399" s="1" t="s">
        <v>14502</v>
      </c>
    </row>
    <row r="14400" customFormat="false" ht="12.75" hidden="false" customHeight="false" outlineLevel="0" collapsed="false">
      <c r="S14400" s="1" t="n">
        <v>14395</v>
      </c>
      <c r="T14400" s="1" t="s">
        <v>14503</v>
      </c>
    </row>
    <row r="14401" customFormat="false" ht="12.75" hidden="false" customHeight="false" outlineLevel="0" collapsed="false">
      <c r="S14401" s="1" t="n">
        <v>14396</v>
      </c>
      <c r="T14401" s="1" t="s">
        <v>14504</v>
      </c>
    </row>
    <row r="14402" customFormat="false" ht="12.75" hidden="false" customHeight="false" outlineLevel="0" collapsed="false">
      <c r="S14402" s="1" t="n">
        <v>14397</v>
      </c>
      <c r="T14402" s="1" t="s">
        <v>14505</v>
      </c>
    </row>
    <row r="14403" customFormat="false" ht="12.75" hidden="false" customHeight="false" outlineLevel="0" collapsed="false">
      <c r="S14403" s="1" t="n">
        <v>14398</v>
      </c>
      <c r="T14403" s="1" t="s">
        <v>14506</v>
      </c>
    </row>
    <row r="14404" customFormat="false" ht="12.75" hidden="false" customHeight="false" outlineLevel="0" collapsed="false">
      <c r="S14404" s="1" t="n">
        <v>14399</v>
      </c>
      <c r="T14404" s="1" t="s">
        <v>14507</v>
      </c>
    </row>
    <row r="14405" customFormat="false" ht="12.75" hidden="false" customHeight="false" outlineLevel="0" collapsed="false">
      <c r="S14405" s="1" t="n">
        <v>14400</v>
      </c>
      <c r="T14405" s="1" t="s">
        <v>14508</v>
      </c>
    </row>
    <row r="14406" customFormat="false" ht="12.75" hidden="false" customHeight="false" outlineLevel="0" collapsed="false">
      <c r="S14406" s="1" t="n">
        <v>14401</v>
      </c>
      <c r="T14406" s="1" t="s">
        <v>14509</v>
      </c>
    </row>
    <row r="14407" customFormat="false" ht="12.75" hidden="false" customHeight="false" outlineLevel="0" collapsed="false">
      <c r="S14407" s="1" t="n">
        <v>14402</v>
      </c>
      <c r="T14407" s="1" t="s">
        <v>14510</v>
      </c>
    </row>
    <row r="14408" customFormat="false" ht="12.75" hidden="false" customHeight="false" outlineLevel="0" collapsed="false">
      <c r="S14408" s="1" t="n">
        <v>14403</v>
      </c>
      <c r="T14408" s="1" t="s">
        <v>14511</v>
      </c>
    </row>
    <row r="14409" customFormat="false" ht="12.75" hidden="false" customHeight="false" outlineLevel="0" collapsed="false">
      <c r="S14409" s="1" t="n">
        <v>14404</v>
      </c>
      <c r="T14409" s="1" t="s">
        <v>14512</v>
      </c>
    </row>
    <row r="14410" customFormat="false" ht="12.75" hidden="false" customHeight="false" outlineLevel="0" collapsed="false">
      <c r="S14410" s="1" t="n">
        <v>14405</v>
      </c>
      <c r="T14410" s="1" t="s">
        <v>14513</v>
      </c>
    </row>
    <row r="14411" customFormat="false" ht="12.75" hidden="false" customHeight="false" outlineLevel="0" collapsed="false">
      <c r="S14411" s="1" t="n">
        <v>14406</v>
      </c>
      <c r="T14411" s="1" t="s">
        <v>14514</v>
      </c>
    </row>
    <row r="14412" customFormat="false" ht="12.75" hidden="false" customHeight="false" outlineLevel="0" collapsed="false">
      <c r="S14412" s="1" t="n">
        <v>14407</v>
      </c>
      <c r="T14412" s="1" t="s">
        <v>14515</v>
      </c>
    </row>
    <row r="14413" customFormat="false" ht="12.75" hidden="false" customHeight="false" outlineLevel="0" collapsed="false">
      <c r="S14413" s="1" t="n">
        <v>14408</v>
      </c>
      <c r="T14413" s="1" t="s">
        <v>14516</v>
      </c>
    </row>
    <row r="14414" customFormat="false" ht="12.75" hidden="false" customHeight="false" outlineLevel="0" collapsed="false">
      <c r="S14414" s="1" t="n">
        <v>14409</v>
      </c>
      <c r="T14414" s="1" t="s">
        <v>14517</v>
      </c>
    </row>
    <row r="14415" customFormat="false" ht="12.75" hidden="false" customHeight="false" outlineLevel="0" collapsed="false">
      <c r="S14415" s="1" t="n">
        <v>14410</v>
      </c>
      <c r="T14415" s="1" t="s">
        <v>14518</v>
      </c>
    </row>
    <row r="14416" customFormat="false" ht="12.75" hidden="false" customHeight="false" outlineLevel="0" collapsed="false">
      <c r="S14416" s="1" t="n">
        <v>14411</v>
      </c>
      <c r="T14416" s="1" t="s">
        <v>14519</v>
      </c>
    </row>
    <row r="14417" customFormat="false" ht="12.75" hidden="false" customHeight="false" outlineLevel="0" collapsed="false">
      <c r="S14417" s="1" t="n">
        <v>14412</v>
      </c>
      <c r="T14417" s="1" t="s">
        <v>14520</v>
      </c>
    </row>
    <row r="14418" customFormat="false" ht="12.75" hidden="false" customHeight="false" outlineLevel="0" collapsed="false">
      <c r="S14418" s="1" t="n">
        <v>14413</v>
      </c>
      <c r="T14418" s="1" t="s">
        <v>14521</v>
      </c>
    </row>
    <row r="14419" customFormat="false" ht="12.75" hidden="false" customHeight="false" outlineLevel="0" collapsed="false">
      <c r="S14419" s="1" t="n">
        <v>14414</v>
      </c>
      <c r="T14419" s="1" t="s">
        <v>14522</v>
      </c>
    </row>
    <row r="14420" customFormat="false" ht="12.75" hidden="false" customHeight="false" outlineLevel="0" collapsed="false">
      <c r="S14420" s="1" t="n">
        <v>14415</v>
      </c>
      <c r="T14420" s="1" t="s">
        <v>14523</v>
      </c>
    </row>
    <row r="14421" customFormat="false" ht="12.75" hidden="false" customHeight="false" outlineLevel="0" collapsed="false">
      <c r="S14421" s="1" t="n">
        <v>14416</v>
      </c>
      <c r="T14421" s="1" t="s">
        <v>14524</v>
      </c>
    </row>
    <row r="14422" customFormat="false" ht="12.75" hidden="false" customHeight="false" outlineLevel="0" collapsed="false">
      <c r="S14422" s="1" t="n">
        <v>14417</v>
      </c>
      <c r="T14422" s="1" t="s">
        <v>14525</v>
      </c>
    </row>
    <row r="14423" customFormat="false" ht="12.75" hidden="false" customHeight="false" outlineLevel="0" collapsed="false">
      <c r="S14423" s="1" t="n">
        <v>14418</v>
      </c>
      <c r="T14423" s="1" t="s">
        <v>14526</v>
      </c>
    </row>
    <row r="14424" customFormat="false" ht="12.75" hidden="false" customHeight="false" outlineLevel="0" collapsed="false">
      <c r="S14424" s="1" t="n">
        <v>14419</v>
      </c>
      <c r="T14424" s="1" t="s">
        <v>14527</v>
      </c>
    </row>
    <row r="14425" customFormat="false" ht="12.75" hidden="false" customHeight="false" outlineLevel="0" collapsed="false">
      <c r="S14425" s="1" t="n">
        <v>14420</v>
      </c>
      <c r="T14425" s="1" t="s">
        <v>14528</v>
      </c>
    </row>
    <row r="14426" customFormat="false" ht="12.75" hidden="false" customHeight="false" outlineLevel="0" collapsed="false">
      <c r="S14426" s="1" t="n">
        <v>14421</v>
      </c>
      <c r="T14426" s="1" t="s">
        <v>14529</v>
      </c>
    </row>
    <row r="14427" customFormat="false" ht="12.75" hidden="false" customHeight="false" outlineLevel="0" collapsed="false">
      <c r="S14427" s="1" t="n">
        <v>14422</v>
      </c>
      <c r="T14427" s="1" t="s">
        <v>14530</v>
      </c>
    </row>
    <row r="14428" customFormat="false" ht="12.75" hidden="false" customHeight="false" outlineLevel="0" collapsed="false">
      <c r="S14428" s="1" t="n">
        <v>14423</v>
      </c>
      <c r="T14428" s="1" t="s">
        <v>14531</v>
      </c>
    </row>
    <row r="14429" customFormat="false" ht="12.75" hidden="false" customHeight="false" outlineLevel="0" collapsed="false">
      <c r="S14429" s="1" t="n">
        <v>14424</v>
      </c>
      <c r="T14429" s="1" t="s">
        <v>14532</v>
      </c>
    </row>
    <row r="14430" customFormat="false" ht="12.75" hidden="false" customHeight="false" outlineLevel="0" collapsed="false">
      <c r="S14430" s="1" t="n">
        <v>14425</v>
      </c>
      <c r="T14430" s="1" t="s">
        <v>14533</v>
      </c>
    </row>
    <row r="14431" customFormat="false" ht="12.75" hidden="false" customHeight="false" outlineLevel="0" collapsed="false">
      <c r="S14431" s="1" t="n">
        <v>14426</v>
      </c>
      <c r="T14431" s="1" t="s">
        <v>14534</v>
      </c>
    </row>
    <row r="14432" customFormat="false" ht="12.75" hidden="false" customHeight="false" outlineLevel="0" collapsed="false">
      <c r="S14432" s="1" t="n">
        <v>14427</v>
      </c>
      <c r="T14432" s="1" t="s">
        <v>14535</v>
      </c>
    </row>
    <row r="14433" customFormat="false" ht="12.75" hidden="false" customHeight="false" outlineLevel="0" collapsed="false">
      <c r="S14433" s="1" t="n">
        <v>14428</v>
      </c>
      <c r="T14433" s="1" t="s">
        <v>14536</v>
      </c>
    </row>
    <row r="14434" customFormat="false" ht="12.75" hidden="false" customHeight="false" outlineLevel="0" collapsed="false">
      <c r="S14434" s="1" t="n">
        <v>14429</v>
      </c>
      <c r="T14434" s="1" t="s">
        <v>14537</v>
      </c>
    </row>
    <row r="14435" customFormat="false" ht="12.75" hidden="false" customHeight="false" outlineLevel="0" collapsed="false">
      <c r="S14435" s="1" t="n">
        <v>14430</v>
      </c>
      <c r="T14435" s="1" t="s">
        <v>14538</v>
      </c>
    </row>
    <row r="14436" customFormat="false" ht="12.75" hidden="false" customHeight="false" outlineLevel="0" collapsed="false">
      <c r="S14436" s="1" t="n">
        <v>14431</v>
      </c>
      <c r="T14436" s="1" t="s">
        <v>14539</v>
      </c>
    </row>
    <row r="14437" customFormat="false" ht="12.75" hidden="false" customHeight="false" outlineLevel="0" collapsed="false">
      <c r="S14437" s="1" t="n">
        <v>14432</v>
      </c>
      <c r="T14437" s="1" t="s">
        <v>14540</v>
      </c>
    </row>
    <row r="14438" customFormat="false" ht="12.75" hidden="false" customHeight="false" outlineLevel="0" collapsed="false">
      <c r="S14438" s="1" t="n">
        <v>14433</v>
      </c>
      <c r="T14438" s="1" t="s">
        <v>14541</v>
      </c>
    </row>
    <row r="14439" customFormat="false" ht="12.75" hidden="false" customHeight="false" outlineLevel="0" collapsed="false">
      <c r="S14439" s="1" t="n">
        <v>14434</v>
      </c>
      <c r="T14439" s="1" t="s">
        <v>14542</v>
      </c>
    </row>
    <row r="14440" customFormat="false" ht="12.75" hidden="false" customHeight="false" outlineLevel="0" collapsed="false">
      <c r="S14440" s="1" t="n">
        <v>14435</v>
      </c>
      <c r="T14440" s="1" t="s">
        <v>14543</v>
      </c>
    </row>
    <row r="14441" customFormat="false" ht="12.75" hidden="false" customHeight="false" outlineLevel="0" collapsed="false">
      <c r="S14441" s="1" t="n">
        <v>14436</v>
      </c>
      <c r="T14441" s="1" t="s">
        <v>14544</v>
      </c>
    </row>
    <row r="14442" customFormat="false" ht="12.75" hidden="false" customHeight="false" outlineLevel="0" collapsed="false">
      <c r="S14442" s="1" t="n">
        <v>14437</v>
      </c>
      <c r="T14442" s="1" t="s">
        <v>14545</v>
      </c>
    </row>
    <row r="14443" customFormat="false" ht="12.75" hidden="false" customHeight="false" outlineLevel="0" collapsed="false">
      <c r="S14443" s="1" t="n">
        <v>14438</v>
      </c>
      <c r="T14443" s="1" t="s">
        <v>14546</v>
      </c>
    </row>
    <row r="14444" customFormat="false" ht="12.75" hidden="false" customHeight="false" outlineLevel="0" collapsed="false">
      <c r="S14444" s="1" t="n">
        <v>14439</v>
      </c>
      <c r="T14444" s="1" t="s">
        <v>14547</v>
      </c>
    </row>
    <row r="14445" customFormat="false" ht="12.75" hidden="false" customHeight="false" outlineLevel="0" collapsed="false">
      <c r="S14445" s="1" t="n">
        <v>14440</v>
      </c>
      <c r="T14445" s="1" t="s">
        <v>14548</v>
      </c>
    </row>
    <row r="14446" customFormat="false" ht="12.75" hidden="false" customHeight="false" outlineLevel="0" collapsed="false">
      <c r="S14446" s="1" t="n">
        <v>14441</v>
      </c>
      <c r="T14446" s="1" t="s">
        <v>14549</v>
      </c>
    </row>
    <row r="14447" customFormat="false" ht="12.75" hidden="false" customHeight="false" outlineLevel="0" collapsed="false">
      <c r="S14447" s="1" t="n">
        <v>14442</v>
      </c>
      <c r="T14447" s="1" t="s">
        <v>14550</v>
      </c>
    </row>
    <row r="14448" customFormat="false" ht="12.75" hidden="false" customHeight="false" outlineLevel="0" collapsed="false">
      <c r="S14448" s="1" t="n">
        <v>14443</v>
      </c>
      <c r="T14448" s="1" t="s">
        <v>14551</v>
      </c>
    </row>
    <row r="14449" customFormat="false" ht="12.75" hidden="false" customHeight="false" outlineLevel="0" collapsed="false">
      <c r="S14449" s="1" t="n">
        <v>14444</v>
      </c>
      <c r="T14449" s="1" t="s">
        <v>14552</v>
      </c>
    </row>
    <row r="14450" customFormat="false" ht="12.75" hidden="false" customHeight="false" outlineLevel="0" collapsed="false">
      <c r="S14450" s="1" t="n">
        <v>14445</v>
      </c>
      <c r="T14450" s="1" t="s">
        <v>14553</v>
      </c>
    </row>
    <row r="14451" customFormat="false" ht="12.75" hidden="false" customHeight="false" outlineLevel="0" collapsed="false">
      <c r="S14451" s="1" t="n">
        <v>14446</v>
      </c>
      <c r="T14451" s="1" t="s">
        <v>14554</v>
      </c>
    </row>
    <row r="14452" customFormat="false" ht="12.75" hidden="false" customHeight="false" outlineLevel="0" collapsed="false">
      <c r="S14452" s="1" t="n">
        <v>14447</v>
      </c>
      <c r="T14452" s="1" t="s">
        <v>14555</v>
      </c>
    </row>
    <row r="14453" customFormat="false" ht="12.75" hidden="false" customHeight="false" outlineLevel="0" collapsed="false">
      <c r="S14453" s="1" t="n">
        <v>14448</v>
      </c>
      <c r="T14453" s="1" t="s">
        <v>14556</v>
      </c>
    </row>
    <row r="14454" customFormat="false" ht="12.75" hidden="false" customHeight="false" outlineLevel="0" collapsed="false">
      <c r="S14454" s="1" t="n">
        <v>14449</v>
      </c>
      <c r="T14454" s="1" t="s">
        <v>14557</v>
      </c>
    </row>
    <row r="14455" customFormat="false" ht="12.75" hidden="false" customHeight="false" outlineLevel="0" collapsed="false">
      <c r="S14455" s="1" t="n">
        <v>14450</v>
      </c>
      <c r="T14455" s="1" t="s">
        <v>14558</v>
      </c>
    </row>
    <row r="14456" customFormat="false" ht="12.75" hidden="false" customHeight="false" outlineLevel="0" collapsed="false">
      <c r="S14456" s="1" t="n">
        <v>14451</v>
      </c>
      <c r="T14456" s="1" t="s">
        <v>14559</v>
      </c>
    </row>
    <row r="14457" customFormat="false" ht="12.75" hidden="false" customHeight="false" outlineLevel="0" collapsed="false">
      <c r="S14457" s="1" t="n">
        <v>14452</v>
      </c>
      <c r="T14457" s="1" t="s">
        <v>14560</v>
      </c>
    </row>
    <row r="14458" customFormat="false" ht="12.75" hidden="false" customHeight="false" outlineLevel="0" collapsed="false">
      <c r="S14458" s="1" t="n">
        <v>14453</v>
      </c>
      <c r="T14458" s="1" t="s">
        <v>14561</v>
      </c>
    </row>
    <row r="14459" customFormat="false" ht="12.75" hidden="false" customHeight="false" outlineLevel="0" collapsed="false">
      <c r="S14459" s="1" t="n">
        <v>14454</v>
      </c>
      <c r="T14459" s="1" t="s">
        <v>14562</v>
      </c>
    </row>
    <row r="14460" customFormat="false" ht="12.75" hidden="false" customHeight="false" outlineLevel="0" collapsed="false">
      <c r="S14460" s="1" t="n">
        <v>14455</v>
      </c>
      <c r="T14460" s="1" t="s">
        <v>14563</v>
      </c>
    </row>
    <row r="14461" customFormat="false" ht="12.75" hidden="false" customHeight="false" outlineLevel="0" collapsed="false">
      <c r="S14461" s="1" t="n">
        <v>14456</v>
      </c>
      <c r="T14461" s="1" t="s">
        <v>14564</v>
      </c>
    </row>
    <row r="14462" customFormat="false" ht="12.75" hidden="false" customHeight="false" outlineLevel="0" collapsed="false">
      <c r="S14462" s="1" t="n">
        <v>14457</v>
      </c>
      <c r="T14462" s="1" t="s">
        <v>14565</v>
      </c>
    </row>
    <row r="14463" customFormat="false" ht="12.75" hidden="false" customHeight="false" outlineLevel="0" collapsed="false">
      <c r="S14463" s="1" t="n">
        <v>14458</v>
      </c>
      <c r="T14463" s="1" t="s">
        <v>14566</v>
      </c>
    </row>
    <row r="14464" customFormat="false" ht="12.75" hidden="false" customHeight="false" outlineLevel="0" collapsed="false">
      <c r="S14464" s="1" t="n">
        <v>14459</v>
      </c>
      <c r="T14464" s="1" t="s">
        <v>14567</v>
      </c>
    </row>
    <row r="14465" customFormat="false" ht="12.75" hidden="false" customHeight="false" outlineLevel="0" collapsed="false">
      <c r="S14465" s="1" t="n">
        <v>14460</v>
      </c>
      <c r="T14465" s="1" t="s">
        <v>14568</v>
      </c>
    </row>
    <row r="14466" customFormat="false" ht="12.75" hidden="false" customHeight="false" outlineLevel="0" collapsed="false">
      <c r="S14466" s="1" t="n">
        <v>14461</v>
      </c>
      <c r="T14466" s="1" t="s">
        <v>14569</v>
      </c>
    </row>
    <row r="14467" customFormat="false" ht="12.75" hidden="false" customHeight="false" outlineLevel="0" collapsed="false">
      <c r="S14467" s="1" t="n">
        <v>14462</v>
      </c>
      <c r="T14467" s="1" t="s">
        <v>14570</v>
      </c>
    </row>
    <row r="14468" customFormat="false" ht="12.75" hidden="false" customHeight="false" outlineLevel="0" collapsed="false">
      <c r="S14468" s="1" t="n">
        <v>14463</v>
      </c>
      <c r="T14468" s="1" t="s">
        <v>14571</v>
      </c>
    </row>
    <row r="14469" customFormat="false" ht="12.75" hidden="false" customHeight="false" outlineLevel="0" collapsed="false">
      <c r="S14469" s="1" t="n">
        <v>14464</v>
      </c>
      <c r="T14469" s="1" t="s">
        <v>14572</v>
      </c>
    </row>
    <row r="14470" customFormat="false" ht="12.75" hidden="false" customHeight="false" outlineLevel="0" collapsed="false">
      <c r="S14470" s="1" t="n">
        <v>14465</v>
      </c>
      <c r="T14470" s="1" t="s">
        <v>14573</v>
      </c>
    </row>
    <row r="14471" customFormat="false" ht="12.75" hidden="false" customHeight="false" outlineLevel="0" collapsed="false">
      <c r="S14471" s="1" t="n">
        <v>14466</v>
      </c>
      <c r="T14471" s="1" t="s">
        <v>14574</v>
      </c>
    </row>
    <row r="14472" customFormat="false" ht="12.75" hidden="false" customHeight="false" outlineLevel="0" collapsed="false">
      <c r="S14472" s="1" t="n">
        <v>14467</v>
      </c>
      <c r="T14472" s="1" t="s">
        <v>14575</v>
      </c>
    </row>
    <row r="14473" customFormat="false" ht="12.75" hidden="false" customHeight="false" outlineLevel="0" collapsed="false">
      <c r="S14473" s="1" t="n">
        <v>14468</v>
      </c>
      <c r="T14473" s="1" t="s">
        <v>14576</v>
      </c>
    </row>
    <row r="14474" customFormat="false" ht="12.75" hidden="false" customHeight="false" outlineLevel="0" collapsed="false">
      <c r="S14474" s="1" t="n">
        <v>14469</v>
      </c>
      <c r="T14474" s="1" t="s">
        <v>14577</v>
      </c>
    </row>
    <row r="14475" customFormat="false" ht="12.75" hidden="false" customHeight="false" outlineLevel="0" collapsed="false">
      <c r="S14475" s="1" t="n">
        <v>14470</v>
      </c>
      <c r="T14475" s="1" t="s">
        <v>14578</v>
      </c>
    </row>
    <row r="14476" customFormat="false" ht="12.75" hidden="false" customHeight="false" outlineLevel="0" collapsed="false">
      <c r="S14476" s="1" t="n">
        <v>14471</v>
      </c>
      <c r="T14476" s="1" t="s">
        <v>14579</v>
      </c>
    </row>
    <row r="14477" customFormat="false" ht="12.75" hidden="false" customHeight="false" outlineLevel="0" collapsed="false">
      <c r="S14477" s="1" t="n">
        <v>14472</v>
      </c>
      <c r="T14477" s="1" t="s">
        <v>14580</v>
      </c>
    </row>
    <row r="14478" customFormat="false" ht="12.75" hidden="false" customHeight="false" outlineLevel="0" collapsed="false">
      <c r="S14478" s="1" t="n">
        <v>14473</v>
      </c>
      <c r="T14478" s="1" t="s">
        <v>14581</v>
      </c>
    </row>
    <row r="14479" customFormat="false" ht="12.75" hidden="false" customHeight="false" outlineLevel="0" collapsed="false">
      <c r="S14479" s="1" t="n">
        <v>14474</v>
      </c>
      <c r="T14479" s="1" t="s">
        <v>14582</v>
      </c>
    </row>
    <row r="14480" customFormat="false" ht="12.75" hidden="false" customHeight="false" outlineLevel="0" collapsed="false">
      <c r="S14480" s="1" t="n">
        <v>14475</v>
      </c>
      <c r="T14480" s="1" t="s">
        <v>14583</v>
      </c>
    </row>
    <row r="14481" customFormat="false" ht="12.75" hidden="false" customHeight="false" outlineLevel="0" collapsed="false">
      <c r="S14481" s="1" t="n">
        <v>14476</v>
      </c>
      <c r="T14481" s="1" t="s">
        <v>14584</v>
      </c>
    </row>
    <row r="14482" customFormat="false" ht="12.75" hidden="false" customHeight="false" outlineLevel="0" collapsed="false">
      <c r="S14482" s="1" t="n">
        <v>14477</v>
      </c>
      <c r="T14482" s="1" t="s">
        <v>14585</v>
      </c>
    </row>
    <row r="14483" customFormat="false" ht="12.75" hidden="false" customHeight="false" outlineLevel="0" collapsed="false">
      <c r="S14483" s="1" t="n">
        <v>14478</v>
      </c>
      <c r="T14483" s="1" t="s">
        <v>14586</v>
      </c>
    </row>
    <row r="14484" customFormat="false" ht="12.75" hidden="false" customHeight="false" outlineLevel="0" collapsed="false">
      <c r="S14484" s="1" t="n">
        <v>14479</v>
      </c>
      <c r="T14484" s="1" t="s">
        <v>14587</v>
      </c>
    </row>
    <row r="14485" customFormat="false" ht="12.75" hidden="false" customHeight="false" outlineLevel="0" collapsed="false">
      <c r="S14485" s="1" t="n">
        <v>14480</v>
      </c>
      <c r="T14485" s="1" t="s">
        <v>14588</v>
      </c>
    </row>
    <row r="14486" customFormat="false" ht="12.75" hidden="false" customHeight="false" outlineLevel="0" collapsed="false">
      <c r="S14486" s="1" t="n">
        <v>14481</v>
      </c>
      <c r="T14486" s="1" t="s">
        <v>14589</v>
      </c>
    </row>
    <row r="14487" customFormat="false" ht="12.75" hidden="false" customHeight="false" outlineLevel="0" collapsed="false">
      <c r="S14487" s="1" t="n">
        <v>14482</v>
      </c>
      <c r="T14487" s="1" t="s">
        <v>14590</v>
      </c>
    </row>
    <row r="14488" customFormat="false" ht="12.75" hidden="false" customHeight="false" outlineLevel="0" collapsed="false">
      <c r="S14488" s="1" t="n">
        <v>14483</v>
      </c>
      <c r="T14488" s="1" t="s">
        <v>14591</v>
      </c>
    </row>
    <row r="14489" customFormat="false" ht="12.75" hidden="false" customHeight="false" outlineLevel="0" collapsed="false">
      <c r="S14489" s="1" t="n">
        <v>14484</v>
      </c>
      <c r="T14489" s="1" t="s">
        <v>14592</v>
      </c>
    </row>
    <row r="14490" customFormat="false" ht="12.75" hidden="false" customHeight="false" outlineLevel="0" collapsed="false">
      <c r="S14490" s="1" t="n">
        <v>14485</v>
      </c>
      <c r="T14490" s="1" t="s">
        <v>14593</v>
      </c>
    </row>
    <row r="14491" customFormat="false" ht="12.75" hidden="false" customHeight="false" outlineLevel="0" collapsed="false">
      <c r="S14491" s="1" t="n">
        <v>14486</v>
      </c>
      <c r="T14491" s="1" t="s">
        <v>14594</v>
      </c>
    </row>
    <row r="14492" customFormat="false" ht="12.75" hidden="false" customHeight="false" outlineLevel="0" collapsed="false">
      <c r="S14492" s="1" t="n">
        <v>14487</v>
      </c>
      <c r="T14492" s="1" t="s">
        <v>14595</v>
      </c>
    </row>
    <row r="14493" customFormat="false" ht="12.75" hidden="false" customHeight="false" outlineLevel="0" collapsed="false">
      <c r="S14493" s="1" t="n">
        <v>14488</v>
      </c>
      <c r="T14493" s="1" t="s">
        <v>14596</v>
      </c>
    </row>
    <row r="14494" customFormat="false" ht="12.75" hidden="false" customHeight="false" outlineLevel="0" collapsed="false">
      <c r="S14494" s="1" t="n">
        <v>14489</v>
      </c>
      <c r="T14494" s="1" t="s">
        <v>14597</v>
      </c>
    </row>
    <row r="14495" customFormat="false" ht="12.75" hidden="false" customHeight="false" outlineLevel="0" collapsed="false">
      <c r="S14495" s="1" t="n">
        <v>14490</v>
      </c>
      <c r="T14495" s="1" t="s">
        <v>14598</v>
      </c>
    </row>
    <row r="14496" customFormat="false" ht="12.75" hidden="false" customHeight="false" outlineLevel="0" collapsed="false">
      <c r="S14496" s="1" t="n">
        <v>14491</v>
      </c>
      <c r="T14496" s="1" t="s">
        <v>14599</v>
      </c>
    </row>
    <row r="14497" customFormat="false" ht="12.75" hidden="false" customHeight="false" outlineLevel="0" collapsed="false">
      <c r="S14497" s="1" t="n">
        <v>14492</v>
      </c>
      <c r="T14497" s="1" t="s">
        <v>14600</v>
      </c>
    </row>
    <row r="14498" customFormat="false" ht="12.75" hidden="false" customHeight="false" outlineLevel="0" collapsed="false">
      <c r="S14498" s="1" t="n">
        <v>14493</v>
      </c>
      <c r="T14498" s="1" t="s">
        <v>14601</v>
      </c>
    </row>
    <row r="14499" customFormat="false" ht="12.75" hidden="false" customHeight="false" outlineLevel="0" collapsed="false">
      <c r="S14499" s="1" t="n">
        <v>14494</v>
      </c>
      <c r="T14499" s="1" t="s">
        <v>14602</v>
      </c>
    </row>
    <row r="14500" customFormat="false" ht="12.75" hidden="false" customHeight="false" outlineLevel="0" collapsed="false">
      <c r="S14500" s="1" t="n">
        <v>14495</v>
      </c>
      <c r="T14500" s="1" t="s">
        <v>14603</v>
      </c>
    </row>
    <row r="14501" customFormat="false" ht="12.75" hidden="false" customHeight="false" outlineLevel="0" collapsed="false">
      <c r="S14501" s="1" t="n">
        <v>14496</v>
      </c>
      <c r="T14501" s="1" t="s">
        <v>14604</v>
      </c>
    </row>
    <row r="14502" customFormat="false" ht="12.75" hidden="false" customHeight="false" outlineLevel="0" collapsed="false">
      <c r="S14502" s="1" t="n">
        <v>14497</v>
      </c>
      <c r="T14502" s="1" t="s">
        <v>14605</v>
      </c>
    </row>
    <row r="14503" customFormat="false" ht="12.75" hidden="false" customHeight="false" outlineLevel="0" collapsed="false">
      <c r="S14503" s="1" t="n">
        <v>14498</v>
      </c>
      <c r="T14503" s="1" t="s">
        <v>14606</v>
      </c>
    </row>
    <row r="14504" customFormat="false" ht="12.75" hidden="false" customHeight="false" outlineLevel="0" collapsed="false">
      <c r="S14504" s="1" t="n">
        <v>14499</v>
      </c>
      <c r="T14504" s="1" t="s">
        <v>14607</v>
      </c>
    </row>
    <row r="14505" customFormat="false" ht="12.75" hidden="false" customHeight="false" outlineLevel="0" collapsed="false">
      <c r="S14505" s="1" t="n">
        <v>14500</v>
      </c>
      <c r="T14505" s="1" t="s">
        <v>14608</v>
      </c>
    </row>
    <row r="14506" customFormat="false" ht="12.75" hidden="false" customHeight="false" outlineLevel="0" collapsed="false">
      <c r="S14506" s="1" t="n">
        <v>14501</v>
      </c>
      <c r="T14506" s="1" t="s">
        <v>14609</v>
      </c>
    </row>
    <row r="14507" customFormat="false" ht="12.75" hidden="false" customHeight="false" outlineLevel="0" collapsed="false">
      <c r="S14507" s="1" t="n">
        <v>14502</v>
      </c>
      <c r="T14507" s="1" t="s">
        <v>14610</v>
      </c>
    </row>
    <row r="14508" customFormat="false" ht="12.75" hidden="false" customHeight="false" outlineLevel="0" collapsed="false">
      <c r="S14508" s="1" t="n">
        <v>14503</v>
      </c>
      <c r="T14508" s="1" t="s">
        <v>14611</v>
      </c>
    </row>
    <row r="14509" customFormat="false" ht="12.75" hidden="false" customHeight="false" outlineLevel="0" collapsed="false">
      <c r="S14509" s="1" t="n">
        <v>14504</v>
      </c>
      <c r="T14509" s="1" t="s">
        <v>14612</v>
      </c>
    </row>
    <row r="14510" customFormat="false" ht="12.75" hidden="false" customHeight="false" outlineLevel="0" collapsed="false">
      <c r="S14510" s="1" t="n">
        <v>14505</v>
      </c>
      <c r="T14510" s="1" t="s">
        <v>14613</v>
      </c>
    </row>
    <row r="14511" customFormat="false" ht="12.75" hidden="false" customHeight="false" outlineLevel="0" collapsed="false">
      <c r="S14511" s="1" t="n">
        <v>14506</v>
      </c>
      <c r="T14511" s="1" t="s">
        <v>14614</v>
      </c>
    </row>
    <row r="14512" customFormat="false" ht="12.75" hidden="false" customHeight="false" outlineLevel="0" collapsed="false">
      <c r="S14512" s="1" t="n">
        <v>14507</v>
      </c>
      <c r="T14512" s="1" t="s">
        <v>14615</v>
      </c>
    </row>
    <row r="14513" customFormat="false" ht="12.75" hidden="false" customHeight="false" outlineLevel="0" collapsed="false">
      <c r="S14513" s="1" t="n">
        <v>14508</v>
      </c>
      <c r="T14513" s="1" t="s">
        <v>14616</v>
      </c>
    </row>
    <row r="14514" customFormat="false" ht="12.75" hidden="false" customHeight="false" outlineLevel="0" collapsed="false">
      <c r="S14514" s="1" t="n">
        <v>14509</v>
      </c>
      <c r="T14514" s="1" t="s">
        <v>14617</v>
      </c>
    </row>
    <row r="14515" customFormat="false" ht="12.75" hidden="false" customHeight="false" outlineLevel="0" collapsed="false">
      <c r="S14515" s="1" t="n">
        <v>14510</v>
      </c>
      <c r="T14515" s="1" t="s">
        <v>14618</v>
      </c>
    </row>
    <row r="14516" customFormat="false" ht="12.75" hidden="false" customHeight="false" outlineLevel="0" collapsed="false">
      <c r="S14516" s="1" t="n">
        <v>14511</v>
      </c>
      <c r="T14516" s="1" t="s">
        <v>14619</v>
      </c>
    </row>
    <row r="14517" customFormat="false" ht="12.75" hidden="false" customHeight="false" outlineLevel="0" collapsed="false">
      <c r="S14517" s="1" t="n">
        <v>14512</v>
      </c>
      <c r="T14517" s="1" t="s">
        <v>14620</v>
      </c>
    </row>
    <row r="14518" customFormat="false" ht="12.75" hidden="false" customHeight="false" outlineLevel="0" collapsed="false">
      <c r="S14518" s="1" t="n">
        <v>14513</v>
      </c>
      <c r="T14518" s="1" t="s">
        <v>14621</v>
      </c>
    </row>
    <row r="14519" customFormat="false" ht="12.75" hidden="false" customHeight="false" outlineLevel="0" collapsed="false">
      <c r="S14519" s="1" t="n">
        <v>14514</v>
      </c>
      <c r="T14519" s="1" t="s">
        <v>14622</v>
      </c>
    </row>
    <row r="14520" customFormat="false" ht="12.75" hidden="false" customHeight="false" outlineLevel="0" collapsed="false">
      <c r="S14520" s="1" t="n">
        <v>14515</v>
      </c>
      <c r="T14520" s="1" t="s">
        <v>14623</v>
      </c>
    </row>
    <row r="14521" customFormat="false" ht="12.75" hidden="false" customHeight="false" outlineLevel="0" collapsed="false">
      <c r="S14521" s="1" t="n">
        <v>14516</v>
      </c>
      <c r="T14521" s="1" t="s">
        <v>14624</v>
      </c>
    </row>
    <row r="14522" customFormat="false" ht="12.75" hidden="false" customHeight="false" outlineLevel="0" collapsed="false">
      <c r="S14522" s="1" t="n">
        <v>14517</v>
      </c>
      <c r="T14522" s="1" t="s">
        <v>14625</v>
      </c>
    </row>
    <row r="14523" customFormat="false" ht="12.75" hidden="false" customHeight="false" outlineLevel="0" collapsed="false">
      <c r="S14523" s="1" t="n">
        <v>14518</v>
      </c>
      <c r="T14523" s="1" t="s">
        <v>14626</v>
      </c>
    </row>
    <row r="14524" customFormat="false" ht="12.75" hidden="false" customHeight="false" outlineLevel="0" collapsed="false">
      <c r="S14524" s="1" t="n">
        <v>14519</v>
      </c>
      <c r="T14524" s="1" t="s">
        <v>14627</v>
      </c>
    </row>
    <row r="14525" customFormat="false" ht="12.75" hidden="false" customHeight="false" outlineLevel="0" collapsed="false">
      <c r="S14525" s="1" t="n">
        <v>14520</v>
      </c>
      <c r="T14525" s="1" t="s">
        <v>14628</v>
      </c>
    </row>
    <row r="14526" customFormat="false" ht="12.75" hidden="false" customHeight="false" outlineLevel="0" collapsed="false">
      <c r="S14526" s="1" t="n">
        <v>14521</v>
      </c>
      <c r="T14526" s="1" t="s">
        <v>14629</v>
      </c>
    </row>
    <row r="14527" customFormat="false" ht="12.75" hidden="false" customHeight="false" outlineLevel="0" collapsed="false">
      <c r="S14527" s="1" t="n">
        <v>14522</v>
      </c>
      <c r="T14527" s="1" t="s">
        <v>14630</v>
      </c>
    </row>
    <row r="14528" customFormat="false" ht="12.75" hidden="false" customHeight="false" outlineLevel="0" collapsed="false">
      <c r="S14528" s="1" t="n">
        <v>14523</v>
      </c>
      <c r="T14528" s="1" t="s">
        <v>14631</v>
      </c>
    </row>
    <row r="14529" customFormat="false" ht="12.75" hidden="false" customHeight="false" outlineLevel="0" collapsed="false">
      <c r="S14529" s="1" t="n">
        <v>14524</v>
      </c>
      <c r="T14529" s="1" t="s">
        <v>14632</v>
      </c>
    </row>
    <row r="14530" customFormat="false" ht="12.75" hidden="false" customHeight="false" outlineLevel="0" collapsed="false">
      <c r="S14530" s="1" t="n">
        <v>14525</v>
      </c>
      <c r="T14530" s="1" t="s">
        <v>14633</v>
      </c>
    </row>
    <row r="14531" customFormat="false" ht="12.75" hidden="false" customHeight="false" outlineLevel="0" collapsed="false">
      <c r="S14531" s="1" t="n">
        <v>14526</v>
      </c>
      <c r="T14531" s="1" t="s">
        <v>14634</v>
      </c>
    </row>
    <row r="14532" customFormat="false" ht="12.75" hidden="false" customHeight="false" outlineLevel="0" collapsed="false">
      <c r="S14532" s="1" t="n">
        <v>14527</v>
      </c>
      <c r="T14532" s="1" t="s">
        <v>14635</v>
      </c>
    </row>
    <row r="14533" customFormat="false" ht="12.75" hidden="false" customHeight="false" outlineLevel="0" collapsed="false">
      <c r="S14533" s="1" t="n">
        <v>14528</v>
      </c>
      <c r="T14533" s="1" t="s">
        <v>14636</v>
      </c>
    </row>
    <row r="14534" customFormat="false" ht="12.75" hidden="false" customHeight="false" outlineLevel="0" collapsed="false">
      <c r="S14534" s="1" t="n">
        <v>14529</v>
      </c>
      <c r="T14534" s="1" t="s">
        <v>14637</v>
      </c>
    </row>
    <row r="14535" customFormat="false" ht="12.75" hidden="false" customHeight="false" outlineLevel="0" collapsed="false">
      <c r="S14535" s="1" t="n">
        <v>14530</v>
      </c>
      <c r="T14535" s="1" t="s">
        <v>14638</v>
      </c>
    </row>
    <row r="14536" customFormat="false" ht="12.75" hidden="false" customHeight="false" outlineLevel="0" collapsed="false">
      <c r="S14536" s="1" t="n">
        <v>14531</v>
      </c>
      <c r="T14536" s="1" t="s">
        <v>14639</v>
      </c>
    </row>
    <row r="14537" customFormat="false" ht="12.75" hidden="false" customHeight="false" outlineLevel="0" collapsed="false">
      <c r="S14537" s="1" t="n">
        <v>14532</v>
      </c>
      <c r="T14537" s="1" t="s">
        <v>14640</v>
      </c>
    </row>
    <row r="14538" customFormat="false" ht="12.75" hidden="false" customHeight="false" outlineLevel="0" collapsed="false">
      <c r="S14538" s="1" t="n">
        <v>14533</v>
      </c>
      <c r="T14538" s="1" t="s">
        <v>14641</v>
      </c>
    </row>
    <row r="14539" customFormat="false" ht="12.75" hidden="false" customHeight="false" outlineLevel="0" collapsed="false">
      <c r="S14539" s="1" t="n">
        <v>14534</v>
      </c>
      <c r="T14539" s="1" t="s">
        <v>14642</v>
      </c>
    </row>
    <row r="14540" customFormat="false" ht="12.75" hidden="false" customHeight="false" outlineLevel="0" collapsed="false">
      <c r="S14540" s="1" t="n">
        <v>14535</v>
      </c>
      <c r="T14540" s="1" t="s">
        <v>14643</v>
      </c>
    </row>
    <row r="14541" customFormat="false" ht="12.75" hidden="false" customHeight="false" outlineLevel="0" collapsed="false">
      <c r="S14541" s="1" t="n">
        <v>14536</v>
      </c>
      <c r="T14541" s="1" t="s">
        <v>14644</v>
      </c>
    </row>
    <row r="14542" customFormat="false" ht="12.75" hidden="false" customHeight="false" outlineLevel="0" collapsed="false">
      <c r="S14542" s="1" t="n">
        <v>14537</v>
      </c>
      <c r="T14542" s="1" t="s">
        <v>14645</v>
      </c>
    </row>
    <row r="14543" customFormat="false" ht="12.75" hidden="false" customHeight="false" outlineLevel="0" collapsed="false">
      <c r="S14543" s="1" t="n">
        <v>14538</v>
      </c>
      <c r="T14543" s="1" t="s">
        <v>14646</v>
      </c>
    </row>
    <row r="14544" customFormat="false" ht="12.75" hidden="false" customHeight="false" outlineLevel="0" collapsed="false">
      <c r="S14544" s="1" t="n">
        <v>14539</v>
      </c>
      <c r="T14544" s="1" t="s">
        <v>14647</v>
      </c>
    </row>
    <row r="14545" customFormat="false" ht="12.75" hidden="false" customHeight="false" outlineLevel="0" collapsed="false">
      <c r="S14545" s="1" t="n">
        <v>14540</v>
      </c>
      <c r="T14545" s="1" t="s">
        <v>14648</v>
      </c>
    </row>
    <row r="14546" customFormat="false" ht="12.75" hidden="false" customHeight="false" outlineLevel="0" collapsed="false">
      <c r="S14546" s="1" t="n">
        <v>14541</v>
      </c>
      <c r="T14546" s="1" t="s">
        <v>14649</v>
      </c>
    </row>
    <row r="14547" customFormat="false" ht="12.75" hidden="false" customHeight="false" outlineLevel="0" collapsed="false">
      <c r="S14547" s="1" t="n">
        <v>14542</v>
      </c>
      <c r="T14547" s="1" t="s">
        <v>14650</v>
      </c>
    </row>
    <row r="14548" customFormat="false" ht="12.75" hidden="false" customHeight="false" outlineLevel="0" collapsed="false">
      <c r="S14548" s="1" t="n">
        <v>14543</v>
      </c>
      <c r="T14548" s="1" t="s">
        <v>14651</v>
      </c>
    </row>
    <row r="14549" customFormat="false" ht="12.75" hidden="false" customHeight="false" outlineLevel="0" collapsed="false">
      <c r="S14549" s="1" t="n">
        <v>14544</v>
      </c>
      <c r="T14549" s="1" t="s">
        <v>14652</v>
      </c>
    </row>
    <row r="14550" customFormat="false" ht="12.75" hidden="false" customHeight="false" outlineLevel="0" collapsed="false">
      <c r="S14550" s="1" t="n">
        <v>14545</v>
      </c>
      <c r="T14550" s="1" t="s">
        <v>14653</v>
      </c>
    </row>
    <row r="14551" customFormat="false" ht="12.75" hidden="false" customHeight="false" outlineLevel="0" collapsed="false">
      <c r="S14551" s="1" t="n">
        <v>14546</v>
      </c>
      <c r="T14551" s="1" t="s">
        <v>14654</v>
      </c>
    </row>
    <row r="14552" customFormat="false" ht="12.75" hidden="false" customHeight="false" outlineLevel="0" collapsed="false">
      <c r="S14552" s="1" t="n">
        <v>14547</v>
      </c>
      <c r="T14552" s="1" t="s">
        <v>14655</v>
      </c>
    </row>
    <row r="14553" customFormat="false" ht="12.75" hidden="false" customHeight="false" outlineLevel="0" collapsed="false">
      <c r="S14553" s="1" t="n">
        <v>14548</v>
      </c>
      <c r="T14553" s="1" t="s">
        <v>14656</v>
      </c>
    </row>
    <row r="14554" customFormat="false" ht="12.75" hidden="false" customHeight="false" outlineLevel="0" collapsed="false">
      <c r="S14554" s="1" t="n">
        <v>14549</v>
      </c>
      <c r="T14554" s="1" t="s">
        <v>14657</v>
      </c>
    </row>
    <row r="14555" customFormat="false" ht="12.75" hidden="false" customHeight="false" outlineLevel="0" collapsed="false">
      <c r="S14555" s="1" t="n">
        <v>14550</v>
      </c>
      <c r="T14555" s="1" t="s">
        <v>14658</v>
      </c>
    </row>
    <row r="14556" customFormat="false" ht="12.75" hidden="false" customHeight="false" outlineLevel="0" collapsed="false">
      <c r="S14556" s="1" t="n">
        <v>14551</v>
      </c>
      <c r="T14556" s="1" t="s">
        <v>14659</v>
      </c>
    </row>
    <row r="14557" customFormat="false" ht="12.75" hidden="false" customHeight="false" outlineLevel="0" collapsed="false">
      <c r="S14557" s="1" t="n">
        <v>14552</v>
      </c>
      <c r="T14557" s="1" t="s">
        <v>14660</v>
      </c>
    </row>
    <row r="14558" customFormat="false" ht="12.75" hidden="false" customHeight="false" outlineLevel="0" collapsed="false">
      <c r="S14558" s="1" t="n">
        <v>14553</v>
      </c>
      <c r="T14558" s="1" t="s">
        <v>14661</v>
      </c>
    </row>
    <row r="14559" customFormat="false" ht="12.75" hidden="false" customHeight="false" outlineLevel="0" collapsed="false">
      <c r="S14559" s="1" t="n">
        <v>14554</v>
      </c>
      <c r="T14559" s="1" t="s">
        <v>14662</v>
      </c>
    </row>
    <row r="14560" customFormat="false" ht="12.75" hidden="false" customHeight="false" outlineLevel="0" collapsed="false">
      <c r="S14560" s="1" t="n">
        <v>14555</v>
      </c>
      <c r="T14560" s="1" t="s">
        <v>14663</v>
      </c>
    </row>
    <row r="14561" customFormat="false" ht="12.75" hidden="false" customHeight="false" outlineLevel="0" collapsed="false">
      <c r="S14561" s="1" t="n">
        <v>14556</v>
      </c>
      <c r="T14561" s="1" t="s">
        <v>14664</v>
      </c>
    </row>
    <row r="14562" customFormat="false" ht="12.75" hidden="false" customHeight="false" outlineLevel="0" collapsed="false">
      <c r="S14562" s="1" t="n">
        <v>14557</v>
      </c>
      <c r="T14562" s="1" t="s">
        <v>14665</v>
      </c>
    </row>
    <row r="14563" customFormat="false" ht="12.75" hidden="false" customHeight="false" outlineLevel="0" collapsed="false">
      <c r="S14563" s="1" t="n">
        <v>14558</v>
      </c>
      <c r="T14563" s="1" t="s">
        <v>14666</v>
      </c>
    </row>
    <row r="14564" customFormat="false" ht="12.75" hidden="false" customHeight="false" outlineLevel="0" collapsed="false">
      <c r="S14564" s="1" t="n">
        <v>14559</v>
      </c>
      <c r="T14564" s="1" t="s">
        <v>14667</v>
      </c>
    </row>
    <row r="14565" customFormat="false" ht="12.75" hidden="false" customHeight="false" outlineLevel="0" collapsed="false">
      <c r="S14565" s="1" t="n">
        <v>14560</v>
      </c>
      <c r="T14565" s="1" t="s">
        <v>14668</v>
      </c>
    </row>
    <row r="14566" customFormat="false" ht="12.75" hidden="false" customHeight="false" outlineLevel="0" collapsed="false">
      <c r="S14566" s="1" t="n">
        <v>14561</v>
      </c>
      <c r="T14566" s="1" t="s">
        <v>14669</v>
      </c>
    </row>
    <row r="14567" customFormat="false" ht="12.75" hidden="false" customHeight="false" outlineLevel="0" collapsed="false">
      <c r="S14567" s="1" t="n">
        <v>14562</v>
      </c>
      <c r="T14567" s="1" t="s">
        <v>14670</v>
      </c>
    </row>
    <row r="14568" customFormat="false" ht="12.75" hidden="false" customHeight="false" outlineLevel="0" collapsed="false">
      <c r="S14568" s="1" t="n">
        <v>14563</v>
      </c>
      <c r="T14568" s="1" t="s">
        <v>14671</v>
      </c>
    </row>
    <row r="14569" customFormat="false" ht="12.75" hidden="false" customHeight="false" outlineLevel="0" collapsed="false">
      <c r="S14569" s="1" t="n">
        <v>14564</v>
      </c>
      <c r="T14569" s="1" t="s">
        <v>14672</v>
      </c>
    </row>
    <row r="14570" customFormat="false" ht="12.75" hidden="false" customHeight="false" outlineLevel="0" collapsed="false">
      <c r="S14570" s="1" t="n">
        <v>14565</v>
      </c>
      <c r="T14570" s="1" t="s">
        <v>14673</v>
      </c>
    </row>
    <row r="14571" customFormat="false" ht="12.75" hidden="false" customHeight="false" outlineLevel="0" collapsed="false">
      <c r="S14571" s="1" t="n">
        <v>14566</v>
      </c>
      <c r="T14571" s="1" t="s">
        <v>14674</v>
      </c>
    </row>
    <row r="14572" customFormat="false" ht="12.75" hidden="false" customHeight="false" outlineLevel="0" collapsed="false">
      <c r="S14572" s="1" t="n">
        <v>14567</v>
      </c>
      <c r="T14572" s="1" t="s">
        <v>14675</v>
      </c>
    </row>
    <row r="14573" customFormat="false" ht="12.75" hidden="false" customHeight="false" outlineLevel="0" collapsed="false">
      <c r="S14573" s="1" t="n">
        <v>14568</v>
      </c>
      <c r="T14573" s="1" t="s">
        <v>14676</v>
      </c>
    </row>
    <row r="14574" customFormat="false" ht="12.75" hidden="false" customHeight="false" outlineLevel="0" collapsed="false">
      <c r="S14574" s="1" t="n">
        <v>14569</v>
      </c>
      <c r="T14574" s="1" t="s">
        <v>14677</v>
      </c>
    </row>
    <row r="14575" customFormat="false" ht="12.75" hidden="false" customHeight="false" outlineLevel="0" collapsed="false">
      <c r="S14575" s="1" t="n">
        <v>14570</v>
      </c>
      <c r="T14575" s="1" t="s">
        <v>14678</v>
      </c>
    </row>
    <row r="14576" customFormat="false" ht="12.75" hidden="false" customHeight="false" outlineLevel="0" collapsed="false">
      <c r="S14576" s="1" t="n">
        <v>14571</v>
      </c>
      <c r="T14576" s="1" t="s">
        <v>14679</v>
      </c>
    </row>
    <row r="14577" customFormat="false" ht="12.75" hidden="false" customHeight="false" outlineLevel="0" collapsed="false">
      <c r="S14577" s="1" t="n">
        <v>14572</v>
      </c>
      <c r="T14577" s="1" t="s">
        <v>14680</v>
      </c>
    </row>
    <row r="14578" customFormat="false" ht="12.75" hidden="false" customHeight="false" outlineLevel="0" collapsed="false">
      <c r="S14578" s="1" t="n">
        <v>14573</v>
      </c>
      <c r="T14578" s="1" t="s">
        <v>14681</v>
      </c>
    </row>
    <row r="14579" customFormat="false" ht="12.75" hidden="false" customHeight="false" outlineLevel="0" collapsed="false">
      <c r="S14579" s="1" t="n">
        <v>14574</v>
      </c>
      <c r="T14579" s="1" t="s">
        <v>14682</v>
      </c>
    </row>
    <row r="14580" customFormat="false" ht="12.75" hidden="false" customHeight="false" outlineLevel="0" collapsed="false">
      <c r="S14580" s="1" t="n">
        <v>14575</v>
      </c>
      <c r="T14580" s="1" t="s">
        <v>14683</v>
      </c>
    </row>
    <row r="14581" customFormat="false" ht="12.75" hidden="false" customHeight="false" outlineLevel="0" collapsed="false">
      <c r="S14581" s="1" t="n">
        <v>14576</v>
      </c>
      <c r="T14581" s="1" t="s">
        <v>14684</v>
      </c>
    </row>
    <row r="14582" customFormat="false" ht="12.75" hidden="false" customHeight="false" outlineLevel="0" collapsed="false">
      <c r="S14582" s="1" t="n">
        <v>14577</v>
      </c>
      <c r="T14582" s="1" t="s">
        <v>14685</v>
      </c>
    </row>
    <row r="14583" customFormat="false" ht="12.75" hidden="false" customHeight="false" outlineLevel="0" collapsed="false">
      <c r="S14583" s="1" t="n">
        <v>14578</v>
      </c>
      <c r="T14583" s="1" t="s">
        <v>14686</v>
      </c>
    </row>
    <row r="14584" customFormat="false" ht="12.75" hidden="false" customHeight="false" outlineLevel="0" collapsed="false">
      <c r="S14584" s="1" t="n">
        <v>14579</v>
      </c>
      <c r="T14584" s="1" t="s">
        <v>14687</v>
      </c>
    </row>
    <row r="14585" customFormat="false" ht="12.75" hidden="false" customHeight="false" outlineLevel="0" collapsed="false">
      <c r="S14585" s="1" t="n">
        <v>14580</v>
      </c>
      <c r="T14585" s="1" t="s">
        <v>14688</v>
      </c>
    </row>
    <row r="14586" customFormat="false" ht="12.75" hidden="false" customHeight="false" outlineLevel="0" collapsed="false">
      <c r="S14586" s="1" t="n">
        <v>14581</v>
      </c>
      <c r="T14586" s="1" t="s">
        <v>14689</v>
      </c>
    </row>
    <row r="14587" customFormat="false" ht="12.75" hidden="false" customHeight="false" outlineLevel="0" collapsed="false">
      <c r="S14587" s="1" t="n">
        <v>14582</v>
      </c>
      <c r="T14587" s="1" t="s">
        <v>14690</v>
      </c>
    </row>
    <row r="14588" customFormat="false" ht="12.75" hidden="false" customHeight="false" outlineLevel="0" collapsed="false">
      <c r="S14588" s="1" t="n">
        <v>14583</v>
      </c>
      <c r="T14588" s="1" t="s">
        <v>14691</v>
      </c>
    </row>
    <row r="14589" customFormat="false" ht="12.75" hidden="false" customHeight="false" outlineLevel="0" collapsed="false">
      <c r="S14589" s="1" t="n">
        <v>14584</v>
      </c>
      <c r="T14589" s="1" t="s">
        <v>14692</v>
      </c>
    </row>
    <row r="14590" customFormat="false" ht="12.75" hidden="false" customHeight="false" outlineLevel="0" collapsed="false">
      <c r="S14590" s="1" t="n">
        <v>14585</v>
      </c>
      <c r="T14590" s="1" t="s">
        <v>14693</v>
      </c>
    </row>
    <row r="14591" customFormat="false" ht="12.75" hidden="false" customHeight="false" outlineLevel="0" collapsed="false">
      <c r="S14591" s="1" t="n">
        <v>14586</v>
      </c>
      <c r="T14591" s="1" t="s">
        <v>14694</v>
      </c>
    </row>
    <row r="14592" customFormat="false" ht="12.75" hidden="false" customHeight="false" outlineLevel="0" collapsed="false">
      <c r="S14592" s="1" t="n">
        <v>14587</v>
      </c>
      <c r="T14592" s="1" t="s">
        <v>14695</v>
      </c>
    </row>
    <row r="14593" customFormat="false" ht="12.75" hidden="false" customHeight="false" outlineLevel="0" collapsed="false">
      <c r="S14593" s="1" t="n">
        <v>14588</v>
      </c>
      <c r="T14593" s="1" t="s">
        <v>14696</v>
      </c>
    </row>
    <row r="14594" customFormat="false" ht="12.75" hidden="false" customHeight="false" outlineLevel="0" collapsed="false">
      <c r="S14594" s="1" t="n">
        <v>14589</v>
      </c>
      <c r="T14594" s="1" t="s">
        <v>14697</v>
      </c>
    </row>
    <row r="14595" customFormat="false" ht="12.75" hidden="false" customHeight="false" outlineLevel="0" collapsed="false">
      <c r="S14595" s="1" t="n">
        <v>14590</v>
      </c>
      <c r="T14595" s="1" t="s">
        <v>14698</v>
      </c>
    </row>
    <row r="14596" customFormat="false" ht="12.75" hidden="false" customHeight="false" outlineLevel="0" collapsed="false">
      <c r="S14596" s="1" t="n">
        <v>14591</v>
      </c>
      <c r="T14596" s="1" t="s">
        <v>14699</v>
      </c>
    </row>
    <row r="14597" customFormat="false" ht="12.75" hidden="false" customHeight="false" outlineLevel="0" collapsed="false">
      <c r="S14597" s="1" t="n">
        <v>14592</v>
      </c>
      <c r="T14597" s="1" t="s">
        <v>14700</v>
      </c>
    </row>
    <row r="14598" customFormat="false" ht="12.75" hidden="false" customHeight="false" outlineLevel="0" collapsed="false">
      <c r="S14598" s="1" t="n">
        <v>14593</v>
      </c>
      <c r="T14598" s="1" t="s">
        <v>14701</v>
      </c>
    </row>
    <row r="14599" customFormat="false" ht="12.75" hidden="false" customHeight="false" outlineLevel="0" collapsed="false">
      <c r="S14599" s="1" t="n">
        <v>14594</v>
      </c>
      <c r="T14599" s="1" t="s">
        <v>14702</v>
      </c>
    </row>
    <row r="14600" customFormat="false" ht="12.75" hidden="false" customHeight="false" outlineLevel="0" collapsed="false">
      <c r="S14600" s="1" t="n">
        <v>14595</v>
      </c>
      <c r="T14600" s="1" t="s">
        <v>14703</v>
      </c>
    </row>
    <row r="14601" customFormat="false" ht="12.75" hidden="false" customHeight="false" outlineLevel="0" collapsed="false">
      <c r="S14601" s="1" t="n">
        <v>14596</v>
      </c>
      <c r="T14601" s="1" t="s">
        <v>14704</v>
      </c>
    </row>
    <row r="14602" customFormat="false" ht="12.75" hidden="false" customHeight="false" outlineLevel="0" collapsed="false">
      <c r="S14602" s="1" t="n">
        <v>14597</v>
      </c>
      <c r="T14602" s="1" t="s">
        <v>14705</v>
      </c>
    </row>
    <row r="14603" customFormat="false" ht="12.75" hidden="false" customHeight="false" outlineLevel="0" collapsed="false">
      <c r="S14603" s="1" t="n">
        <v>14598</v>
      </c>
      <c r="T14603" s="1" t="s">
        <v>14706</v>
      </c>
    </row>
    <row r="14604" customFormat="false" ht="12.75" hidden="false" customHeight="false" outlineLevel="0" collapsed="false">
      <c r="S14604" s="1" t="n">
        <v>14599</v>
      </c>
      <c r="T14604" s="1" t="s">
        <v>14707</v>
      </c>
    </row>
    <row r="14605" customFormat="false" ht="12.75" hidden="false" customHeight="false" outlineLevel="0" collapsed="false">
      <c r="S14605" s="1" t="n">
        <v>14600</v>
      </c>
      <c r="T14605" s="1" t="s">
        <v>14708</v>
      </c>
    </row>
    <row r="14606" customFormat="false" ht="12.75" hidden="false" customHeight="false" outlineLevel="0" collapsed="false">
      <c r="S14606" s="1" t="n">
        <v>14601</v>
      </c>
      <c r="T14606" s="1" t="s">
        <v>14709</v>
      </c>
    </row>
    <row r="14607" customFormat="false" ht="12.75" hidden="false" customHeight="false" outlineLevel="0" collapsed="false">
      <c r="S14607" s="1" t="n">
        <v>14602</v>
      </c>
      <c r="T14607" s="1" t="s">
        <v>14710</v>
      </c>
    </row>
    <row r="14608" customFormat="false" ht="12.75" hidden="false" customHeight="false" outlineLevel="0" collapsed="false">
      <c r="S14608" s="1" t="n">
        <v>14603</v>
      </c>
      <c r="T14608" s="1" t="s">
        <v>14711</v>
      </c>
    </row>
    <row r="14609" customFormat="false" ht="12.75" hidden="false" customHeight="false" outlineLevel="0" collapsed="false">
      <c r="S14609" s="1" t="n">
        <v>14604</v>
      </c>
      <c r="T14609" s="1" t="s">
        <v>14712</v>
      </c>
    </row>
    <row r="14610" customFormat="false" ht="12.75" hidden="false" customHeight="false" outlineLevel="0" collapsed="false">
      <c r="S14610" s="1" t="n">
        <v>14605</v>
      </c>
      <c r="T14610" s="1" t="s">
        <v>14713</v>
      </c>
    </row>
    <row r="14611" customFormat="false" ht="12.75" hidden="false" customHeight="false" outlineLevel="0" collapsed="false">
      <c r="S14611" s="1" t="n">
        <v>14606</v>
      </c>
      <c r="T14611" s="1" t="s">
        <v>14714</v>
      </c>
    </row>
    <row r="14612" customFormat="false" ht="12.75" hidden="false" customHeight="false" outlineLevel="0" collapsed="false">
      <c r="S14612" s="1" t="n">
        <v>14607</v>
      </c>
      <c r="T14612" s="1" t="s">
        <v>14715</v>
      </c>
    </row>
    <row r="14613" customFormat="false" ht="12.75" hidden="false" customHeight="false" outlineLevel="0" collapsed="false">
      <c r="S14613" s="1" t="n">
        <v>14608</v>
      </c>
      <c r="T14613" s="1" t="s">
        <v>14716</v>
      </c>
    </row>
    <row r="14614" customFormat="false" ht="12.75" hidden="false" customHeight="false" outlineLevel="0" collapsed="false">
      <c r="S14614" s="1" t="n">
        <v>14609</v>
      </c>
      <c r="T14614" s="1" t="s">
        <v>14717</v>
      </c>
    </row>
    <row r="14615" customFormat="false" ht="12.75" hidden="false" customHeight="false" outlineLevel="0" collapsed="false">
      <c r="S14615" s="1" t="n">
        <v>14610</v>
      </c>
      <c r="T14615" s="1" t="s">
        <v>14718</v>
      </c>
    </row>
    <row r="14616" customFormat="false" ht="12.75" hidden="false" customHeight="false" outlineLevel="0" collapsed="false">
      <c r="S14616" s="1" t="n">
        <v>14611</v>
      </c>
      <c r="T14616" s="1" t="s">
        <v>14719</v>
      </c>
    </row>
    <row r="14617" customFormat="false" ht="12.75" hidden="false" customHeight="false" outlineLevel="0" collapsed="false">
      <c r="S14617" s="1" t="n">
        <v>14612</v>
      </c>
      <c r="T14617" s="1" t="s">
        <v>14720</v>
      </c>
    </row>
    <row r="14618" customFormat="false" ht="12.75" hidden="false" customHeight="false" outlineLevel="0" collapsed="false">
      <c r="S14618" s="1" t="n">
        <v>14613</v>
      </c>
      <c r="T14618" s="1" t="s">
        <v>14721</v>
      </c>
    </row>
    <row r="14619" customFormat="false" ht="12.75" hidden="false" customHeight="false" outlineLevel="0" collapsed="false">
      <c r="S14619" s="1" t="n">
        <v>14614</v>
      </c>
      <c r="T14619" s="1" t="s">
        <v>14722</v>
      </c>
    </row>
    <row r="14620" customFormat="false" ht="12.75" hidden="false" customHeight="false" outlineLevel="0" collapsed="false">
      <c r="S14620" s="1" t="n">
        <v>14615</v>
      </c>
      <c r="T14620" s="1" t="s">
        <v>14723</v>
      </c>
    </row>
    <row r="14621" customFormat="false" ht="12.75" hidden="false" customHeight="false" outlineLevel="0" collapsed="false">
      <c r="S14621" s="1" t="n">
        <v>14616</v>
      </c>
      <c r="T14621" s="1" t="s">
        <v>14724</v>
      </c>
    </row>
    <row r="14622" customFormat="false" ht="12.75" hidden="false" customHeight="false" outlineLevel="0" collapsed="false">
      <c r="S14622" s="1" t="n">
        <v>14617</v>
      </c>
      <c r="T14622" s="1" t="s">
        <v>14725</v>
      </c>
    </row>
    <row r="14623" customFormat="false" ht="12.75" hidden="false" customHeight="false" outlineLevel="0" collapsed="false">
      <c r="S14623" s="1" t="n">
        <v>14618</v>
      </c>
      <c r="T14623" s="1" t="s">
        <v>14726</v>
      </c>
    </row>
    <row r="14624" customFormat="false" ht="12.75" hidden="false" customHeight="false" outlineLevel="0" collapsed="false">
      <c r="S14624" s="1" t="n">
        <v>14619</v>
      </c>
      <c r="T14624" s="1" t="s">
        <v>14727</v>
      </c>
    </row>
    <row r="14625" customFormat="false" ht="12.75" hidden="false" customHeight="false" outlineLevel="0" collapsed="false">
      <c r="S14625" s="1" t="n">
        <v>14620</v>
      </c>
      <c r="T14625" s="1" t="s">
        <v>14728</v>
      </c>
    </row>
    <row r="14626" customFormat="false" ht="12.75" hidden="false" customHeight="false" outlineLevel="0" collapsed="false">
      <c r="S14626" s="1" t="n">
        <v>14621</v>
      </c>
      <c r="T14626" s="1" t="s">
        <v>14729</v>
      </c>
    </row>
    <row r="14627" customFormat="false" ht="12.75" hidden="false" customHeight="false" outlineLevel="0" collapsed="false">
      <c r="S14627" s="1" t="n">
        <v>14622</v>
      </c>
      <c r="T14627" s="1" t="s">
        <v>14730</v>
      </c>
    </row>
    <row r="14628" customFormat="false" ht="12.75" hidden="false" customHeight="false" outlineLevel="0" collapsed="false">
      <c r="S14628" s="1" t="n">
        <v>14623</v>
      </c>
      <c r="T14628" s="1" t="s">
        <v>14731</v>
      </c>
    </row>
    <row r="14629" customFormat="false" ht="12.75" hidden="false" customHeight="false" outlineLevel="0" collapsed="false">
      <c r="S14629" s="1" t="n">
        <v>14624</v>
      </c>
      <c r="T14629" s="1" t="s">
        <v>14732</v>
      </c>
    </row>
    <row r="14630" customFormat="false" ht="12.75" hidden="false" customHeight="false" outlineLevel="0" collapsed="false">
      <c r="S14630" s="1" t="n">
        <v>14625</v>
      </c>
      <c r="T14630" s="1" t="s">
        <v>14733</v>
      </c>
    </row>
    <row r="14631" customFormat="false" ht="12.75" hidden="false" customHeight="false" outlineLevel="0" collapsed="false">
      <c r="S14631" s="1" t="n">
        <v>14626</v>
      </c>
      <c r="T14631" s="1" t="s">
        <v>14734</v>
      </c>
    </row>
    <row r="14632" customFormat="false" ht="12.75" hidden="false" customHeight="false" outlineLevel="0" collapsed="false">
      <c r="S14632" s="1" t="n">
        <v>14627</v>
      </c>
      <c r="T14632" s="1" t="s">
        <v>14735</v>
      </c>
    </row>
    <row r="14633" customFormat="false" ht="12.75" hidden="false" customHeight="false" outlineLevel="0" collapsed="false">
      <c r="S14633" s="1" t="n">
        <v>14628</v>
      </c>
      <c r="T14633" s="1" t="s">
        <v>14736</v>
      </c>
    </row>
    <row r="14634" customFormat="false" ht="12.75" hidden="false" customHeight="false" outlineLevel="0" collapsed="false">
      <c r="S14634" s="1" t="n">
        <v>14629</v>
      </c>
      <c r="T14634" s="1" t="s">
        <v>14737</v>
      </c>
    </row>
    <row r="14635" customFormat="false" ht="12.75" hidden="false" customHeight="false" outlineLevel="0" collapsed="false">
      <c r="S14635" s="1" t="n">
        <v>14630</v>
      </c>
      <c r="T14635" s="1" t="s">
        <v>14738</v>
      </c>
    </row>
    <row r="14636" customFormat="false" ht="12.75" hidden="false" customHeight="false" outlineLevel="0" collapsed="false">
      <c r="S14636" s="1" t="n">
        <v>14631</v>
      </c>
      <c r="T14636" s="1" t="s">
        <v>14739</v>
      </c>
    </row>
    <row r="14637" customFormat="false" ht="12.75" hidden="false" customHeight="false" outlineLevel="0" collapsed="false">
      <c r="S14637" s="1" t="n">
        <v>14632</v>
      </c>
      <c r="T14637" s="1" t="s">
        <v>14740</v>
      </c>
    </row>
    <row r="14638" customFormat="false" ht="12.75" hidden="false" customHeight="false" outlineLevel="0" collapsed="false">
      <c r="S14638" s="1" t="n">
        <v>14633</v>
      </c>
      <c r="T14638" s="1" t="s">
        <v>14741</v>
      </c>
    </row>
    <row r="14639" customFormat="false" ht="12.75" hidden="false" customHeight="false" outlineLevel="0" collapsed="false">
      <c r="S14639" s="1" t="n">
        <v>14634</v>
      </c>
      <c r="T14639" s="1" t="s">
        <v>14742</v>
      </c>
    </row>
    <row r="14640" customFormat="false" ht="12.75" hidden="false" customHeight="false" outlineLevel="0" collapsed="false">
      <c r="S14640" s="1" t="n">
        <v>14635</v>
      </c>
      <c r="T14640" s="1" t="s">
        <v>14743</v>
      </c>
    </row>
    <row r="14641" customFormat="false" ht="12.75" hidden="false" customHeight="false" outlineLevel="0" collapsed="false">
      <c r="S14641" s="1" t="n">
        <v>14636</v>
      </c>
      <c r="T14641" s="1" t="s">
        <v>14744</v>
      </c>
    </row>
    <row r="14642" customFormat="false" ht="12.75" hidden="false" customHeight="false" outlineLevel="0" collapsed="false">
      <c r="S14642" s="1" t="n">
        <v>14637</v>
      </c>
      <c r="T14642" s="1" t="s">
        <v>14745</v>
      </c>
    </row>
    <row r="14643" customFormat="false" ht="12.75" hidden="false" customHeight="false" outlineLevel="0" collapsed="false">
      <c r="S14643" s="1" t="n">
        <v>14638</v>
      </c>
      <c r="T14643" s="1" t="s">
        <v>14746</v>
      </c>
    </row>
    <row r="14644" customFormat="false" ht="12.75" hidden="false" customHeight="false" outlineLevel="0" collapsed="false">
      <c r="S14644" s="1" t="n">
        <v>14639</v>
      </c>
      <c r="T14644" s="1" t="s">
        <v>14747</v>
      </c>
    </row>
    <row r="14645" customFormat="false" ht="12.75" hidden="false" customHeight="false" outlineLevel="0" collapsed="false">
      <c r="S14645" s="1" t="n">
        <v>14640</v>
      </c>
      <c r="T14645" s="1" t="s">
        <v>14748</v>
      </c>
    </row>
    <row r="14646" customFormat="false" ht="12.75" hidden="false" customHeight="false" outlineLevel="0" collapsed="false">
      <c r="S14646" s="1" t="n">
        <v>14641</v>
      </c>
      <c r="T14646" s="1" t="s">
        <v>14749</v>
      </c>
    </row>
    <row r="14647" customFormat="false" ht="12.75" hidden="false" customHeight="false" outlineLevel="0" collapsed="false">
      <c r="S14647" s="1" t="n">
        <v>14642</v>
      </c>
      <c r="T14647" s="1" t="s">
        <v>14750</v>
      </c>
    </row>
    <row r="14648" customFormat="false" ht="12.75" hidden="false" customHeight="false" outlineLevel="0" collapsed="false">
      <c r="S14648" s="1" t="n">
        <v>14643</v>
      </c>
      <c r="T14648" s="1" t="s">
        <v>14751</v>
      </c>
    </row>
    <row r="14649" customFormat="false" ht="12.75" hidden="false" customHeight="false" outlineLevel="0" collapsed="false">
      <c r="S14649" s="1" t="n">
        <v>14644</v>
      </c>
      <c r="T14649" s="1" t="s">
        <v>14752</v>
      </c>
    </row>
    <row r="14650" customFormat="false" ht="12.75" hidden="false" customHeight="false" outlineLevel="0" collapsed="false">
      <c r="S14650" s="1" t="n">
        <v>14645</v>
      </c>
      <c r="T14650" s="1" t="s">
        <v>14753</v>
      </c>
    </row>
    <row r="14651" customFormat="false" ht="12.75" hidden="false" customHeight="false" outlineLevel="0" collapsed="false">
      <c r="S14651" s="1" t="n">
        <v>14646</v>
      </c>
      <c r="T14651" s="1" t="s">
        <v>14754</v>
      </c>
    </row>
    <row r="14652" customFormat="false" ht="12.75" hidden="false" customHeight="false" outlineLevel="0" collapsed="false">
      <c r="S14652" s="1" t="n">
        <v>14647</v>
      </c>
      <c r="T14652" s="1" t="s">
        <v>14755</v>
      </c>
    </row>
    <row r="14653" customFormat="false" ht="12.75" hidden="false" customHeight="false" outlineLevel="0" collapsed="false">
      <c r="S14653" s="1" t="n">
        <v>14648</v>
      </c>
      <c r="T14653" s="1" t="s">
        <v>14756</v>
      </c>
    </row>
    <row r="14654" customFormat="false" ht="12.75" hidden="false" customHeight="false" outlineLevel="0" collapsed="false">
      <c r="S14654" s="1" t="n">
        <v>14649</v>
      </c>
      <c r="T14654" s="1" t="s">
        <v>14757</v>
      </c>
    </row>
    <row r="14655" customFormat="false" ht="12.75" hidden="false" customHeight="false" outlineLevel="0" collapsed="false">
      <c r="S14655" s="1" t="n">
        <v>14650</v>
      </c>
      <c r="T14655" s="1" t="s">
        <v>14758</v>
      </c>
    </row>
    <row r="14656" customFormat="false" ht="12.75" hidden="false" customHeight="false" outlineLevel="0" collapsed="false">
      <c r="S14656" s="1" t="n">
        <v>14651</v>
      </c>
      <c r="T14656" s="1" t="s">
        <v>14759</v>
      </c>
    </row>
    <row r="14657" customFormat="false" ht="12.75" hidden="false" customHeight="false" outlineLevel="0" collapsed="false">
      <c r="S14657" s="1" t="n">
        <v>14652</v>
      </c>
      <c r="T14657" s="1" t="s">
        <v>14760</v>
      </c>
    </row>
    <row r="14658" customFormat="false" ht="12.75" hidden="false" customHeight="false" outlineLevel="0" collapsed="false">
      <c r="S14658" s="1" t="n">
        <v>14653</v>
      </c>
      <c r="T14658" s="1" t="s">
        <v>14761</v>
      </c>
    </row>
    <row r="14659" customFormat="false" ht="12.75" hidden="false" customHeight="false" outlineLevel="0" collapsed="false">
      <c r="S14659" s="1" t="n">
        <v>14654</v>
      </c>
      <c r="T14659" s="1" t="s">
        <v>14762</v>
      </c>
    </row>
    <row r="14660" customFormat="false" ht="12.75" hidden="false" customHeight="false" outlineLevel="0" collapsed="false">
      <c r="S14660" s="1" t="n">
        <v>14655</v>
      </c>
      <c r="T14660" s="1" t="s">
        <v>14763</v>
      </c>
    </row>
    <row r="14661" customFormat="false" ht="12.75" hidden="false" customHeight="false" outlineLevel="0" collapsed="false">
      <c r="S14661" s="1" t="n">
        <v>14656</v>
      </c>
      <c r="T14661" s="1" t="s">
        <v>14764</v>
      </c>
    </row>
    <row r="14662" customFormat="false" ht="12.75" hidden="false" customHeight="false" outlineLevel="0" collapsed="false">
      <c r="S14662" s="1" t="n">
        <v>14657</v>
      </c>
      <c r="T14662" s="1" t="s">
        <v>14765</v>
      </c>
    </row>
    <row r="14663" customFormat="false" ht="12.75" hidden="false" customHeight="false" outlineLevel="0" collapsed="false">
      <c r="S14663" s="1" t="n">
        <v>14658</v>
      </c>
      <c r="T14663" s="1" t="s">
        <v>14766</v>
      </c>
    </row>
    <row r="14664" customFormat="false" ht="12.75" hidden="false" customHeight="false" outlineLevel="0" collapsed="false">
      <c r="S14664" s="1" t="n">
        <v>14659</v>
      </c>
      <c r="T14664" s="1" t="s">
        <v>14767</v>
      </c>
    </row>
    <row r="14665" customFormat="false" ht="12.75" hidden="false" customHeight="false" outlineLevel="0" collapsed="false">
      <c r="S14665" s="1" t="n">
        <v>14660</v>
      </c>
      <c r="T14665" s="1" t="s">
        <v>14768</v>
      </c>
    </row>
    <row r="14666" customFormat="false" ht="12.75" hidden="false" customHeight="false" outlineLevel="0" collapsed="false">
      <c r="S14666" s="1" t="n">
        <v>14661</v>
      </c>
      <c r="T14666" s="1" t="s">
        <v>14769</v>
      </c>
    </row>
    <row r="14667" customFormat="false" ht="12.75" hidden="false" customHeight="false" outlineLevel="0" collapsed="false">
      <c r="S14667" s="1" t="n">
        <v>14662</v>
      </c>
      <c r="T14667" s="1" t="s">
        <v>14770</v>
      </c>
    </row>
    <row r="14668" customFormat="false" ht="12.75" hidden="false" customHeight="false" outlineLevel="0" collapsed="false">
      <c r="S14668" s="1" t="n">
        <v>14663</v>
      </c>
      <c r="T14668" s="1" t="s">
        <v>14771</v>
      </c>
    </row>
    <row r="14669" customFormat="false" ht="12.75" hidden="false" customHeight="false" outlineLevel="0" collapsed="false">
      <c r="S14669" s="1" t="n">
        <v>14664</v>
      </c>
      <c r="T14669" s="1" t="s">
        <v>14772</v>
      </c>
    </row>
    <row r="14670" customFormat="false" ht="12.75" hidden="false" customHeight="false" outlineLevel="0" collapsed="false">
      <c r="S14670" s="1" t="n">
        <v>14665</v>
      </c>
      <c r="T14670" s="1" t="s">
        <v>14773</v>
      </c>
    </row>
    <row r="14671" customFormat="false" ht="12.75" hidden="false" customHeight="false" outlineLevel="0" collapsed="false">
      <c r="S14671" s="1" t="n">
        <v>14666</v>
      </c>
      <c r="T14671" s="1" t="s">
        <v>14774</v>
      </c>
    </row>
    <row r="14672" customFormat="false" ht="12.75" hidden="false" customHeight="false" outlineLevel="0" collapsed="false">
      <c r="S14672" s="1" t="n">
        <v>14667</v>
      </c>
      <c r="T14672" s="1" t="s">
        <v>14775</v>
      </c>
    </row>
    <row r="14673" customFormat="false" ht="12.75" hidden="false" customHeight="false" outlineLevel="0" collapsed="false">
      <c r="S14673" s="1" t="n">
        <v>14668</v>
      </c>
      <c r="T14673" s="1" t="s">
        <v>14776</v>
      </c>
    </row>
    <row r="14674" customFormat="false" ht="12.75" hidden="false" customHeight="false" outlineLevel="0" collapsed="false">
      <c r="S14674" s="1" t="n">
        <v>14669</v>
      </c>
      <c r="T14674" s="1" t="s">
        <v>14777</v>
      </c>
    </row>
    <row r="14675" customFormat="false" ht="12.75" hidden="false" customHeight="false" outlineLevel="0" collapsed="false">
      <c r="S14675" s="1" t="n">
        <v>14670</v>
      </c>
      <c r="T14675" s="1" t="s">
        <v>14778</v>
      </c>
    </row>
    <row r="14676" customFormat="false" ht="12.75" hidden="false" customHeight="false" outlineLevel="0" collapsed="false">
      <c r="S14676" s="1" t="n">
        <v>14671</v>
      </c>
      <c r="T14676" s="1" t="s">
        <v>14779</v>
      </c>
    </row>
    <row r="14677" customFormat="false" ht="12.75" hidden="false" customHeight="false" outlineLevel="0" collapsed="false">
      <c r="S14677" s="1" t="n">
        <v>14672</v>
      </c>
      <c r="T14677" s="1" t="s">
        <v>14780</v>
      </c>
    </row>
    <row r="14678" customFormat="false" ht="12.75" hidden="false" customHeight="false" outlineLevel="0" collapsed="false">
      <c r="S14678" s="1" t="n">
        <v>14673</v>
      </c>
      <c r="T14678" s="1" t="s">
        <v>14781</v>
      </c>
    </row>
    <row r="14679" customFormat="false" ht="12.75" hidden="false" customHeight="false" outlineLevel="0" collapsed="false">
      <c r="S14679" s="1" t="n">
        <v>14674</v>
      </c>
      <c r="T14679" s="1" t="s">
        <v>14782</v>
      </c>
    </row>
    <row r="14680" customFormat="false" ht="12.75" hidden="false" customHeight="false" outlineLevel="0" collapsed="false">
      <c r="S14680" s="1" t="n">
        <v>14675</v>
      </c>
      <c r="T14680" s="1" t="s">
        <v>14783</v>
      </c>
    </row>
    <row r="14681" customFormat="false" ht="12.75" hidden="false" customHeight="false" outlineLevel="0" collapsed="false">
      <c r="S14681" s="1" t="n">
        <v>14676</v>
      </c>
      <c r="T14681" s="1" t="s">
        <v>14784</v>
      </c>
    </row>
    <row r="14682" customFormat="false" ht="12.75" hidden="false" customHeight="false" outlineLevel="0" collapsed="false">
      <c r="S14682" s="1" t="n">
        <v>14677</v>
      </c>
      <c r="T14682" s="1" t="s">
        <v>14785</v>
      </c>
    </row>
    <row r="14683" customFormat="false" ht="12.75" hidden="false" customHeight="false" outlineLevel="0" collapsed="false">
      <c r="S14683" s="1" t="n">
        <v>14678</v>
      </c>
      <c r="T14683" s="1" t="s">
        <v>14786</v>
      </c>
    </row>
    <row r="14684" customFormat="false" ht="12.75" hidden="false" customHeight="false" outlineLevel="0" collapsed="false">
      <c r="S14684" s="1" t="n">
        <v>14679</v>
      </c>
      <c r="T14684" s="1" t="s">
        <v>14787</v>
      </c>
    </row>
    <row r="14685" customFormat="false" ht="12.75" hidden="false" customHeight="false" outlineLevel="0" collapsed="false">
      <c r="S14685" s="1" t="n">
        <v>14680</v>
      </c>
      <c r="T14685" s="1" t="s">
        <v>14788</v>
      </c>
    </row>
    <row r="14686" customFormat="false" ht="12.75" hidden="false" customHeight="false" outlineLevel="0" collapsed="false">
      <c r="S14686" s="1" t="n">
        <v>14681</v>
      </c>
      <c r="T14686" s="1" t="s">
        <v>14789</v>
      </c>
    </row>
    <row r="14687" customFormat="false" ht="12.75" hidden="false" customHeight="false" outlineLevel="0" collapsed="false">
      <c r="S14687" s="1" t="n">
        <v>14682</v>
      </c>
      <c r="T14687" s="1" t="s">
        <v>14790</v>
      </c>
    </row>
    <row r="14688" customFormat="false" ht="12.75" hidden="false" customHeight="false" outlineLevel="0" collapsed="false">
      <c r="S14688" s="1" t="n">
        <v>14683</v>
      </c>
      <c r="T14688" s="1" t="s">
        <v>14791</v>
      </c>
    </row>
    <row r="14689" customFormat="false" ht="12.75" hidden="false" customHeight="false" outlineLevel="0" collapsed="false">
      <c r="S14689" s="1" t="n">
        <v>14684</v>
      </c>
      <c r="T14689" s="1" t="s">
        <v>14792</v>
      </c>
    </row>
    <row r="14690" customFormat="false" ht="12.75" hidden="false" customHeight="false" outlineLevel="0" collapsed="false">
      <c r="S14690" s="1" t="n">
        <v>14685</v>
      </c>
      <c r="T14690" s="1" t="s">
        <v>14793</v>
      </c>
    </row>
    <row r="14691" customFormat="false" ht="12.75" hidden="false" customHeight="false" outlineLevel="0" collapsed="false">
      <c r="S14691" s="1" t="n">
        <v>14686</v>
      </c>
      <c r="T14691" s="1" t="s">
        <v>14794</v>
      </c>
    </row>
    <row r="14692" customFormat="false" ht="12.75" hidden="false" customHeight="false" outlineLevel="0" collapsed="false">
      <c r="S14692" s="1" t="n">
        <v>14687</v>
      </c>
      <c r="T14692" s="1" t="s">
        <v>14795</v>
      </c>
    </row>
    <row r="14693" customFormat="false" ht="12.75" hidden="false" customHeight="false" outlineLevel="0" collapsed="false">
      <c r="S14693" s="1" t="n">
        <v>14688</v>
      </c>
      <c r="T14693" s="1" t="s">
        <v>14796</v>
      </c>
    </row>
    <row r="14694" customFormat="false" ht="12.75" hidden="false" customHeight="false" outlineLevel="0" collapsed="false">
      <c r="S14694" s="1" t="n">
        <v>14689</v>
      </c>
      <c r="T14694" s="1" t="s">
        <v>14797</v>
      </c>
    </row>
    <row r="14695" customFormat="false" ht="12.75" hidden="false" customHeight="false" outlineLevel="0" collapsed="false">
      <c r="S14695" s="1" t="n">
        <v>14690</v>
      </c>
      <c r="T14695" s="1" t="s">
        <v>14798</v>
      </c>
    </row>
    <row r="14696" customFormat="false" ht="12.75" hidden="false" customHeight="false" outlineLevel="0" collapsed="false">
      <c r="S14696" s="1" t="n">
        <v>14691</v>
      </c>
      <c r="T14696" s="1" t="s">
        <v>14799</v>
      </c>
    </row>
    <row r="14697" customFormat="false" ht="12.75" hidden="false" customHeight="false" outlineLevel="0" collapsed="false">
      <c r="S14697" s="1" t="n">
        <v>14692</v>
      </c>
      <c r="T14697" s="1" t="s">
        <v>14800</v>
      </c>
    </row>
    <row r="14698" customFormat="false" ht="12.75" hidden="false" customHeight="false" outlineLevel="0" collapsed="false">
      <c r="S14698" s="1" t="n">
        <v>14693</v>
      </c>
      <c r="T14698" s="1" t="s">
        <v>14801</v>
      </c>
    </row>
    <row r="14699" customFormat="false" ht="12.75" hidden="false" customHeight="false" outlineLevel="0" collapsed="false">
      <c r="S14699" s="1" t="n">
        <v>14694</v>
      </c>
      <c r="T14699" s="1" t="s">
        <v>14802</v>
      </c>
    </row>
    <row r="14700" customFormat="false" ht="12.75" hidden="false" customHeight="false" outlineLevel="0" collapsed="false">
      <c r="S14700" s="1" t="n">
        <v>14695</v>
      </c>
      <c r="T14700" s="1" t="s">
        <v>14803</v>
      </c>
    </row>
    <row r="14701" customFormat="false" ht="12.75" hidden="false" customHeight="false" outlineLevel="0" collapsed="false">
      <c r="S14701" s="1" t="n">
        <v>14696</v>
      </c>
      <c r="T14701" s="1" t="s">
        <v>14804</v>
      </c>
    </row>
    <row r="14702" customFormat="false" ht="12.75" hidden="false" customHeight="false" outlineLevel="0" collapsed="false">
      <c r="S14702" s="1" t="n">
        <v>14697</v>
      </c>
      <c r="T14702" s="1" t="s">
        <v>14805</v>
      </c>
    </row>
    <row r="14703" customFormat="false" ht="12.75" hidden="false" customHeight="false" outlineLevel="0" collapsed="false">
      <c r="S14703" s="1" t="n">
        <v>14698</v>
      </c>
      <c r="T14703" s="1" t="s">
        <v>14806</v>
      </c>
    </row>
    <row r="14704" customFormat="false" ht="12.75" hidden="false" customHeight="false" outlineLevel="0" collapsed="false">
      <c r="S14704" s="1" t="n">
        <v>14699</v>
      </c>
      <c r="T14704" s="1" t="s">
        <v>14807</v>
      </c>
    </row>
    <row r="14705" customFormat="false" ht="12.75" hidden="false" customHeight="false" outlineLevel="0" collapsed="false">
      <c r="S14705" s="1" t="n">
        <v>14700</v>
      </c>
      <c r="T14705" s="1" t="s">
        <v>14808</v>
      </c>
    </row>
    <row r="14706" customFormat="false" ht="12.75" hidden="false" customHeight="false" outlineLevel="0" collapsed="false">
      <c r="S14706" s="1" t="n">
        <v>14701</v>
      </c>
      <c r="T14706" s="1" t="s">
        <v>14809</v>
      </c>
    </row>
    <row r="14707" customFormat="false" ht="12.75" hidden="false" customHeight="false" outlineLevel="0" collapsed="false">
      <c r="S14707" s="1" t="n">
        <v>14702</v>
      </c>
      <c r="T14707" s="1" t="s">
        <v>14810</v>
      </c>
    </row>
    <row r="14708" customFormat="false" ht="12.75" hidden="false" customHeight="false" outlineLevel="0" collapsed="false">
      <c r="S14708" s="1" t="n">
        <v>14703</v>
      </c>
      <c r="T14708" s="1" t="s">
        <v>14811</v>
      </c>
    </row>
    <row r="14709" customFormat="false" ht="12.75" hidden="false" customHeight="false" outlineLevel="0" collapsed="false">
      <c r="S14709" s="1" t="n">
        <v>14704</v>
      </c>
      <c r="T14709" s="1" t="s">
        <v>14812</v>
      </c>
    </row>
    <row r="14710" customFormat="false" ht="12.75" hidden="false" customHeight="false" outlineLevel="0" collapsed="false">
      <c r="S14710" s="1" t="n">
        <v>14705</v>
      </c>
      <c r="T14710" s="1" t="s">
        <v>14813</v>
      </c>
    </row>
    <row r="14711" customFormat="false" ht="12.75" hidden="false" customHeight="false" outlineLevel="0" collapsed="false">
      <c r="S14711" s="1" t="n">
        <v>14706</v>
      </c>
      <c r="T14711" s="1" t="s">
        <v>14814</v>
      </c>
    </row>
    <row r="14712" customFormat="false" ht="12.75" hidden="false" customHeight="false" outlineLevel="0" collapsed="false">
      <c r="S14712" s="1" t="n">
        <v>14707</v>
      </c>
      <c r="T14712" s="1" t="s">
        <v>14815</v>
      </c>
    </row>
    <row r="14713" customFormat="false" ht="12.75" hidden="false" customHeight="false" outlineLevel="0" collapsed="false">
      <c r="S14713" s="1" t="n">
        <v>14708</v>
      </c>
      <c r="T14713" s="1" t="s">
        <v>14816</v>
      </c>
    </row>
    <row r="14714" customFormat="false" ht="12.75" hidden="false" customHeight="false" outlineLevel="0" collapsed="false">
      <c r="S14714" s="1" t="n">
        <v>14709</v>
      </c>
      <c r="T14714" s="1" t="s">
        <v>14817</v>
      </c>
    </row>
    <row r="14715" customFormat="false" ht="12.75" hidden="false" customHeight="false" outlineLevel="0" collapsed="false">
      <c r="S14715" s="1" t="n">
        <v>14710</v>
      </c>
      <c r="T14715" s="1" t="s">
        <v>14818</v>
      </c>
    </row>
    <row r="14716" customFormat="false" ht="12.75" hidden="false" customHeight="false" outlineLevel="0" collapsed="false">
      <c r="S14716" s="1" t="n">
        <v>14711</v>
      </c>
      <c r="T14716" s="1" t="s">
        <v>14819</v>
      </c>
    </row>
    <row r="14717" customFormat="false" ht="12.75" hidden="false" customHeight="false" outlineLevel="0" collapsed="false">
      <c r="S14717" s="1" t="n">
        <v>14712</v>
      </c>
      <c r="T14717" s="1" t="s">
        <v>14820</v>
      </c>
    </row>
    <row r="14718" customFormat="false" ht="12.75" hidden="false" customHeight="false" outlineLevel="0" collapsed="false">
      <c r="S14718" s="1" t="n">
        <v>14713</v>
      </c>
      <c r="T14718" s="1" t="s">
        <v>14821</v>
      </c>
    </row>
    <row r="14719" customFormat="false" ht="12.75" hidden="false" customHeight="false" outlineLevel="0" collapsed="false">
      <c r="S14719" s="1" t="n">
        <v>14714</v>
      </c>
      <c r="T14719" s="1" t="s">
        <v>14822</v>
      </c>
    </row>
    <row r="14720" customFormat="false" ht="12.75" hidden="false" customHeight="false" outlineLevel="0" collapsed="false">
      <c r="S14720" s="1" t="n">
        <v>14715</v>
      </c>
      <c r="T14720" s="1" t="s">
        <v>14823</v>
      </c>
    </row>
    <row r="14721" customFormat="false" ht="12.75" hidden="false" customHeight="false" outlineLevel="0" collapsed="false">
      <c r="S14721" s="1" t="n">
        <v>14716</v>
      </c>
      <c r="T14721" s="1" t="s">
        <v>14824</v>
      </c>
    </row>
    <row r="14722" customFormat="false" ht="12.75" hidden="false" customHeight="false" outlineLevel="0" collapsed="false">
      <c r="S14722" s="1" t="n">
        <v>14717</v>
      </c>
      <c r="T14722" s="1" t="s">
        <v>14825</v>
      </c>
    </row>
    <row r="14723" customFormat="false" ht="12.75" hidden="false" customHeight="false" outlineLevel="0" collapsed="false">
      <c r="S14723" s="1" t="n">
        <v>14718</v>
      </c>
      <c r="T14723" s="1" t="s">
        <v>14826</v>
      </c>
    </row>
    <row r="14724" customFormat="false" ht="12.75" hidden="false" customHeight="false" outlineLevel="0" collapsed="false">
      <c r="S14724" s="1" t="n">
        <v>14719</v>
      </c>
      <c r="T14724" s="1" t="s">
        <v>14827</v>
      </c>
    </row>
    <row r="14725" customFormat="false" ht="12.75" hidden="false" customHeight="false" outlineLevel="0" collapsed="false">
      <c r="S14725" s="1" t="n">
        <v>14720</v>
      </c>
      <c r="T14725" s="1" t="s">
        <v>14828</v>
      </c>
    </row>
    <row r="14726" customFormat="false" ht="12.75" hidden="false" customHeight="false" outlineLevel="0" collapsed="false">
      <c r="S14726" s="1" t="n">
        <v>14721</v>
      </c>
      <c r="T14726" s="1" t="s">
        <v>14829</v>
      </c>
    </row>
    <row r="14727" customFormat="false" ht="12.75" hidden="false" customHeight="false" outlineLevel="0" collapsed="false">
      <c r="S14727" s="1" t="n">
        <v>14722</v>
      </c>
      <c r="T14727" s="1" t="s">
        <v>14830</v>
      </c>
    </row>
    <row r="14728" customFormat="false" ht="12.75" hidden="false" customHeight="false" outlineLevel="0" collapsed="false">
      <c r="S14728" s="1" t="n">
        <v>14723</v>
      </c>
      <c r="T14728" s="1" t="s">
        <v>14831</v>
      </c>
    </row>
    <row r="14729" customFormat="false" ht="12.75" hidden="false" customHeight="false" outlineLevel="0" collapsed="false">
      <c r="S14729" s="1" t="n">
        <v>14724</v>
      </c>
      <c r="T14729" s="1" t="s">
        <v>14832</v>
      </c>
    </row>
    <row r="14730" customFormat="false" ht="12.75" hidden="false" customHeight="false" outlineLevel="0" collapsed="false">
      <c r="S14730" s="1" t="n">
        <v>14725</v>
      </c>
      <c r="T14730" s="1" t="s">
        <v>14833</v>
      </c>
    </row>
    <row r="14731" customFormat="false" ht="12.75" hidden="false" customHeight="false" outlineLevel="0" collapsed="false">
      <c r="S14731" s="1" t="n">
        <v>14726</v>
      </c>
      <c r="T14731" s="1" t="s">
        <v>14834</v>
      </c>
    </row>
    <row r="14732" customFormat="false" ht="12.75" hidden="false" customHeight="false" outlineLevel="0" collapsed="false">
      <c r="S14732" s="1" t="n">
        <v>14727</v>
      </c>
      <c r="T14732" s="1" t="s">
        <v>14835</v>
      </c>
    </row>
    <row r="14733" customFormat="false" ht="12.75" hidden="false" customHeight="false" outlineLevel="0" collapsed="false">
      <c r="S14733" s="1" t="n">
        <v>14728</v>
      </c>
      <c r="T14733" s="1" t="s">
        <v>14836</v>
      </c>
    </row>
    <row r="14734" customFormat="false" ht="12.75" hidden="false" customHeight="false" outlineLevel="0" collapsed="false">
      <c r="S14734" s="1" t="n">
        <v>14729</v>
      </c>
      <c r="T14734" s="1" t="s">
        <v>14837</v>
      </c>
    </row>
    <row r="14735" customFormat="false" ht="12.75" hidden="false" customHeight="false" outlineLevel="0" collapsed="false">
      <c r="S14735" s="1" t="n">
        <v>14730</v>
      </c>
      <c r="T14735" s="1" t="s">
        <v>14838</v>
      </c>
    </row>
    <row r="14736" customFormat="false" ht="12.75" hidden="false" customHeight="false" outlineLevel="0" collapsed="false">
      <c r="S14736" s="1" t="n">
        <v>14731</v>
      </c>
      <c r="T14736" s="1" t="s">
        <v>14839</v>
      </c>
    </row>
    <row r="14737" customFormat="false" ht="12.75" hidden="false" customHeight="false" outlineLevel="0" collapsed="false">
      <c r="S14737" s="1" t="n">
        <v>14732</v>
      </c>
      <c r="T14737" s="1" t="s">
        <v>14840</v>
      </c>
    </row>
    <row r="14738" customFormat="false" ht="12.75" hidden="false" customHeight="false" outlineLevel="0" collapsed="false">
      <c r="S14738" s="1" t="n">
        <v>14733</v>
      </c>
      <c r="T14738" s="1" t="s">
        <v>14841</v>
      </c>
    </row>
    <row r="14739" customFormat="false" ht="12.75" hidden="false" customHeight="false" outlineLevel="0" collapsed="false">
      <c r="S14739" s="1" t="n">
        <v>14734</v>
      </c>
      <c r="T14739" s="1" t="s">
        <v>14842</v>
      </c>
    </row>
    <row r="14740" customFormat="false" ht="12.75" hidden="false" customHeight="false" outlineLevel="0" collapsed="false">
      <c r="S14740" s="1" t="n">
        <v>14735</v>
      </c>
      <c r="T14740" s="1" t="s">
        <v>14843</v>
      </c>
    </row>
    <row r="14741" customFormat="false" ht="12.75" hidden="false" customHeight="false" outlineLevel="0" collapsed="false">
      <c r="S14741" s="1" t="n">
        <v>14736</v>
      </c>
      <c r="T14741" s="1" t="s">
        <v>14844</v>
      </c>
    </row>
    <row r="14742" customFormat="false" ht="12.75" hidden="false" customHeight="false" outlineLevel="0" collapsed="false">
      <c r="S14742" s="1" t="n">
        <v>14737</v>
      </c>
      <c r="T14742" s="1" t="s">
        <v>14845</v>
      </c>
    </row>
    <row r="14743" customFormat="false" ht="12.75" hidden="false" customHeight="false" outlineLevel="0" collapsed="false">
      <c r="S14743" s="1" t="n">
        <v>14738</v>
      </c>
      <c r="T14743" s="1" t="s">
        <v>14846</v>
      </c>
    </row>
    <row r="14744" customFormat="false" ht="12.75" hidden="false" customHeight="false" outlineLevel="0" collapsed="false">
      <c r="S14744" s="1" t="n">
        <v>14739</v>
      </c>
      <c r="T14744" s="1" t="s">
        <v>14847</v>
      </c>
    </row>
    <row r="14745" customFormat="false" ht="12.75" hidden="false" customHeight="false" outlineLevel="0" collapsed="false">
      <c r="S14745" s="1" t="n">
        <v>14740</v>
      </c>
      <c r="T14745" s="1" t="s">
        <v>14848</v>
      </c>
    </row>
    <row r="14746" customFormat="false" ht="12.75" hidden="false" customHeight="false" outlineLevel="0" collapsed="false">
      <c r="S14746" s="1" t="n">
        <v>14741</v>
      </c>
      <c r="T14746" s="1" t="s">
        <v>14849</v>
      </c>
    </row>
    <row r="14747" customFormat="false" ht="12.75" hidden="false" customHeight="false" outlineLevel="0" collapsed="false">
      <c r="S14747" s="1" t="n">
        <v>14742</v>
      </c>
      <c r="T14747" s="1" t="s">
        <v>14850</v>
      </c>
    </row>
    <row r="14748" customFormat="false" ht="12.75" hidden="false" customHeight="false" outlineLevel="0" collapsed="false">
      <c r="S14748" s="1" t="n">
        <v>14743</v>
      </c>
      <c r="T14748" s="1" t="s">
        <v>14851</v>
      </c>
    </row>
    <row r="14749" customFormat="false" ht="12.75" hidden="false" customHeight="false" outlineLevel="0" collapsed="false">
      <c r="S14749" s="1" t="n">
        <v>14744</v>
      </c>
      <c r="T14749" s="1" t="s">
        <v>14852</v>
      </c>
    </row>
    <row r="14750" customFormat="false" ht="12.75" hidden="false" customHeight="false" outlineLevel="0" collapsed="false">
      <c r="S14750" s="1" t="n">
        <v>14745</v>
      </c>
      <c r="T14750" s="1" t="s">
        <v>14853</v>
      </c>
    </row>
    <row r="14751" customFormat="false" ht="12.75" hidden="false" customHeight="false" outlineLevel="0" collapsed="false">
      <c r="S14751" s="1" t="n">
        <v>14746</v>
      </c>
      <c r="T14751" s="1" t="s">
        <v>14854</v>
      </c>
    </row>
    <row r="14752" customFormat="false" ht="12.75" hidden="false" customHeight="false" outlineLevel="0" collapsed="false">
      <c r="S14752" s="1" t="n">
        <v>14747</v>
      </c>
      <c r="T14752" s="1" t="s">
        <v>14855</v>
      </c>
    </row>
    <row r="14753" customFormat="false" ht="12.75" hidden="false" customHeight="false" outlineLevel="0" collapsed="false">
      <c r="S14753" s="1" t="n">
        <v>14748</v>
      </c>
      <c r="T14753" s="1" t="s">
        <v>14856</v>
      </c>
    </row>
    <row r="14754" customFormat="false" ht="12.75" hidden="false" customHeight="false" outlineLevel="0" collapsed="false">
      <c r="S14754" s="1" t="n">
        <v>14749</v>
      </c>
      <c r="T14754" s="1" t="s">
        <v>14857</v>
      </c>
    </row>
    <row r="14755" customFormat="false" ht="12.75" hidden="false" customHeight="false" outlineLevel="0" collapsed="false">
      <c r="S14755" s="1" t="n">
        <v>14750</v>
      </c>
      <c r="T14755" s="1" t="s">
        <v>14858</v>
      </c>
    </row>
    <row r="14756" customFormat="false" ht="12.75" hidden="false" customHeight="false" outlineLevel="0" collapsed="false">
      <c r="S14756" s="1" t="n">
        <v>14751</v>
      </c>
      <c r="T14756" s="1" t="s">
        <v>14859</v>
      </c>
    </row>
    <row r="14757" customFormat="false" ht="12.75" hidden="false" customHeight="false" outlineLevel="0" collapsed="false">
      <c r="S14757" s="1" t="n">
        <v>14752</v>
      </c>
      <c r="T14757" s="1" t="s">
        <v>14860</v>
      </c>
    </row>
    <row r="14758" customFormat="false" ht="12.75" hidden="false" customHeight="false" outlineLevel="0" collapsed="false">
      <c r="S14758" s="1" t="n">
        <v>14753</v>
      </c>
      <c r="T14758" s="1" t="s">
        <v>14861</v>
      </c>
    </row>
    <row r="14759" customFormat="false" ht="12.75" hidden="false" customHeight="false" outlineLevel="0" collapsed="false">
      <c r="S14759" s="1" t="n">
        <v>14754</v>
      </c>
      <c r="T14759" s="1" t="s">
        <v>14862</v>
      </c>
    </row>
    <row r="14760" customFormat="false" ht="12.75" hidden="false" customHeight="false" outlineLevel="0" collapsed="false">
      <c r="S14760" s="1" t="n">
        <v>14755</v>
      </c>
      <c r="T14760" s="1" t="s">
        <v>14863</v>
      </c>
    </row>
    <row r="14761" customFormat="false" ht="12.75" hidden="false" customHeight="false" outlineLevel="0" collapsed="false">
      <c r="S14761" s="1" t="n">
        <v>14756</v>
      </c>
      <c r="T14761" s="1" t="s">
        <v>14864</v>
      </c>
    </row>
    <row r="14762" customFormat="false" ht="12.75" hidden="false" customHeight="false" outlineLevel="0" collapsed="false">
      <c r="S14762" s="1" t="n">
        <v>14757</v>
      </c>
      <c r="T14762" s="1" t="s">
        <v>14865</v>
      </c>
    </row>
    <row r="14763" customFormat="false" ht="12.75" hidden="false" customHeight="false" outlineLevel="0" collapsed="false">
      <c r="S14763" s="1" t="n">
        <v>14758</v>
      </c>
      <c r="T14763" s="1" t="s">
        <v>14866</v>
      </c>
    </row>
    <row r="14764" customFormat="false" ht="12.75" hidden="false" customHeight="false" outlineLevel="0" collapsed="false">
      <c r="S14764" s="1" t="n">
        <v>14759</v>
      </c>
      <c r="T14764" s="1" t="s">
        <v>14867</v>
      </c>
    </row>
    <row r="14765" customFormat="false" ht="12.75" hidden="false" customHeight="false" outlineLevel="0" collapsed="false">
      <c r="S14765" s="1" t="n">
        <v>14760</v>
      </c>
      <c r="T14765" s="1" t="s">
        <v>14868</v>
      </c>
    </row>
    <row r="14766" customFormat="false" ht="12.75" hidden="false" customHeight="false" outlineLevel="0" collapsed="false">
      <c r="S14766" s="1" t="n">
        <v>14761</v>
      </c>
      <c r="T14766" s="1" t="s">
        <v>14869</v>
      </c>
    </row>
    <row r="14767" customFormat="false" ht="12.75" hidden="false" customHeight="false" outlineLevel="0" collapsed="false">
      <c r="S14767" s="1" t="n">
        <v>14762</v>
      </c>
      <c r="T14767" s="1" t="s">
        <v>14870</v>
      </c>
    </row>
    <row r="14768" customFormat="false" ht="12.75" hidden="false" customHeight="false" outlineLevel="0" collapsed="false">
      <c r="S14768" s="1" t="n">
        <v>14763</v>
      </c>
      <c r="T14768" s="1" t="s">
        <v>14871</v>
      </c>
    </row>
    <row r="14769" customFormat="false" ht="12.75" hidden="false" customHeight="false" outlineLevel="0" collapsed="false">
      <c r="S14769" s="1" t="n">
        <v>14764</v>
      </c>
      <c r="T14769" s="1" t="s">
        <v>14872</v>
      </c>
    </row>
    <row r="14770" customFormat="false" ht="12.75" hidden="false" customHeight="false" outlineLevel="0" collapsed="false">
      <c r="S14770" s="1" t="n">
        <v>14765</v>
      </c>
      <c r="T14770" s="1" t="s">
        <v>14873</v>
      </c>
    </row>
    <row r="14771" customFormat="false" ht="12.75" hidden="false" customHeight="false" outlineLevel="0" collapsed="false">
      <c r="S14771" s="1" t="n">
        <v>14766</v>
      </c>
      <c r="T14771" s="1" t="s">
        <v>14874</v>
      </c>
    </row>
    <row r="14772" customFormat="false" ht="12.75" hidden="false" customHeight="false" outlineLevel="0" collapsed="false">
      <c r="S14772" s="1" t="n">
        <v>14767</v>
      </c>
      <c r="T14772" s="1" t="s">
        <v>14875</v>
      </c>
    </row>
    <row r="14773" customFormat="false" ht="12.75" hidden="false" customHeight="false" outlineLevel="0" collapsed="false">
      <c r="S14773" s="1" t="n">
        <v>14768</v>
      </c>
      <c r="T14773" s="1" t="s">
        <v>14876</v>
      </c>
    </row>
    <row r="14774" customFormat="false" ht="12.75" hidden="false" customHeight="false" outlineLevel="0" collapsed="false">
      <c r="S14774" s="1" t="n">
        <v>14769</v>
      </c>
      <c r="T14774" s="1" t="s">
        <v>14877</v>
      </c>
    </row>
    <row r="14775" customFormat="false" ht="12.75" hidden="false" customHeight="false" outlineLevel="0" collapsed="false">
      <c r="S14775" s="1" t="n">
        <v>14770</v>
      </c>
      <c r="T14775" s="1" t="s">
        <v>14878</v>
      </c>
    </row>
    <row r="14776" customFormat="false" ht="12.75" hidden="false" customHeight="false" outlineLevel="0" collapsed="false">
      <c r="S14776" s="1" t="n">
        <v>14771</v>
      </c>
      <c r="T14776" s="1" t="s">
        <v>14879</v>
      </c>
    </row>
    <row r="14777" customFormat="false" ht="12.75" hidden="false" customHeight="false" outlineLevel="0" collapsed="false">
      <c r="S14777" s="1" t="n">
        <v>14772</v>
      </c>
      <c r="T14777" s="1" t="s">
        <v>14880</v>
      </c>
    </row>
    <row r="14778" customFormat="false" ht="12.75" hidden="false" customHeight="false" outlineLevel="0" collapsed="false">
      <c r="S14778" s="1" t="n">
        <v>14773</v>
      </c>
      <c r="T14778" s="1" t="s">
        <v>14881</v>
      </c>
    </row>
    <row r="14779" customFormat="false" ht="12.75" hidden="false" customHeight="false" outlineLevel="0" collapsed="false">
      <c r="S14779" s="1" t="n">
        <v>14774</v>
      </c>
      <c r="T14779" s="1" t="s">
        <v>14882</v>
      </c>
    </row>
    <row r="14780" customFormat="false" ht="12.75" hidden="false" customHeight="false" outlineLevel="0" collapsed="false">
      <c r="S14780" s="1" t="n">
        <v>14775</v>
      </c>
      <c r="T14780" s="1" t="s">
        <v>14883</v>
      </c>
    </row>
    <row r="14781" customFormat="false" ht="12.75" hidden="false" customHeight="false" outlineLevel="0" collapsed="false">
      <c r="S14781" s="1" t="n">
        <v>14776</v>
      </c>
      <c r="T14781" s="1" t="s">
        <v>14884</v>
      </c>
    </row>
    <row r="14782" customFormat="false" ht="12.75" hidden="false" customHeight="false" outlineLevel="0" collapsed="false">
      <c r="S14782" s="1" t="n">
        <v>14777</v>
      </c>
      <c r="T14782" s="1" t="s">
        <v>14885</v>
      </c>
    </row>
    <row r="14783" customFormat="false" ht="12.75" hidden="false" customHeight="false" outlineLevel="0" collapsed="false">
      <c r="S14783" s="1" t="n">
        <v>14778</v>
      </c>
      <c r="T14783" s="1" t="s">
        <v>14886</v>
      </c>
    </row>
    <row r="14784" customFormat="false" ht="12.75" hidden="false" customHeight="false" outlineLevel="0" collapsed="false">
      <c r="S14784" s="1" t="n">
        <v>14779</v>
      </c>
      <c r="T14784" s="1" t="s">
        <v>14887</v>
      </c>
    </row>
    <row r="14785" customFormat="false" ht="12.75" hidden="false" customHeight="false" outlineLevel="0" collapsed="false">
      <c r="S14785" s="1" t="n">
        <v>14780</v>
      </c>
      <c r="T14785" s="1" t="s">
        <v>14888</v>
      </c>
    </row>
    <row r="14786" customFormat="false" ht="12.75" hidden="false" customHeight="false" outlineLevel="0" collapsed="false">
      <c r="S14786" s="1" t="n">
        <v>14781</v>
      </c>
      <c r="T14786" s="1" t="s">
        <v>14889</v>
      </c>
    </row>
    <row r="14787" customFormat="false" ht="12.75" hidden="false" customHeight="false" outlineLevel="0" collapsed="false">
      <c r="S14787" s="1" t="n">
        <v>14782</v>
      </c>
      <c r="T14787" s="1" t="s">
        <v>14890</v>
      </c>
    </row>
    <row r="14788" customFormat="false" ht="12.75" hidden="false" customHeight="false" outlineLevel="0" collapsed="false">
      <c r="S14788" s="1" t="n">
        <v>14783</v>
      </c>
      <c r="T14788" s="1" t="s">
        <v>14891</v>
      </c>
    </row>
    <row r="14789" customFormat="false" ht="12.75" hidden="false" customHeight="false" outlineLevel="0" collapsed="false">
      <c r="S14789" s="1" t="n">
        <v>14784</v>
      </c>
      <c r="T14789" s="1" t="s">
        <v>14892</v>
      </c>
    </row>
    <row r="14790" customFormat="false" ht="12.75" hidden="false" customHeight="false" outlineLevel="0" collapsed="false">
      <c r="S14790" s="1" t="n">
        <v>14785</v>
      </c>
      <c r="T14790" s="1" t="s">
        <v>14893</v>
      </c>
    </row>
    <row r="14791" customFormat="false" ht="12.75" hidden="false" customHeight="false" outlineLevel="0" collapsed="false">
      <c r="S14791" s="1" t="n">
        <v>14786</v>
      </c>
      <c r="T14791" s="1" t="s">
        <v>14894</v>
      </c>
    </row>
    <row r="14792" customFormat="false" ht="12.75" hidden="false" customHeight="false" outlineLevel="0" collapsed="false">
      <c r="S14792" s="1" t="n">
        <v>14787</v>
      </c>
      <c r="T14792" s="1" t="s">
        <v>14895</v>
      </c>
    </row>
    <row r="14793" customFormat="false" ht="12.75" hidden="false" customHeight="false" outlineLevel="0" collapsed="false">
      <c r="S14793" s="1" t="n">
        <v>14788</v>
      </c>
      <c r="T14793" s="1" t="s">
        <v>14896</v>
      </c>
    </row>
    <row r="14794" customFormat="false" ht="12.75" hidden="false" customHeight="false" outlineLevel="0" collapsed="false">
      <c r="S14794" s="1" t="n">
        <v>14789</v>
      </c>
      <c r="T14794" s="1" t="s">
        <v>14897</v>
      </c>
    </row>
    <row r="14795" customFormat="false" ht="12.75" hidden="false" customHeight="false" outlineLevel="0" collapsed="false">
      <c r="S14795" s="1" t="n">
        <v>14790</v>
      </c>
      <c r="T14795" s="1" t="s">
        <v>14898</v>
      </c>
    </row>
    <row r="14796" customFormat="false" ht="12.75" hidden="false" customHeight="false" outlineLevel="0" collapsed="false">
      <c r="S14796" s="1" t="n">
        <v>14791</v>
      </c>
      <c r="T14796" s="1" t="s">
        <v>14899</v>
      </c>
    </row>
    <row r="14797" customFormat="false" ht="12.75" hidden="false" customHeight="false" outlineLevel="0" collapsed="false">
      <c r="S14797" s="1" t="n">
        <v>14792</v>
      </c>
      <c r="T14797" s="1" t="s">
        <v>14900</v>
      </c>
    </row>
    <row r="14798" customFormat="false" ht="12.75" hidden="false" customHeight="false" outlineLevel="0" collapsed="false">
      <c r="S14798" s="1" t="n">
        <v>14793</v>
      </c>
      <c r="T14798" s="1" t="s">
        <v>14901</v>
      </c>
    </row>
    <row r="14799" customFormat="false" ht="12.75" hidden="false" customHeight="false" outlineLevel="0" collapsed="false">
      <c r="S14799" s="1" t="n">
        <v>14794</v>
      </c>
      <c r="T14799" s="1" t="s">
        <v>14902</v>
      </c>
    </row>
    <row r="14800" customFormat="false" ht="12.75" hidden="false" customHeight="false" outlineLevel="0" collapsed="false">
      <c r="S14800" s="1" t="n">
        <v>14795</v>
      </c>
      <c r="T14800" s="1" t="s">
        <v>14903</v>
      </c>
    </row>
    <row r="14801" customFormat="false" ht="12.75" hidden="false" customHeight="false" outlineLevel="0" collapsed="false">
      <c r="S14801" s="1" t="n">
        <v>14796</v>
      </c>
      <c r="T14801" s="1" t="s">
        <v>14904</v>
      </c>
    </row>
    <row r="14802" customFormat="false" ht="12.75" hidden="false" customHeight="false" outlineLevel="0" collapsed="false">
      <c r="S14802" s="1" t="n">
        <v>14797</v>
      </c>
      <c r="T14802" s="1" t="s">
        <v>14905</v>
      </c>
    </row>
    <row r="14803" customFormat="false" ht="12.75" hidden="false" customHeight="false" outlineLevel="0" collapsed="false">
      <c r="S14803" s="1" t="n">
        <v>14798</v>
      </c>
      <c r="T14803" s="1" t="s">
        <v>14906</v>
      </c>
    </row>
    <row r="14804" customFormat="false" ht="12.75" hidden="false" customHeight="false" outlineLevel="0" collapsed="false">
      <c r="S14804" s="1" t="n">
        <v>14799</v>
      </c>
      <c r="T14804" s="1" t="s">
        <v>14907</v>
      </c>
    </row>
    <row r="14805" customFormat="false" ht="12.75" hidden="false" customHeight="false" outlineLevel="0" collapsed="false">
      <c r="S14805" s="1" t="n">
        <v>14800</v>
      </c>
      <c r="T14805" s="1" t="s">
        <v>14908</v>
      </c>
    </row>
    <row r="14806" customFormat="false" ht="12.75" hidden="false" customHeight="false" outlineLevel="0" collapsed="false">
      <c r="S14806" s="1" t="n">
        <v>14801</v>
      </c>
      <c r="T14806" s="1" t="s">
        <v>14909</v>
      </c>
    </row>
    <row r="14807" customFormat="false" ht="12.75" hidden="false" customHeight="false" outlineLevel="0" collapsed="false">
      <c r="S14807" s="1" t="n">
        <v>14802</v>
      </c>
      <c r="T14807" s="1" t="s">
        <v>14910</v>
      </c>
    </row>
    <row r="14808" customFormat="false" ht="12.75" hidden="false" customHeight="false" outlineLevel="0" collapsed="false">
      <c r="S14808" s="1" t="n">
        <v>14803</v>
      </c>
      <c r="T14808" s="1" t="s">
        <v>14911</v>
      </c>
    </row>
    <row r="14809" customFormat="false" ht="12.75" hidden="false" customHeight="false" outlineLevel="0" collapsed="false">
      <c r="S14809" s="1" t="n">
        <v>14804</v>
      </c>
      <c r="T14809" s="1" t="s">
        <v>14912</v>
      </c>
    </row>
    <row r="14810" customFormat="false" ht="12.75" hidden="false" customHeight="false" outlineLevel="0" collapsed="false">
      <c r="S14810" s="1" t="n">
        <v>14805</v>
      </c>
      <c r="T14810" s="1" t="s">
        <v>14913</v>
      </c>
    </row>
    <row r="14811" customFormat="false" ht="12.75" hidden="false" customHeight="false" outlineLevel="0" collapsed="false">
      <c r="S14811" s="1" t="n">
        <v>14806</v>
      </c>
      <c r="T14811" s="1" t="s">
        <v>14914</v>
      </c>
    </row>
    <row r="14812" customFormat="false" ht="12.75" hidden="false" customHeight="false" outlineLevel="0" collapsed="false">
      <c r="S14812" s="1" t="n">
        <v>14807</v>
      </c>
      <c r="T14812" s="1" t="s">
        <v>14915</v>
      </c>
    </row>
    <row r="14813" customFormat="false" ht="12.75" hidden="false" customHeight="false" outlineLevel="0" collapsed="false">
      <c r="S14813" s="1" t="n">
        <v>14808</v>
      </c>
      <c r="T14813" s="1" t="s">
        <v>14916</v>
      </c>
    </row>
    <row r="14814" customFormat="false" ht="12.75" hidden="false" customHeight="false" outlineLevel="0" collapsed="false">
      <c r="S14814" s="1" t="n">
        <v>14809</v>
      </c>
      <c r="T14814" s="1" t="s">
        <v>14917</v>
      </c>
    </row>
    <row r="14815" customFormat="false" ht="12.75" hidden="false" customHeight="false" outlineLevel="0" collapsed="false">
      <c r="S14815" s="1" t="n">
        <v>14810</v>
      </c>
      <c r="T14815" s="1" t="s">
        <v>14918</v>
      </c>
    </row>
    <row r="14816" customFormat="false" ht="12.75" hidden="false" customHeight="false" outlineLevel="0" collapsed="false">
      <c r="S14816" s="1" t="n">
        <v>14811</v>
      </c>
      <c r="T14816" s="1" t="s">
        <v>14919</v>
      </c>
    </row>
    <row r="14817" customFormat="false" ht="12.75" hidden="false" customHeight="false" outlineLevel="0" collapsed="false">
      <c r="S14817" s="1" t="n">
        <v>14812</v>
      </c>
      <c r="T14817" s="1" t="s">
        <v>14920</v>
      </c>
    </row>
    <row r="14818" customFormat="false" ht="12.75" hidden="false" customHeight="false" outlineLevel="0" collapsed="false">
      <c r="S14818" s="1" t="n">
        <v>14813</v>
      </c>
      <c r="T14818" s="1" t="s">
        <v>14921</v>
      </c>
    </row>
    <row r="14819" customFormat="false" ht="12.75" hidden="false" customHeight="false" outlineLevel="0" collapsed="false">
      <c r="S14819" s="1" t="n">
        <v>14814</v>
      </c>
      <c r="T14819" s="1" t="s">
        <v>14922</v>
      </c>
    </row>
    <row r="14820" customFormat="false" ht="12.75" hidden="false" customHeight="false" outlineLevel="0" collapsed="false">
      <c r="S14820" s="1" t="n">
        <v>14815</v>
      </c>
      <c r="T14820" s="1" t="s">
        <v>14923</v>
      </c>
    </row>
    <row r="14821" customFormat="false" ht="12.75" hidden="false" customHeight="false" outlineLevel="0" collapsed="false">
      <c r="S14821" s="1" t="n">
        <v>14816</v>
      </c>
      <c r="T14821" s="1" t="s">
        <v>14924</v>
      </c>
    </row>
    <row r="14822" customFormat="false" ht="12.75" hidden="false" customHeight="false" outlineLevel="0" collapsed="false">
      <c r="S14822" s="1" t="n">
        <v>14817</v>
      </c>
      <c r="T14822" s="1" t="s">
        <v>14925</v>
      </c>
    </row>
    <row r="14823" customFormat="false" ht="12.75" hidden="false" customHeight="false" outlineLevel="0" collapsed="false">
      <c r="S14823" s="1" t="n">
        <v>14818</v>
      </c>
      <c r="T14823" s="1" t="s">
        <v>14926</v>
      </c>
    </row>
    <row r="14824" customFormat="false" ht="12.75" hidden="false" customHeight="false" outlineLevel="0" collapsed="false">
      <c r="S14824" s="1" t="n">
        <v>14819</v>
      </c>
      <c r="T14824" s="1" t="s">
        <v>14927</v>
      </c>
    </row>
    <row r="14825" customFormat="false" ht="12.75" hidden="false" customHeight="false" outlineLevel="0" collapsed="false">
      <c r="S14825" s="1" t="n">
        <v>14820</v>
      </c>
      <c r="T14825" s="1" t="s">
        <v>14928</v>
      </c>
    </row>
    <row r="14826" customFormat="false" ht="12.75" hidden="false" customHeight="false" outlineLevel="0" collapsed="false">
      <c r="S14826" s="1" t="n">
        <v>14821</v>
      </c>
      <c r="T14826" s="1" t="s">
        <v>14929</v>
      </c>
    </row>
    <row r="14827" customFormat="false" ht="12.75" hidden="false" customHeight="false" outlineLevel="0" collapsed="false">
      <c r="S14827" s="1" t="n">
        <v>14822</v>
      </c>
      <c r="T14827" s="1" t="s">
        <v>14930</v>
      </c>
    </row>
    <row r="14828" customFormat="false" ht="12.75" hidden="false" customHeight="false" outlineLevel="0" collapsed="false">
      <c r="S14828" s="1" t="n">
        <v>14823</v>
      </c>
      <c r="T14828" s="1" t="s">
        <v>14931</v>
      </c>
    </row>
    <row r="14829" customFormat="false" ht="12.75" hidden="false" customHeight="false" outlineLevel="0" collapsed="false">
      <c r="S14829" s="1" t="n">
        <v>14824</v>
      </c>
      <c r="T14829" s="1" t="s">
        <v>14932</v>
      </c>
    </row>
    <row r="14830" customFormat="false" ht="12.75" hidden="false" customHeight="false" outlineLevel="0" collapsed="false">
      <c r="S14830" s="1" t="n">
        <v>14825</v>
      </c>
      <c r="T14830" s="1" t="s">
        <v>14933</v>
      </c>
    </row>
    <row r="14831" customFormat="false" ht="12.75" hidden="false" customHeight="false" outlineLevel="0" collapsed="false">
      <c r="S14831" s="1" t="n">
        <v>14826</v>
      </c>
      <c r="T14831" s="1" t="s">
        <v>14934</v>
      </c>
    </row>
    <row r="14832" customFormat="false" ht="12.75" hidden="false" customHeight="false" outlineLevel="0" collapsed="false">
      <c r="S14832" s="1" t="n">
        <v>14827</v>
      </c>
      <c r="T14832" s="1" t="s">
        <v>14935</v>
      </c>
    </row>
    <row r="14833" customFormat="false" ht="12.75" hidden="false" customHeight="false" outlineLevel="0" collapsed="false">
      <c r="S14833" s="1" t="n">
        <v>14828</v>
      </c>
      <c r="T14833" s="1" t="s">
        <v>14936</v>
      </c>
    </row>
    <row r="14834" customFormat="false" ht="12.75" hidden="false" customHeight="false" outlineLevel="0" collapsed="false">
      <c r="S14834" s="1" t="n">
        <v>14829</v>
      </c>
      <c r="T14834" s="1" t="s">
        <v>14937</v>
      </c>
    </row>
    <row r="14835" customFormat="false" ht="12.75" hidden="false" customHeight="false" outlineLevel="0" collapsed="false">
      <c r="S14835" s="1" t="n">
        <v>14830</v>
      </c>
      <c r="T14835" s="1" t="s">
        <v>14938</v>
      </c>
    </row>
    <row r="14836" customFormat="false" ht="12.75" hidden="false" customHeight="false" outlineLevel="0" collapsed="false">
      <c r="S14836" s="1" t="n">
        <v>14831</v>
      </c>
      <c r="T14836" s="1" t="s">
        <v>14939</v>
      </c>
    </row>
    <row r="14837" customFormat="false" ht="12.75" hidden="false" customHeight="false" outlineLevel="0" collapsed="false">
      <c r="S14837" s="1" t="n">
        <v>14832</v>
      </c>
      <c r="T14837" s="1" t="s">
        <v>14940</v>
      </c>
    </row>
    <row r="14838" customFormat="false" ht="12.75" hidden="false" customHeight="false" outlineLevel="0" collapsed="false">
      <c r="S14838" s="1" t="n">
        <v>14833</v>
      </c>
      <c r="T14838" s="1" t="s">
        <v>14941</v>
      </c>
    </row>
    <row r="14839" customFormat="false" ht="12.75" hidden="false" customHeight="false" outlineLevel="0" collapsed="false">
      <c r="S14839" s="1" t="n">
        <v>14834</v>
      </c>
      <c r="T14839" s="1" t="s">
        <v>14942</v>
      </c>
    </row>
    <row r="14840" customFormat="false" ht="12.75" hidden="false" customHeight="false" outlineLevel="0" collapsed="false">
      <c r="S14840" s="1" t="n">
        <v>14835</v>
      </c>
      <c r="T14840" s="1" t="s">
        <v>14943</v>
      </c>
    </row>
    <row r="14841" customFormat="false" ht="12.75" hidden="false" customHeight="false" outlineLevel="0" collapsed="false">
      <c r="S14841" s="1" t="n">
        <v>14836</v>
      </c>
      <c r="T14841" s="1" t="s">
        <v>14944</v>
      </c>
    </row>
    <row r="14842" customFormat="false" ht="12.75" hidden="false" customHeight="false" outlineLevel="0" collapsed="false">
      <c r="S14842" s="1" t="n">
        <v>14837</v>
      </c>
      <c r="T14842" s="1" t="s">
        <v>14945</v>
      </c>
    </row>
    <row r="14843" customFormat="false" ht="12.75" hidden="false" customHeight="false" outlineLevel="0" collapsed="false">
      <c r="S14843" s="1" t="n">
        <v>14838</v>
      </c>
      <c r="T14843" s="1" t="s">
        <v>14946</v>
      </c>
    </row>
    <row r="14844" customFormat="false" ht="12.75" hidden="false" customHeight="false" outlineLevel="0" collapsed="false">
      <c r="S14844" s="1" t="n">
        <v>14839</v>
      </c>
      <c r="T14844" s="1" t="s">
        <v>14947</v>
      </c>
    </row>
    <row r="14845" customFormat="false" ht="12.75" hidden="false" customHeight="false" outlineLevel="0" collapsed="false">
      <c r="S14845" s="1" t="n">
        <v>14840</v>
      </c>
      <c r="T14845" s="1" t="s">
        <v>14948</v>
      </c>
    </row>
    <row r="14846" customFormat="false" ht="12.75" hidden="false" customHeight="false" outlineLevel="0" collapsed="false">
      <c r="S14846" s="1" t="n">
        <v>14841</v>
      </c>
      <c r="T14846" s="1" t="s">
        <v>14949</v>
      </c>
    </row>
    <row r="14847" customFormat="false" ht="12.75" hidden="false" customHeight="false" outlineLevel="0" collapsed="false">
      <c r="S14847" s="1" t="n">
        <v>14842</v>
      </c>
      <c r="T14847" s="1" t="s">
        <v>14950</v>
      </c>
    </row>
    <row r="14848" customFormat="false" ht="12.75" hidden="false" customHeight="false" outlineLevel="0" collapsed="false">
      <c r="S14848" s="1" t="n">
        <v>14843</v>
      </c>
      <c r="T14848" s="1" t="s">
        <v>14951</v>
      </c>
    </row>
    <row r="14849" customFormat="false" ht="12.75" hidden="false" customHeight="false" outlineLevel="0" collapsed="false">
      <c r="S14849" s="1" t="n">
        <v>14844</v>
      </c>
      <c r="T14849" s="1" t="s">
        <v>14952</v>
      </c>
    </row>
    <row r="14850" customFormat="false" ht="12.75" hidden="false" customHeight="false" outlineLevel="0" collapsed="false">
      <c r="S14850" s="1" t="n">
        <v>14845</v>
      </c>
      <c r="T14850" s="1" t="s">
        <v>14953</v>
      </c>
    </row>
    <row r="14851" customFormat="false" ht="12.75" hidden="false" customHeight="false" outlineLevel="0" collapsed="false">
      <c r="S14851" s="1" t="n">
        <v>14846</v>
      </c>
      <c r="T14851" s="1" t="s">
        <v>14954</v>
      </c>
    </row>
    <row r="14852" customFormat="false" ht="12.75" hidden="false" customHeight="false" outlineLevel="0" collapsed="false">
      <c r="S14852" s="1" t="n">
        <v>14847</v>
      </c>
      <c r="T14852" s="1" t="s">
        <v>14955</v>
      </c>
    </row>
    <row r="14853" customFormat="false" ht="12.75" hidden="false" customHeight="false" outlineLevel="0" collapsed="false">
      <c r="S14853" s="1" t="n">
        <v>14848</v>
      </c>
      <c r="T14853" s="1" t="s">
        <v>14956</v>
      </c>
    </row>
    <row r="14854" customFormat="false" ht="12.75" hidden="false" customHeight="false" outlineLevel="0" collapsed="false">
      <c r="S14854" s="1" t="n">
        <v>14849</v>
      </c>
      <c r="T14854" s="1" t="s">
        <v>14957</v>
      </c>
    </row>
    <row r="14855" customFormat="false" ht="12.75" hidden="false" customHeight="false" outlineLevel="0" collapsed="false">
      <c r="S14855" s="1" t="n">
        <v>14850</v>
      </c>
      <c r="T14855" s="1" t="s">
        <v>14958</v>
      </c>
    </row>
    <row r="14856" customFormat="false" ht="12.75" hidden="false" customHeight="false" outlineLevel="0" collapsed="false">
      <c r="S14856" s="1" t="n">
        <v>14851</v>
      </c>
      <c r="T14856" s="1" t="s">
        <v>14959</v>
      </c>
    </row>
    <row r="14857" customFormat="false" ht="12.75" hidden="false" customHeight="false" outlineLevel="0" collapsed="false">
      <c r="S14857" s="1" t="n">
        <v>14852</v>
      </c>
      <c r="T14857" s="1" t="s">
        <v>14960</v>
      </c>
    </row>
    <row r="14858" customFormat="false" ht="12.75" hidden="false" customHeight="false" outlineLevel="0" collapsed="false">
      <c r="S14858" s="1" t="n">
        <v>14853</v>
      </c>
      <c r="T14858" s="1" t="s">
        <v>14961</v>
      </c>
    </row>
    <row r="14859" customFormat="false" ht="12.75" hidden="false" customHeight="false" outlineLevel="0" collapsed="false">
      <c r="S14859" s="1" t="n">
        <v>14854</v>
      </c>
      <c r="T14859" s="1" t="s">
        <v>14962</v>
      </c>
    </row>
    <row r="14860" customFormat="false" ht="12.75" hidden="false" customHeight="false" outlineLevel="0" collapsed="false">
      <c r="S14860" s="1" t="n">
        <v>14855</v>
      </c>
      <c r="T14860" s="1" t="s">
        <v>14963</v>
      </c>
    </row>
    <row r="14861" customFormat="false" ht="12.75" hidden="false" customHeight="false" outlineLevel="0" collapsed="false">
      <c r="S14861" s="1" t="n">
        <v>14856</v>
      </c>
      <c r="T14861" s="1" t="s">
        <v>14964</v>
      </c>
    </row>
    <row r="14862" customFormat="false" ht="12.75" hidden="false" customHeight="false" outlineLevel="0" collapsed="false">
      <c r="S14862" s="1" t="n">
        <v>14857</v>
      </c>
      <c r="T14862" s="1" t="s">
        <v>14965</v>
      </c>
    </row>
    <row r="14863" customFormat="false" ht="12.75" hidden="false" customHeight="false" outlineLevel="0" collapsed="false">
      <c r="S14863" s="1" t="n">
        <v>14858</v>
      </c>
      <c r="T14863" s="1" t="s">
        <v>14966</v>
      </c>
    </row>
    <row r="14864" customFormat="false" ht="12.75" hidden="false" customHeight="false" outlineLevel="0" collapsed="false">
      <c r="S14864" s="1" t="n">
        <v>14859</v>
      </c>
      <c r="T14864" s="1" t="s">
        <v>14967</v>
      </c>
    </row>
    <row r="14865" customFormat="false" ht="12.75" hidden="false" customHeight="false" outlineLevel="0" collapsed="false">
      <c r="S14865" s="1" t="n">
        <v>14860</v>
      </c>
      <c r="T14865" s="1" t="s">
        <v>14968</v>
      </c>
    </row>
    <row r="14866" customFormat="false" ht="12.75" hidden="false" customHeight="false" outlineLevel="0" collapsed="false">
      <c r="S14866" s="1" t="n">
        <v>14861</v>
      </c>
      <c r="T14866" s="1" t="s">
        <v>14969</v>
      </c>
    </row>
    <row r="14867" customFormat="false" ht="12.75" hidden="false" customHeight="false" outlineLevel="0" collapsed="false">
      <c r="S14867" s="1" t="n">
        <v>14862</v>
      </c>
      <c r="T14867" s="1" t="s">
        <v>14970</v>
      </c>
    </row>
    <row r="14868" customFormat="false" ht="12.75" hidden="false" customHeight="false" outlineLevel="0" collapsed="false">
      <c r="S14868" s="1" t="n">
        <v>14863</v>
      </c>
      <c r="T14868" s="1" t="s">
        <v>14971</v>
      </c>
    </row>
    <row r="14869" customFormat="false" ht="12.75" hidden="false" customHeight="false" outlineLevel="0" collapsed="false">
      <c r="S14869" s="1" t="n">
        <v>14864</v>
      </c>
      <c r="T14869" s="1" t="s">
        <v>14972</v>
      </c>
    </row>
    <row r="14870" customFormat="false" ht="12.75" hidden="false" customHeight="false" outlineLevel="0" collapsed="false">
      <c r="S14870" s="1" t="n">
        <v>14865</v>
      </c>
      <c r="T14870" s="1" t="s">
        <v>14973</v>
      </c>
    </row>
    <row r="14871" customFormat="false" ht="12.75" hidden="false" customHeight="false" outlineLevel="0" collapsed="false">
      <c r="S14871" s="1" t="n">
        <v>14866</v>
      </c>
      <c r="T14871" s="1" t="s">
        <v>14974</v>
      </c>
    </row>
    <row r="14872" customFormat="false" ht="12.75" hidden="false" customHeight="false" outlineLevel="0" collapsed="false">
      <c r="S14872" s="1" t="n">
        <v>14867</v>
      </c>
      <c r="T14872" s="1" t="s">
        <v>14975</v>
      </c>
    </row>
    <row r="14873" customFormat="false" ht="12.75" hidden="false" customHeight="false" outlineLevel="0" collapsed="false">
      <c r="S14873" s="1" t="n">
        <v>14868</v>
      </c>
      <c r="T14873" s="1" t="s">
        <v>14976</v>
      </c>
    </row>
    <row r="14874" customFormat="false" ht="12.75" hidden="false" customHeight="false" outlineLevel="0" collapsed="false">
      <c r="S14874" s="1" t="n">
        <v>14869</v>
      </c>
      <c r="T14874" s="1" t="s">
        <v>14977</v>
      </c>
    </row>
    <row r="14875" customFormat="false" ht="12.75" hidden="false" customHeight="false" outlineLevel="0" collapsed="false">
      <c r="S14875" s="1" t="n">
        <v>14870</v>
      </c>
      <c r="T14875" s="1" t="s">
        <v>14978</v>
      </c>
    </row>
    <row r="14876" customFormat="false" ht="12.75" hidden="false" customHeight="false" outlineLevel="0" collapsed="false">
      <c r="S14876" s="1" t="n">
        <v>14871</v>
      </c>
      <c r="T14876" s="1" t="s">
        <v>14979</v>
      </c>
    </row>
    <row r="14877" customFormat="false" ht="12.75" hidden="false" customHeight="false" outlineLevel="0" collapsed="false">
      <c r="S14877" s="1" t="n">
        <v>14872</v>
      </c>
      <c r="T14877" s="1" t="s">
        <v>14980</v>
      </c>
    </row>
    <row r="14878" customFormat="false" ht="12.75" hidden="false" customHeight="false" outlineLevel="0" collapsed="false">
      <c r="S14878" s="1" t="n">
        <v>14873</v>
      </c>
      <c r="T14878" s="1" t="s">
        <v>14981</v>
      </c>
    </row>
    <row r="14879" customFormat="false" ht="12.75" hidden="false" customHeight="false" outlineLevel="0" collapsed="false">
      <c r="S14879" s="1" t="n">
        <v>14874</v>
      </c>
      <c r="T14879" s="1" t="s">
        <v>14982</v>
      </c>
    </row>
    <row r="14880" customFormat="false" ht="12.75" hidden="false" customHeight="false" outlineLevel="0" collapsed="false">
      <c r="S14880" s="1" t="n">
        <v>14875</v>
      </c>
      <c r="T14880" s="1" t="s">
        <v>14983</v>
      </c>
    </row>
    <row r="14881" customFormat="false" ht="12.75" hidden="false" customHeight="false" outlineLevel="0" collapsed="false">
      <c r="S14881" s="1" t="n">
        <v>14876</v>
      </c>
      <c r="T14881" s="1" t="s">
        <v>14984</v>
      </c>
    </row>
    <row r="14882" customFormat="false" ht="12.75" hidden="false" customHeight="false" outlineLevel="0" collapsed="false">
      <c r="S14882" s="1" t="n">
        <v>14877</v>
      </c>
      <c r="T14882" s="1" t="s">
        <v>14985</v>
      </c>
    </row>
    <row r="14883" customFormat="false" ht="12.75" hidden="false" customHeight="false" outlineLevel="0" collapsed="false">
      <c r="S14883" s="1" t="n">
        <v>14878</v>
      </c>
      <c r="T14883" s="1" t="s">
        <v>14986</v>
      </c>
    </row>
    <row r="14884" customFormat="false" ht="12.75" hidden="false" customHeight="false" outlineLevel="0" collapsed="false">
      <c r="S14884" s="1" t="n">
        <v>14879</v>
      </c>
      <c r="T14884" s="1" t="s">
        <v>14987</v>
      </c>
    </row>
    <row r="14885" customFormat="false" ht="12.75" hidden="false" customHeight="false" outlineLevel="0" collapsed="false">
      <c r="S14885" s="1" t="n">
        <v>14880</v>
      </c>
      <c r="T14885" s="1" t="s">
        <v>14988</v>
      </c>
    </row>
    <row r="14886" customFormat="false" ht="12.75" hidden="false" customHeight="false" outlineLevel="0" collapsed="false">
      <c r="S14886" s="1" t="n">
        <v>14881</v>
      </c>
      <c r="T14886" s="1" t="s">
        <v>14989</v>
      </c>
    </row>
    <row r="14887" customFormat="false" ht="12.75" hidden="false" customHeight="false" outlineLevel="0" collapsed="false">
      <c r="S14887" s="1" t="n">
        <v>14882</v>
      </c>
      <c r="T14887" s="1" t="s">
        <v>14990</v>
      </c>
    </row>
    <row r="14888" customFormat="false" ht="12.75" hidden="false" customHeight="false" outlineLevel="0" collapsed="false">
      <c r="S14888" s="1" t="n">
        <v>14883</v>
      </c>
      <c r="T14888" s="1" t="s">
        <v>14991</v>
      </c>
    </row>
    <row r="14889" customFormat="false" ht="12.75" hidden="false" customHeight="false" outlineLevel="0" collapsed="false">
      <c r="S14889" s="1" t="n">
        <v>14884</v>
      </c>
      <c r="T14889" s="1" t="s">
        <v>14992</v>
      </c>
    </row>
    <row r="14890" customFormat="false" ht="12.75" hidden="false" customHeight="false" outlineLevel="0" collapsed="false">
      <c r="S14890" s="1" t="n">
        <v>14885</v>
      </c>
      <c r="T14890" s="1" t="s">
        <v>14993</v>
      </c>
    </row>
    <row r="14891" customFormat="false" ht="12.75" hidden="false" customHeight="false" outlineLevel="0" collapsed="false">
      <c r="S14891" s="1" t="n">
        <v>14886</v>
      </c>
      <c r="T14891" s="1" t="s">
        <v>14994</v>
      </c>
    </row>
    <row r="14892" customFormat="false" ht="12.75" hidden="false" customHeight="false" outlineLevel="0" collapsed="false">
      <c r="S14892" s="1" t="n">
        <v>14887</v>
      </c>
      <c r="T14892" s="1" t="s">
        <v>14995</v>
      </c>
    </row>
    <row r="14893" customFormat="false" ht="12.75" hidden="false" customHeight="false" outlineLevel="0" collapsed="false">
      <c r="S14893" s="1" t="n">
        <v>14888</v>
      </c>
      <c r="T14893" s="1" t="s">
        <v>14996</v>
      </c>
    </row>
    <row r="14894" customFormat="false" ht="12.75" hidden="false" customHeight="false" outlineLevel="0" collapsed="false">
      <c r="S14894" s="1" t="n">
        <v>14889</v>
      </c>
      <c r="T14894" s="1" t="s">
        <v>14997</v>
      </c>
    </row>
    <row r="14895" customFormat="false" ht="12.75" hidden="false" customHeight="false" outlineLevel="0" collapsed="false">
      <c r="S14895" s="1" t="n">
        <v>14890</v>
      </c>
      <c r="T14895" s="1" t="s">
        <v>14998</v>
      </c>
    </row>
    <row r="14896" customFormat="false" ht="12.75" hidden="false" customHeight="false" outlineLevel="0" collapsed="false">
      <c r="S14896" s="1" t="n">
        <v>14891</v>
      </c>
      <c r="T14896" s="1" t="s">
        <v>14999</v>
      </c>
    </row>
    <row r="14897" customFormat="false" ht="12.75" hidden="false" customHeight="false" outlineLevel="0" collapsed="false">
      <c r="S14897" s="1" t="n">
        <v>14892</v>
      </c>
      <c r="T14897" s="1" t="s">
        <v>15000</v>
      </c>
    </row>
    <row r="14898" customFormat="false" ht="12.75" hidden="false" customHeight="false" outlineLevel="0" collapsed="false">
      <c r="S14898" s="1" t="n">
        <v>14893</v>
      </c>
      <c r="T14898" s="1" t="s">
        <v>15001</v>
      </c>
    </row>
    <row r="14899" customFormat="false" ht="12.75" hidden="false" customHeight="false" outlineLevel="0" collapsed="false">
      <c r="S14899" s="1" t="n">
        <v>14894</v>
      </c>
      <c r="T14899" s="1" t="s">
        <v>15002</v>
      </c>
    </row>
    <row r="14900" customFormat="false" ht="12.75" hidden="false" customHeight="false" outlineLevel="0" collapsed="false">
      <c r="S14900" s="1" t="n">
        <v>14895</v>
      </c>
      <c r="T14900" s="1" t="s">
        <v>15003</v>
      </c>
    </row>
    <row r="14901" customFormat="false" ht="12.75" hidden="false" customHeight="false" outlineLevel="0" collapsed="false">
      <c r="S14901" s="1" t="n">
        <v>14896</v>
      </c>
      <c r="T14901" s="1" t="s">
        <v>15004</v>
      </c>
    </row>
    <row r="14902" customFormat="false" ht="12.75" hidden="false" customHeight="false" outlineLevel="0" collapsed="false">
      <c r="S14902" s="1" t="n">
        <v>14897</v>
      </c>
      <c r="T14902" s="1" t="s">
        <v>15005</v>
      </c>
    </row>
    <row r="14903" customFormat="false" ht="12.75" hidden="false" customHeight="false" outlineLevel="0" collapsed="false">
      <c r="S14903" s="1" t="n">
        <v>14898</v>
      </c>
      <c r="T14903" s="1" t="s">
        <v>15006</v>
      </c>
    </row>
    <row r="14904" customFormat="false" ht="12.75" hidden="false" customHeight="false" outlineLevel="0" collapsed="false">
      <c r="S14904" s="1" t="n">
        <v>14899</v>
      </c>
      <c r="T14904" s="1" t="s">
        <v>15007</v>
      </c>
    </row>
    <row r="14905" customFormat="false" ht="12.75" hidden="false" customHeight="false" outlineLevel="0" collapsed="false">
      <c r="S14905" s="1" t="n">
        <v>14900</v>
      </c>
      <c r="T14905" s="1" t="s">
        <v>15008</v>
      </c>
    </row>
    <row r="14906" customFormat="false" ht="12.75" hidden="false" customHeight="false" outlineLevel="0" collapsed="false">
      <c r="S14906" s="1" t="n">
        <v>14901</v>
      </c>
      <c r="T14906" s="1" t="s">
        <v>15009</v>
      </c>
    </row>
    <row r="14907" customFormat="false" ht="12.75" hidden="false" customHeight="false" outlineLevel="0" collapsed="false">
      <c r="S14907" s="1" t="n">
        <v>14902</v>
      </c>
      <c r="T14907" s="1" t="s">
        <v>15010</v>
      </c>
    </row>
    <row r="14908" customFormat="false" ht="12.75" hidden="false" customHeight="false" outlineLevel="0" collapsed="false">
      <c r="S14908" s="1" t="n">
        <v>14903</v>
      </c>
      <c r="T14908" s="1" t="s">
        <v>15011</v>
      </c>
    </row>
    <row r="14909" customFormat="false" ht="12.75" hidden="false" customHeight="false" outlineLevel="0" collapsed="false">
      <c r="S14909" s="1" t="n">
        <v>14904</v>
      </c>
      <c r="T14909" s="1" t="s">
        <v>15012</v>
      </c>
    </row>
    <row r="14910" customFormat="false" ht="12.75" hidden="false" customHeight="false" outlineLevel="0" collapsed="false">
      <c r="S14910" s="1" t="n">
        <v>14905</v>
      </c>
      <c r="T14910" s="1" t="s">
        <v>15013</v>
      </c>
    </row>
    <row r="14911" customFormat="false" ht="12.75" hidden="false" customHeight="false" outlineLevel="0" collapsed="false">
      <c r="S14911" s="1" t="n">
        <v>14906</v>
      </c>
      <c r="T14911" s="1" t="s">
        <v>15014</v>
      </c>
    </row>
    <row r="14912" customFormat="false" ht="12.75" hidden="false" customHeight="false" outlineLevel="0" collapsed="false">
      <c r="S14912" s="1" t="n">
        <v>14907</v>
      </c>
      <c r="T14912" s="1" t="s">
        <v>15015</v>
      </c>
    </row>
    <row r="14913" customFormat="false" ht="12.75" hidden="false" customHeight="false" outlineLevel="0" collapsed="false">
      <c r="S14913" s="1" t="n">
        <v>14908</v>
      </c>
      <c r="T14913" s="1" t="s">
        <v>15016</v>
      </c>
    </row>
    <row r="14914" customFormat="false" ht="12.75" hidden="false" customHeight="false" outlineLevel="0" collapsed="false">
      <c r="S14914" s="1" t="n">
        <v>14909</v>
      </c>
      <c r="T14914" s="1" t="s">
        <v>15017</v>
      </c>
    </row>
    <row r="14915" customFormat="false" ht="12.75" hidden="false" customHeight="false" outlineLevel="0" collapsed="false">
      <c r="S14915" s="1" t="n">
        <v>14910</v>
      </c>
      <c r="T14915" s="1" t="s">
        <v>15018</v>
      </c>
    </row>
    <row r="14916" customFormat="false" ht="12.75" hidden="false" customHeight="false" outlineLevel="0" collapsed="false">
      <c r="S14916" s="1" t="n">
        <v>14911</v>
      </c>
      <c r="T14916" s="1" t="s">
        <v>15019</v>
      </c>
    </row>
    <row r="14917" customFormat="false" ht="12.75" hidden="false" customHeight="false" outlineLevel="0" collapsed="false">
      <c r="S14917" s="1" t="n">
        <v>14912</v>
      </c>
      <c r="T14917" s="1" t="s">
        <v>15020</v>
      </c>
    </row>
    <row r="14918" customFormat="false" ht="12.75" hidden="false" customHeight="false" outlineLevel="0" collapsed="false">
      <c r="S14918" s="1" t="n">
        <v>14913</v>
      </c>
      <c r="T14918" s="1" t="s">
        <v>15021</v>
      </c>
    </row>
    <row r="14919" customFormat="false" ht="12.75" hidden="false" customHeight="false" outlineLevel="0" collapsed="false">
      <c r="S14919" s="1" t="n">
        <v>14914</v>
      </c>
      <c r="T14919" s="1" t="s">
        <v>15022</v>
      </c>
    </row>
    <row r="14920" customFormat="false" ht="12.75" hidden="false" customHeight="false" outlineLevel="0" collapsed="false">
      <c r="S14920" s="1" t="n">
        <v>14915</v>
      </c>
      <c r="T14920" s="1" t="s">
        <v>15023</v>
      </c>
    </row>
    <row r="14921" customFormat="false" ht="12.75" hidden="false" customHeight="false" outlineLevel="0" collapsed="false">
      <c r="S14921" s="1" t="n">
        <v>14916</v>
      </c>
      <c r="T14921" s="1" t="s">
        <v>15024</v>
      </c>
    </row>
    <row r="14922" customFormat="false" ht="12.75" hidden="false" customHeight="false" outlineLevel="0" collapsed="false">
      <c r="S14922" s="1" t="n">
        <v>14917</v>
      </c>
      <c r="T14922" s="1" t="s">
        <v>15025</v>
      </c>
    </row>
    <row r="14923" customFormat="false" ht="12.75" hidden="false" customHeight="false" outlineLevel="0" collapsed="false">
      <c r="S14923" s="1" t="n">
        <v>14918</v>
      </c>
      <c r="T14923" s="1" t="s">
        <v>15026</v>
      </c>
    </row>
    <row r="14924" customFormat="false" ht="12.75" hidden="false" customHeight="false" outlineLevel="0" collapsed="false">
      <c r="S14924" s="1" t="n">
        <v>14919</v>
      </c>
      <c r="T14924" s="1" t="s">
        <v>15027</v>
      </c>
    </row>
    <row r="14925" customFormat="false" ht="12.75" hidden="false" customHeight="false" outlineLevel="0" collapsed="false">
      <c r="S14925" s="1" t="n">
        <v>14920</v>
      </c>
      <c r="T14925" s="1" t="s">
        <v>15028</v>
      </c>
    </row>
    <row r="14926" customFormat="false" ht="12.75" hidden="false" customHeight="false" outlineLevel="0" collapsed="false">
      <c r="S14926" s="1" t="n">
        <v>14921</v>
      </c>
      <c r="T14926" s="1" t="s">
        <v>15029</v>
      </c>
    </row>
    <row r="14927" customFormat="false" ht="12.75" hidden="false" customHeight="false" outlineLevel="0" collapsed="false">
      <c r="S14927" s="1" t="n">
        <v>14922</v>
      </c>
      <c r="T14927" s="1" t="s">
        <v>15030</v>
      </c>
    </row>
    <row r="14928" customFormat="false" ht="12.75" hidden="false" customHeight="false" outlineLevel="0" collapsed="false">
      <c r="S14928" s="1" t="n">
        <v>14923</v>
      </c>
      <c r="T14928" s="1" t="s">
        <v>15031</v>
      </c>
    </row>
    <row r="14929" customFormat="false" ht="12.75" hidden="false" customHeight="false" outlineLevel="0" collapsed="false">
      <c r="S14929" s="1" t="n">
        <v>14924</v>
      </c>
      <c r="T14929" s="1" t="s">
        <v>15032</v>
      </c>
    </row>
    <row r="14930" customFormat="false" ht="12.75" hidden="false" customHeight="false" outlineLevel="0" collapsed="false">
      <c r="S14930" s="1" t="n">
        <v>14925</v>
      </c>
      <c r="T14930" s="1" t="s">
        <v>15033</v>
      </c>
    </row>
    <row r="14931" customFormat="false" ht="12.75" hidden="false" customHeight="false" outlineLevel="0" collapsed="false">
      <c r="S14931" s="1" t="n">
        <v>14926</v>
      </c>
      <c r="T14931" s="1" t="s">
        <v>15034</v>
      </c>
    </row>
    <row r="14932" customFormat="false" ht="12.75" hidden="false" customHeight="false" outlineLevel="0" collapsed="false">
      <c r="S14932" s="1" t="n">
        <v>14927</v>
      </c>
      <c r="T14932" s="1" t="s">
        <v>15035</v>
      </c>
    </row>
    <row r="14933" customFormat="false" ht="12.75" hidden="false" customHeight="false" outlineLevel="0" collapsed="false">
      <c r="S14933" s="1" t="n">
        <v>14928</v>
      </c>
      <c r="T14933" s="1" t="s">
        <v>15036</v>
      </c>
    </row>
    <row r="14934" customFormat="false" ht="12.75" hidden="false" customHeight="false" outlineLevel="0" collapsed="false">
      <c r="S14934" s="1" t="n">
        <v>14929</v>
      </c>
      <c r="T14934" s="1" t="s">
        <v>15037</v>
      </c>
    </row>
    <row r="14935" customFormat="false" ht="12.75" hidden="false" customHeight="false" outlineLevel="0" collapsed="false">
      <c r="S14935" s="1" t="n">
        <v>14930</v>
      </c>
      <c r="T14935" s="1" t="s">
        <v>15038</v>
      </c>
    </row>
    <row r="14936" customFormat="false" ht="12.75" hidden="false" customHeight="false" outlineLevel="0" collapsed="false">
      <c r="S14936" s="1" t="n">
        <v>14931</v>
      </c>
      <c r="T14936" s="1" t="s">
        <v>15039</v>
      </c>
    </row>
    <row r="14937" customFormat="false" ht="12.75" hidden="false" customHeight="false" outlineLevel="0" collapsed="false">
      <c r="S14937" s="1" t="n">
        <v>14932</v>
      </c>
      <c r="T14937" s="1" t="s">
        <v>15040</v>
      </c>
    </row>
    <row r="14938" customFormat="false" ht="12.75" hidden="false" customHeight="false" outlineLevel="0" collapsed="false">
      <c r="S14938" s="1" t="n">
        <v>14933</v>
      </c>
      <c r="T14938" s="1" t="s">
        <v>15041</v>
      </c>
    </row>
    <row r="14939" customFormat="false" ht="12.75" hidden="false" customHeight="false" outlineLevel="0" collapsed="false">
      <c r="S14939" s="1" t="n">
        <v>14934</v>
      </c>
      <c r="T14939" s="1" t="s">
        <v>15042</v>
      </c>
    </row>
    <row r="14940" customFormat="false" ht="12.75" hidden="false" customHeight="false" outlineLevel="0" collapsed="false">
      <c r="S14940" s="1" t="n">
        <v>14935</v>
      </c>
      <c r="T14940" s="1" t="s">
        <v>15043</v>
      </c>
    </row>
    <row r="14941" customFormat="false" ht="12.75" hidden="false" customHeight="false" outlineLevel="0" collapsed="false">
      <c r="S14941" s="1" t="n">
        <v>14936</v>
      </c>
      <c r="T14941" s="1" t="s">
        <v>15044</v>
      </c>
    </row>
    <row r="14942" customFormat="false" ht="12.75" hidden="false" customHeight="false" outlineLevel="0" collapsed="false">
      <c r="S14942" s="1" t="n">
        <v>14937</v>
      </c>
      <c r="T14942" s="1" t="s">
        <v>15045</v>
      </c>
    </row>
    <row r="14943" customFormat="false" ht="12.75" hidden="false" customHeight="false" outlineLevel="0" collapsed="false">
      <c r="S14943" s="1" t="n">
        <v>14938</v>
      </c>
      <c r="T14943" s="1" t="s">
        <v>15046</v>
      </c>
    </row>
    <row r="14944" customFormat="false" ht="12.75" hidden="false" customHeight="false" outlineLevel="0" collapsed="false">
      <c r="S14944" s="1" t="n">
        <v>14939</v>
      </c>
      <c r="T14944" s="1" t="s">
        <v>15047</v>
      </c>
    </row>
    <row r="14945" customFormat="false" ht="12.75" hidden="false" customHeight="false" outlineLevel="0" collapsed="false">
      <c r="S14945" s="1" t="n">
        <v>14940</v>
      </c>
      <c r="T14945" s="1" t="s">
        <v>15048</v>
      </c>
    </row>
    <row r="14946" customFormat="false" ht="12.75" hidden="false" customHeight="false" outlineLevel="0" collapsed="false">
      <c r="S14946" s="1" t="n">
        <v>14941</v>
      </c>
      <c r="T14946" s="1" t="s">
        <v>15049</v>
      </c>
    </row>
    <row r="14947" customFormat="false" ht="12.75" hidden="false" customHeight="false" outlineLevel="0" collapsed="false">
      <c r="S14947" s="1" t="n">
        <v>14942</v>
      </c>
      <c r="T14947" s="1" t="s">
        <v>15050</v>
      </c>
    </row>
    <row r="14948" customFormat="false" ht="12.75" hidden="false" customHeight="false" outlineLevel="0" collapsed="false">
      <c r="S14948" s="1" t="n">
        <v>14943</v>
      </c>
      <c r="T14948" s="1" t="s">
        <v>15051</v>
      </c>
    </row>
    <row r="14949" customFormat="false" ht="12.75" hidden="false" customHeight="false" outlineLevel="0" collapsed="false">
      <c r="S14949" s="1" t="n">
        <v>14944</v>
      </c>
      <c r="T14949" s="1" t="s">
        <v>15052</v>
      </c>
    </row>
    <row r="14950" customFormat="false" ht="12.75" hidden="false" customHeight="false" outlineLevel="0" collapsed="false">
      <c r="S14950" s="1" t="n">
        <v>14945</v>
      </c>
      <c r="T14950" s="1" t="s">
        <v>15053</v>
      </c>
    </row>
    <row r="14951" customFormat="false" ht="12.75" hidden="false" customHeight="false" outlineLevel="0" collapsed="false">
      <c r="S14951" s="1" t="n">
        <v>14946</v>
      </c>
      <c r="T14951" s="1" t="s">
        <v>15054</v>
      </c>
    </row>
    <row r="14952" customFormat="false" ht="12.75" hidden="false" customHeight="false" outlineLevel="0" collapsed="false">
      <c r="S14952" s="1" t="n">
        <v>14947</v>
      </c>
      <c r="T14952" s="1" t="s">
        <v>15055</v>
      </c>
    </row>
    <row r="14953" customFormat="false" ht="12.75" hidden="false" customHeight="false" outlineLevel="0" collapsed="false">
      <c r="S14953" s="1" t="n">
        <v>14948</v>
      </c>
      <c r="T14953" s="1" t="s">
        <v>15056</v>
      </c>
    </row>
    <row r="14954" customFormat="false" ht="12.75" hidden="false" customHeight="false" outlineLevel="0" collapsed="false">
      <c r="S14954" s="1" t="n">
        <v>14949</v>
      </c>
      <c r="T14954" s="1" t="s">
        <v>15057</v>
      </c>
    </row>
    <row r="14955" customFormat="false" ht="12.75" hidden="false" customHeight="false" outlineLevel="0" collapsed="false">
      <c r="S14955" s="1" t="n">
        <v>14950</v>
      </c>
      <c r="T14955" s="1" t="s">
        <v>15058</v>
      </c>
    </row>
    <row r="14956" customFormat="false" ht="12.75" hidden="false" customHeight="false" outlineLevel="0" collapsed="false">
      <c r="S14956" s="1" t="n">
        <v>14951</v>
      </c>
      <c r="T14956" s="1" t="s">
        <v>15059</v>
      </c>
    </row>
    <row r="14957" customFormat="false" ht="12.75" hidden="false" customHeight="false" outlineLevel="0" collapsed="false">
      <c r="S14957" s="1" t="n">
        <v>14952</v>
      </c>
      <c r="T14957" s="1" t="s">
        <v>15060</v>
      </c>
    </row>
    <row r="14958" customFormat="false" ht="12.75" hidden="false" customHeight="false" outlineLevel="0" collapsed="false">
      <c r="S14958" s="1" t="n">
        <v>14953</v>
      </c>
      <c r="T14958" s="1" t="s">
        <v>15061</v>
      </c>
    </row>
    <row r="14959" customFormat="false" ht="12.75" hidden="false" customHeight="false" outlineLevel="0" collapsed="false">
      <c r="S14959" s="1" t="n">
        <v>14954</v>
      </c>
      <c r="T14959" s="1" t="s">
        <v>15062</v>
      </c>
    </row>
    <row r="14960" customFormat="false" ht="12.75" hidden="false" customHeight="false" outlineLevel="0" collapsed="false">
      <c r="S14960" s="1" t="n">
        <v>14955</v>
      </c>
      <c r="T14960" s="1" t="s">
        <v>15063</v>
      </c>
    </row>
    <row r="14961" customFormat="false" ht="12.75" hidden="false" customHeight="false" outlineLevel="0" collapsed="false">
      <c r="S14961" s="1" t="n">
        <v>14956</v>
      </c>
      <c r="T14961" s="1" t="s">
        <v>15064</v>
      </c>
    </row>
    <row r="14962" customFormat="false" ht="12.75" hidden="false" customHeight="false" outlineLevel="0" collapsed="false">
      <c r="S14962" s="1" t="n">
        <v>14957</v>
      </c>
      <c r="T14962" s="1" t="s">
        <v>15065</v>
      </c>
    </row>
    <row r="14963" customFormat="false" ht="12.75" hidden="false" customHeight="false" outlineLevel="0" collapsed="false">
      <c r="S14963" s="1" t="n">
        <v>14958</v>
      </c>
      <c r="T14963" s="1" t="s">
        <v>15066</v>
      </c>
    </row>
    <row r="14964" customFormat="false" ht="12.75" hidden="false" customHeight="false" outlineLevel="0" collapsed="false">
      <c r="S14964" s="1" t="n">
        <v>14959</v>
      </c>
      <c r="T14964" s="1" t="s">
        <v>15067</v>
      </c>
    </row>
    <row r="14965" customFormat="false" ht="12.75" hidden="false" customHeight="false" outlineLevel="0" collapsed="false">
      <c r="S14965" s="1" t="n">
        <v>14960</v>
      </c>
      <c r="T14965" s="1" t="s">
        <v>15068</v>
      </c>
    </row>
    <row r="14966" customFormat="false" ht="12.75" hidden="false" customHeight="false" outlineLevel="0" collapsed="false">
      <c r="S14966" s="1" t="n">
        <v>14961</v>
      </c>
      <c r="T14966" s="1" t="s">
        <v>15069</v>
      </c>
    </row>
    <row r="14967" customFormat="false" ht="12.75" hidden="false" customHeight="false" outlineLevel="0" collapsed="false">
      <c r="S14967" s="1" t="n">
        <v>14962</v>
      </c>
      <c r="T14967" s="1" t="s">
        <v>15070</v>
      </c>
    </row>
    <row r="14968" customFormat="false" ht="12.75" hidden="false" customHeight="false" outlineLevel="0" collapsed="false">
      <c r="S14968" s="1" t="n">
        <v>14963</v>
      </c>
      <c r="T14968" s="1" t="s">
        <v>15071</v>
      </c>
    </row>
    <row r="14969" customFormat="false" ht="12.75" hidden="false" customHeight="false" outlineLevel="0" collapsed="false">
      <c r="S14969" s="1" t="n">
        <v>14964</v>
      </c>
      <c r="T14969" s="1" t="s">
        <v>15072</v>
      </c>
    </row>
    <row r="14970" customFormat="false" ht="12.75" hidden="false" customHeight="false" outlineLevel="0" collapsed="false">
      <c r="S14970" s="1" t="n">
        <v>14965</v>
      </c>
      <c r="T14970" s="1" t="s">
        <v>15073</v>
      </c>
    </row>
    <row r="14971" customFormat="false" ht="12.75" hidden="false" customHeight="false" outlineLevel="0" collapsed="false">
      <c r="S14971" s="1" t="n">
        <v>14966</v>
      </c>
      <c r="T14971" s="1" t="s">
        <v>15074</v>
      </c>
    </row>
    <row r="14972" customFormat="false" ht="12.75" hidden="false" customHeight="false" outlineLevel="0" collapsed="false">
      <c r="S14972" s="1" t="n">
        <v>14967</v>
      </c>
      <c r="T14972" s="1" t="s">
        <v>15075</v>
      </c>
    </row>
    <row r="14973" customFormat="false" ht="12.75" hidden="false" customHeight="false" outlineLevel="0" collapsed="false">
      <c r="S14973" s="1" t="n">
        <v>14968</v>
      </c>
      <c r="T14973" s="1" t="s">
        <v>15076</v>
      </c>
    </row>
    <row r="14974" customFormat="false" ht="12.75" hidden="false" customHeight="false" outlineLevel="0" collapsed="false">
      <c r="S14974" s="1" t="n">
        <v>14969</v>
      </c>
      <c r="T14974" s="1" t="s">
        <v>15077</v>
      </c>
    </row>
    <row r="14975" customFormat="false" ht="12.75" hidden="false" customHeight="false" outlineLevel="0" collapsed="false">
      <c r="S14975" s="1" t="n">
        <v>14970</v>
      </c>
      <c r="T14975" s="1" t="s">
        <v>15078</v>
      </c>
    </row>
    <row r="14976" customFormat="false" ht="12.75" hidden="false" customHeight="false" outlineLevel="0" collapsed="false">
      <c r="S14976" s="1" t="n">
        <v>14971</v>
      </c>
      <c r="T14976" s="1" t="s">
        <v>15079</v>
      </c>
    </row>
    <row r="14977" customFormat="false" ht="12.75" hidden="false" customHeight="false" outlineLevel="0" collapsed="false">
      <c r="S14977" s="1" t="n">
        <v>14972</v>
      </c>
      <c r="T14977" s="1" t="s">
        <v>15080</v>
      </c>
    </row>
    <row r="14978" customFormat="false" ht="12.75" hidden="false" customHeight="false" outlineLevel="0" collapsed="false">
      <c r="S14978" s="1" t="n">
        <v>14973</v>
      </c>
      <c r="T14978" s="1" t="s">
        <v>15081</v>
      </c>
    </row>
    <row r="14979" customFormat="false" ht="12.75" hidden="false" customHeight="false" outlineLevel="0" collapsed="false">
      <c r="S14979" s="1" t="n">
        <v>14974</v>
      </c>
      <c r="T14979" s="1" t="s">
        <v>15082</v>
      </c>
    </row>
    <row r="14980" customFormat="false" ht="12.75" hidden="false" customHeight="false" outlineLevel="0" collapsed="false">
      <c r="S14980" s="1" t="n">
        <v>14975</v>
      </c>
      <c r="T14980" s="1" t="s">
        <v>15083</v>
      </c>
    </row>
    <row r="14981" customFormat="false" ht="12.75" hidden="false" customHeight="false" outlineLevel="0" collapsed="false">
      <c r="S14981" s="1" t="n">
        <v>14976</v>
      </c>
      <c r="T14981" s="1" t="s">
        <v>15084</v>
      </c>
    </row>
    <row r="14982" customFormat="false" ht="12.75" hidden="false" customHeight="false" outlineLevel="0" collapsed="false">
      <c r="S14982" s="1" t="n">
        <v>14977</v>
      </c>
      <c r="T14982" s="1" t="s">
        <v>15085</v>
      </c>
    </row>
    <row r="14983" customFormat="false" ht="12.75" hidden="false" customHeight="false" outlineLevel="0" collapsed="false">
      <c r="S14983" s="1" t="n">
        <v>14978</v>
      </c>
      <c r="T14983" s="1" t="s">
        <v>15086</v>
      </c>
    </row>
    <row r="14984" customFormat="false" ht="12.75" hidden="false" customHeight="false" outlineLevel="0" collapsed="false">
      <c r="S14984" s="1" t="n">
        <v>14979</v>
      </c>
      <c r="T14984" s="1" t="s">
        <v>15087</v>
      </c>
    </row>
    <row r="14985" customFormat="false" ht="12.75" hidden="false" customHeight="false" outlineLevel="0" collapsed="false">
      <c r="S14985" s="1" t="n">
        <v>14980</v>
      </c>
      <c r="T14985" s="1" t="s">
        <v>15088</v>
      </c>
    </row>
    <row r="14986" customFormat="false" ht="12.75" hidden="false" customHeight="false" outlineLevel="0" collapsed="false">
      <c r="S14986" s="1" t="n">
        <v>14981</v>
      </c>
      <c r="T14986" s="1" t="s">
        <v>15089</v>
      </c>
    </row>
    <row r="14987" customFormat="false" ht="12.75" hidden="false" customHeight="false" outlineLevel="0" collapsed="false">
      <c r="S14987" s="1" t="n">
        <v>14982</v>
      </c>
      <c r="T14987" s="1" t="s">
        <v>15090</v>
      </c>
    </row>
    <row r="14988" customFormat="false" ht="12.75" hidden="false" customHeight="false" outlineLevel="0" collapsed="false">
      <c r="S14988" s="1" t="n">
        <v>14983</v>
      </c>
      <c r="T14988" s="1" t="s">
        <v>15091</v>
      </c>
    </row>
    <row r="14989" customFormat="false" ht="12.75" hidden="false" customHeight="false" outlineLevel="0" collapsed="false">
      <c r="S14989" s="1" t="n">
        <v>14984</v>
      </c>
      <c r="T14989" s="1" t="s">
        <v>15092</v>
      </c>
    </row>
    <row r="14990" customFormat="false" ht="12.75" hidden="false" customHeight="false" outlineLevel="0" collapsed="false">
      <c r="S14990" s="1" t="n">
        <v>14985</v>
      </c>
      <c r="T14990" s="1" t="s">
        <v>15093</v>
      </c>
    </row>
    <row r="14991" customFormat="false" ht="12.75" hidden="false" customHeight="false" outlineLevel="0" collapsed="false">
      <c r="S14991" s="1" t="n">
        <v>14986</v>
      </c>
      <c r="T14991" s="1" t="s">
        <v>15094</v>
      </c>
    </row>
    <row r="14992" customFormat="false" ht="12.75" hidden="false" customHeight="false" outlineLevel="0" collapsed="false">
      <c r="S14992" s="1" t="n">
        <v>14987</v>
      </c>
      <c r="T14992" s="1" t="s">
        <v>15095</v>
      </c>
    </row>
    <row r="14993" customFormat="false" ht="12.75" hidden="false" customHeight="false" outlineLevel="0" collapsed="false">
      <c r="S14993" s="1" t="n">
        <v>14988</v>
      </c>
      <c r="T14993" s="1" t="s">
        <v>15096</v>
      </c>
    </row>
    <row r="14994" customFormat="false" ht="12.75" hidden="false" customHeight="false" outlineLevel="0" collapsed="false">
      <c r="S14994" s="1" t="n">
        <v>14989</v>
      </c>
      <c r="T14994" s="1" t="s">
        <v>15097</v>
      </c>
    </row>
    <row r="14995" customFormat="false" ht="12.75" hidden="false" customHeight="false" outlineLevel="0" collapsed="false">
      <c r="S14995" s="1" t="n">
        <v>14990</v>
      </c>
      <c r="T14995" s="1" t="s">
        <v>15098</v>
      </c>
    </row>
    <row r="14996" customFormat="false" ht="12.75" hidden="false" customHeight="false" outlineLevel="0" collapsed="false">
      <c r="S14996" s="1" t="n">
        <v>14991</v>
      </c>
      <c r="T14996" s="1" t="s">
        <v>15099</v>
      </c>
    </row>
    <row r="14997" customFormat="false" ht="12.75" hidden="false" customHeight="false" outlineLevel="0" collapsed="false">
      <c r="S14997" s="1" t="n">
        <v>14992</v>
      </c>
      <c r="T14997" s="1" t="s">
        <v>15100</v>
      </c>
    </row>
    <row r="14998" customFormat="false" ht="12.75" hidden="false" customHeight="false" outlineLevel="0" collapsed="false">
      <c r="S14998" s="1" t="n">
        <v>14993</v>
      </c>
      <c r="T14998" s="1" t="s">
        <v>15101</v>
      </c>
    </row>
    <row r="14999" customFormat="false" ht="12.75" hidden="false" customHeight="false" outlineLevel="0" collapsed="false">
      <c r="S14999" s="1" t="n">
        <v>14994</v>
      </c>
      <c r="T14999" s="1" t="s">
        <v>15102</v>
      </c>
    </row>
    <row r="15000" customFormat="false" ht="12.75" hidden="false" customHeight="false" outlineLevel="0" collapsed="false">
      <c r="S15000" s="1" t="n">
        <v>14995</v>
      </c>
      <c r="T15000" s="1" t="s">
        <v>15103</v>
      </c>
    </row>
    <row r="15001" customFormat="false" ht="12.75" hidden="false" customHeight="false" outlineLevel="0" collapsed="false">
      <c r="S15001" s="1" t="n">
        <v>14996</v>
      </c>
      <c r="T15001" s="1" t="s">
        <v>15104</v>
      </c>
    </row>
    <row r="15002" customFormat="false" ht="12.75" hidden="false" customHeight="false" outlineLevel="0" collapsed="false">
      <c r="S15002" s="1" t="n">
        <v>14997</v>
      </c>
      <c r="T15002" s="1" t="s">
        <v>15105</v>
      </c>
    </row>
    <row r="15003" customFormat="false" ht="12.75" hidden="false" customHeight="false" outlineLevel="0" collapsed="false">
      <c r="S15003" s="1" t="n">
        <v>14998</v>
      </c>
      <c r="T15003" s="1" t="s">
        <v>15106</v>
      </c>
    </row>
    <row r="15004" customFormat="false" ht="12.75" hidden="false" customHeight="false" outlineLevel="0" collapsed="false">
      <c r="S15004" s="1" t="n">
        <v>14999</v>
      </c>
      <c r="T15004" s="1" t="s">
        <v>15107</v>
      </c>
    </row>
    <row r="15005" customFormat="false" ht="12.75" hidden="false" customHeight="false" outlineLevel="0" collapsed="false">
      <c r="S15005" s="1" t="n">
        <v>15000</v>
      </c>
      <c r="T15005" s="1" t="s">
        <v>15108</v>
      </c>
    </row>
    <row r="15006" customFormat="false" ht="12.75" hidden="false" customHeight="false" outlineLevel="0" collapsed="false">
      <c r="S15006" s="1" t="n">
        <v>15001</v>
      </c>
      <c r="T15006" s="1" t="s">
        <v>15109</v>
      </c>
    </row>
    <row r="15007" customFormat="false" ht="12.75" hidden="false" customHeight="false" outlineLevel="0" collapsed="false">
      <c r="S15007" s="1" t="n">
        <v>15002</v>
      </c>
      <c r="T15007" s="1" t="s">
        <v>15110</v>
      </c>
    </row>
    <row r="15008" customFormat="false" ht="12.75" hidden="false" customHeight="false" outlineLevel="0" collapsed="false">
      <c r="S15008" s="1" t="n">
        <v>15003</v>
      </c>
      <c r="T15008" s="1" t="s">
        <v>15111</v>
      </c>
    </row>
    <row r="15009" customFormat="false" ht="12.75" hidden="false" customHeight="false" outlineLevel="0" collapsed="false">
      <c r="S15009" s="1" t="n">
        <v>15004</v>
      </c>
      <c r="T15009" s="1" t="s">
        <v>15112</v>
      </c>
    </row>
    <row r="15010" customFormat="false" ht="12.75" hidden="false" customHeight="false" outlineLevel="0" collapsed="false">
      <c r="S15010" s="1" t="n">
        <v>15005</v>
      </c>
      <c r="T15010" s="1" t="s">
        <v>15113</v>
      </c>
    </row>
    <row r="15011" customFormat="false" ht="12.75" hidden="false" customHeight="false" outlineLevel="0" collapsed="false">
      <c r="S15011" s="1" t="n">
        <v>15006</v>
      </c>
      <c r="T15011" s="1" t="s">
        <v>15114</v>
      </c>
    </row>
    <row r="15012" customFormat="false" ht="12.75" hidden="false" customHeight="false" outlineLevel="0" collapsed="false">
      <c r="S15012" s="1" t="n">
        <v>15007</v>
      </c>
      <c r="T15012" s="1" t="s">
        <v>15115</v>
      </c>
    </row>
    <row r="15013" customFormat="false" ht="12.75" hidden="false" customHeight="false" outlineLevel="0" collapsed="false">
      <c r="S15013" s="1" t="n">
        <v>15008</v>
      </c>
      <c r="T15013" s="1" t="s">
        <v>15116</v>
      </c>
    </row>
    <row r="15014" customFormat="false" ht="12.75" hidden="false" customHeight="false" outlineLevel="0" collapsed="false">
      <c r="S15014" s="1" t="n">
        <v>15009</v>
      </c>
      <c r="T15014" s="1" t="s">
        <v>15117</v>
      </c>
    </row>
    <row r="15015" customFormat="false" ht="12.75" hidden="false" customHeight="false" outlineLevel="0" collapsed="false">
      <c r="S15015" s="1" t="n">
        <v>15010</v>
      </c>
      <c r="T15015" s="1" t="s">
        <v>15118</v>
      </c>
    </row>
    <row r="15016" customFormat="false" ht="12.75" hidden="false" customHeight="false" outlineLevel="0" collapsed="false">
      <c r="S15016" s="1" t="n">
        <v>15011</v>
      </c>
      <c r="T15016" s="1" t="s">
        <v>15119</v>
      </c>
    </row>
    <row r="15017" customFormat="false" ht="12.75" hidden="false" customHeight="false" outlineLevel="0" collapsed="false">
      <c r="S15017" s="1" t="n">
        <v>15012</v>
      </c>
      <c r="T15017" s="1" t="s">
        <v>15120</v>
      </c>
    </row>
    <row r="15018" customFormat="false" ht="12.75" hidden="false" customHeight="false" outlineLevel="0" collapsed="false">
      <c r="S15018" s="1" t="n">
        <v>15013</v>
      </c>
      <c r="T15018" s="1" t="s">
        <v>15121</v>
      </c>
    </row>
    <row r="15019" customFormat="false" ht="12.75" hidden="false" customHeight="false" outlineLevel="0" collapsed="false">
      <c r="S15019" s="1" t="n">
        <v>15014</v>
      </c>
      <c r="T15019" s="1" t="s">
        <v>15122</v>
      </c>
    </row>
    <row r="15020" customFormat="false" ht="12.75" hidden="false" customHeight="false" outlineLevel="0" collapsed="false">
      <c r="S15020" s="1" t="n">
        <v>15015</v>
      </c>
      <c r="T15020" s="1" t="s">
        <v>15123</v>
      </c>
    </row>
    <row r="15021" customFormat="false" ht="12.75" hidden="false" customHeight="false" outlineLevel="0" collapsed="false">
      <c r="S15021" s="1" t="n">
        <v>15016</v>
      </c>
      <c r="T15021" s="1" t="s">
        <v>15124</v>
      </c>
    </row>
    <row r="15022" customFormat="false" ht="12.75" hidden="false" customHeight="false" outlineLevel="0" collapsed="false">
      <c r="S15022" s="1" t="n">
        <v>15017</v>
      </c>
      <c r="T15022" s="1" t="s">
        <v>15125</v>
      </c>
    </row>
    <row r="15023" customFormat="false" ht="12.75" hidden="false" customHeight="false" outlineLevel="0" collapsed="false">
      <c r="S15023" s="1" t="n">
        <v>15018</v>
      </c>
      <c r="T15023" s="1" t="s">
        <v>15126</v>
      </c>
    </row>
    <row r="15024" customFormat="false" ht="12.75" hidden="false" customHeight="false" outlineLevel="0" collapsed="false">
      <c r="S15024" s="1" t="n">
        <v>15019</v>
      </c>
      <c r="T15024" s="1" t="s">
        <v>15127</v>
      </c>
    </row>
    <row r="15025" customFormat="false" ht="12.75" hidden="false" customHeight="false" outlineLevel="0" collapsed="false">
      <c r="S15025" s="1" t="n">
        <v>15020</v>
      </c>
      <c r="T15025" s="1" t="s">
        <v>15128</v>
      </c>
    </row>
    <row r="15026" customFormat="false" ht="12.75" hidden="false" customHeight="false" outlineLevel="0" collapsed="false">
      <c r="S15026" s="1" t="n">
        <v>15021</v>
      </c>
      <c r="T15026" s="1" t="s">
        <v>15129</v>
      </c>
    </row>
    <row r="15027" customFormat="false" ht="12.75" hidden="false" customHeight="false" outlineLevel="0" collapsed="false">
      <c r="S15027" s="1" t="n">
        <v>15022</v>
      </c>
      <c r="T15027" s="1" t="s">
        <v>15130</v>
      </c>
    </row>
    <row r="15028" customFormat="false" ht="12.75" hidden="false" customHeight="false" outlineLevel="0" collapsed="false">
      <c r="S15028" s="1" t="n">
        <v>15023</v>
      </c>
      <c r="T15028" s="1" t="s">
        <v>15131</v>
      </c>
    </row>
    <row r="15029" customFormat="false" ht="12.75" hidden="false" customHeight="false" outlineLevel="0" collapsed="false">
      <c r="S15029" s="1" t="n">
        <v>15024</v>
      </c>
      <c r="T15029" s="1" t="s">
        <v>15132</v>
      </c>
    </row>
    <row r="15030" customFormat="false" ht="12.75" hidden="false" customHeight="false" outlineLevel="0" collapsed="false">
      <c r="S15030" s="1" t="n">
        <v>15025</v>
      </c>
      <c r="T15030" s="1" t="s">
        <v>15133</v>
      </c>
    </row>
    <row r="15031" customFormat="false" ht="12.75" hidden="false" customHeight="false" outlineLevel="0" collapsed="false">
      <c r="S15031" s="1" t="n">
        <v>15026</v>
      </c>
      <c r="T15031" s="1" t="s">
        <v>15134</v>
      </c>
    </row>
    <row r="15032" customFormat="false" ht="12.75" hidden="false" customHeight="false" outlineLevel="0" collapsed="false">
      <c r="S15032" s="1" t="n">
        <v>15027</v>
      </c>
      <c r="T15032" s="1" t="s">
        <v>15135</v>
      </c>
    </row>
    <row r="15033" customFormat="false" ht="12.75" hidden="false" customHeight="false" outlineLevel="0" collapsed="false">
      <c r="S15033" s="1" t="n">
        <v>15028</v>
      </c>
      <c r="T15033" s="1" t="s">
        <v>15136</v>
      </c>
    </row>
    <row r="15034" customFormat="false" ht="12.75" hidden="false" customHeight="false" outlineLevel="0" collapsed="false">
      <c r="S15034" s="1" t="n">
        <v>15029</v>
      </c>
      <c r="T15034" s="1" t="s">
        <v>15137</v>
      </c>
    </row>
    <row r="15035" customFormat="false" ht="12.75" hidden="false" customHeight="false" outlineLevel="0" collapsed="false">
      <c r="S15035" s="1" t="n">
        <v>15030</v>
      </c>
      <c r="T15035" s="1" t="s">
        <v>15138</v>
      </c>
    </row>
    <row r="15036" customFormat="false" ht="12.75" hidden="false" customHeight="false" outlineLevel="0" collapsed="false">
      <c r="S15036" s="1" t="n">
        <v>15031</v>
      </c>
      <c r="T15036" s="1" t="s">
        <v>15139</v>
      </c>
    </row>
    <row r="15037" customFormat="false" ht="12.75" hidden="false" customHeight="false" outlineLevel="0" collapsed="false">
      <c r="S15037" s="1" t="n">
        <v>15032</v>
      </c>
      <c r="T15037" s="1" t="s">
        <v>15140</v>
      </c>
    </row>
    <row r="15038" customFormat="false" ht="12.75" hidden="false" customHeight="false" outlineLevel="0" collapsed="false">
      <c r="S15038" s="1" t="n">
        <v>15033</v>
      </c>
      <c r="T15038" s="1" t="s">
        <v>15141</v>
      </c>
    </row>
    <row r="15039" customFormat="false" ht="12.75" hidden="false" customHeight="false" outlineLevel="0" collapsed="false">
      <c r="S15039" s="1" t="n">
        <v>15034</v>
      </c>
      <c r="T15039" s="1" t="s">
        <v>15142</v>
      </c>
    </row>
    <row r="15040" customFormat="false" ht="12.75" hidden="false" customHeight="false" outlineLevel="0" collapsed="false">
      <c r="S15040" s="1" t="n">
        <v>15035</v>
      </c>
      <c r="T15040" s="1" t="s">
        <v>15143</v>
      </c>
    </row>
    <row r="15041" customFormat="false" ht="12.75" hidden="false" customHeight="false" outlineLevel="0" collapsed="false">
      <c r="S15041" s="1" t="n">
        <v>15036</v>
      </c>
      <c r="T15041" s="1" t="s">
        <v>15144</v>
      </c>
    </row>
    <row r="15042" customFormat="false" ht="12.75" hidden="false" customHeight="false" outlineLevel="0" collapsed="false">
      <c r="S15042" s="1" t="n">
        <v>15037</v>
      </c>
      <c r="T15042" s="1" t="s">
        <v>15145</v>
      </c>
    </row>
    <row r="15043" customFormat="false" ht="12.75" hidden="false" customHeight="false" outlineLevel="0" collapsed="false">
      <c r="S15043" s="1" t="n">
        <v>15038</v>
      </c>
      <c r="T15043" s="1" t="s">
        <v>15146</v>
      </c>
    </row>
    <row r="15044" customFormat="false" ht="12.75" hidden="false" customHeight="false" outlineLevel="0" collapsed="false">
      <c r="S15044" s="1" t="n">
        <v>15039</v>
      </c>
      <c r="T15044" s="1" t="s">
        <v>15147</v>
      </c>
    </row>
    <row r="15045" customFormat="false" ht="12.75" hidden="false" customHeight="false" outlineLevel="0" collapsed="false">
      <c r="S15045" s="1" t="n">
        <v>15040</v>
      </c>
      <c r="T15045" s="1" t="s">
        <v>15148</v>
      </c>
    </row>
    <row r="15046" customFormat="false" ht="12.75" hidden="false" customHeight="false" outlineLevel="0" collapsed="false">
      <c r="S15046" s="1" t="n">
        <v>15041</v>
      </c>
      <c r="T15046" s="1" t="s">
        <v>15149</v>
      </c>
    </row>
    <row r="15047" customFormat="false" ht="12.75" hidden="false" customHeight="false" outlineLevel="0" collapsed="false">
      <c r="S15047" s="1" t="n">
        <v>15042</v>
      </c>
      <c r="T15047" s="1" t="s">
        <v>15150</v>
      </c>
    </row>
    <row r="15048" customFormat="false" ht="12.75" hidden="false" customHeight="false" outlineLevel="0" collapsed="false">
      <c r="S15048" s="1" t="n">
        <v>15043</v>
      </c>
      <c r="T15048" s="1" t="s">
        <v>15151</v>
      </c>
    </row>
    <row r="15049" customFormat="false" ht="12.75" hidden="false" customHeight="false" outlineLevel="0" collapsed="false">
      <c r="S15049" s="1" t="n">
        <v>15044</v>
      </c>
      <c r="T15049" s="1" t="s">
        <v>15152</v>
      </c>
    </row>
    <row r="15050" customFormat="false" ht="12.75" hidden="false" customHeight="false" outlineLevel="0" collapsed="false">
      <c r="S15050" s="1" t="n">
        <v>15045</v>
      </c>
      <c r="T15050" s="1" t="s">
        <v>15153</v>
      </c>
    </row>
    <row r="15051" customFormat="false" ht="12.75" hidden="false" customHeight="false" outlineLevel="0" collapsed="false">
      <c r="S15051" s="1" t="n">
        <v>15046</v>
      </c>
      <c r="T15051" s="1" t="s">
        <v>15154</v>
      </c>
    </row>
    <row r="15052" customFormat="false" ht="12.75" hidden="false" customHeight="false" outlineLevel="0" collapsed="false">
      <c r="S15052" s="1" t="n">
        <v>15047</v>
      </c>
      <c r="T15052" s="1" t="s">
        <v>15155</v>
      </c>
    </row>
    <row r="15053" customFormat="false" ht="12.75" hidden="false" customHeight="false" outlineLevel="0" collapsed="false">
      <c r="S15053" s="1" t="n">
        <v>15048</v>
      </c>
      <c r="T15053" s="1" t="s">
        <v>15156</v>
      </c>
    </row>
    <row r="15054" customFormat="false" ht="12.75" hidden="false" customHeight="false" outlineLevel="0" collapsed="false">
      <c r="S15054" s="1" t="n">
        <v>15049</v>
      </c>
      <c r="T15054" s="1" t="s">
        <v>15157</v>
      </c>
    </row>
    <row r="15055" customFormat="false" ht="12.75" hidden="false" customHeight="false" outlineLevel="0" collapsed="false">
      <c r="S15055" s="1" t="n">
        <v>15050</v>
      </c>
      <c r="T15055" s="1" t="s">
        <v>15158</v>
      </c>
    </row>
    <row r="15056" customFormat="false" ht="12.75" hidden="false" customHeight="false" outlineLevel="0" collapsed="false">
      <c r="S15056" s="1" t="n">
        <v>15051</v>
      </c>
      <c r="T15056" s="1" t="s">
        <v>15159</v>
      </c>
    </row>
    <row r="15057" customFormat="false" ht="12.75" hidden="false" customHeight="false" outlineLevel="0" collapsed="false">
      <c r="S15057" s="1" t="n">
        <v>15052</v>
      </c>
      <c r="T15057" s="1" t="s">
        <v>15160</v>
      </c>
    </row>
    <row r="15058" customFormat="false" ht="12.75" hidden="false" customHeight="false" outlineLevel="0" collapsed="false">
      <c r="S15058" s="1" t="n">
        <v>15053</v>
      </c>
      <c r="T15058" s="1" t="s">
        <v>15161</v>
      </c>
    </row>
    <row r="15059" customFormat="false" ht="12.75" hidden="false" customHeight="false" outlineLevel="0" collapsed="false">
      <c r="S15059" s="1" t="n">
        <v>15054</v>
      </c>
      <c r="T15059" s="1" t="s">
        <v>15162</v>
      </c>
    </row>
    <row r="15060" customFormat="false" ht="12.75" hidden="false" customHeight="false" outlineLevel="0" collapsed="false">
      <c r="S15060" s="1" t="n">
        <v>15055</v>
      </c>
      <c r="T15060" s="1" t="s">
        <v>15163</v>
      </c>
    </row>
    <row r="15061" customFormat="false" ht="12.75" hidden="false" customHeight="false" outlineLevel="0" collapsed="false">
      <c r="S15061" s="1" t="n">
        <v>15056</v>
      </c>
      <c r="T15061" s="1" t="s">
        <v>15164</v>
      </c>
    </row>
    <row r="15062" customFormat="false" ht="12.75" hidden="false" customHeight="false" outlineLevel="0" collapsed="false">
      <c r="S15062" s="1" t="n">
        <v>15057</v>
      </c>
      <c r="T15062" s="1" t="s">
        <v>15165</v>
      </c>
    </row>
    <row r="15063" customFormat="false" ht="12.75" hidden="false" customHeight="false" outlineLevel="0" collapsed="false">
      <c r="S15063" s="1" t="n">
        <v>15058</v>
      </c>
      <c r="T15063" s="1" t="s">
        <v>15166</v>
      </c>
    </row>
    <row r="15064" customFormat="false" ht="12.75" hidden="false" customHeight="false" outlineLevel="0" collapsed="false">
      <c r="S15064" s="1" t="n">
        <v>15059</v>
      </c>
      <c r="T15064" s="1" t="s">
        <v>15167</v>
      </c>
    </row>
    <row r="15065" customFormat="false" ht="12.75" hidden="false" customHeight="false" outlineLevel="0" collapsed="false">
      <c r="S15065" s="1" t="n">
        <v>15060</v>
      </c>
      <c r="T15065" s="1" t="s">
        <v>15168</v>
      </c>
    </row>
    <row r="15066" customFormat="false" ht="12.75" hidden="false" customHeight="false" outlineLevel="0" collapsed="false">
      <c r="S15066" s="1" t="n">
        <v>15061</v>
      </c>
      <c r="T15066" s="1" t="s">
        <v>15169</v>
      </c>
    </row>
    <row r="15067" customFormat="false" ht="12.75" hidden="false" customHeight="false" outlineLevel="0" collapsed="false">
      <c r="S15067" s="1" t="n">
        <v>15062</v>
      </c>
      <c r="T15067" s="1" t="s">
        <v>15170</v>
      </c>
    </row>
    <row r="15068" customFormat="false" ht="12.75" hidden="false" customHeight="false" outlineLevel="0" collapsed="false">
      <c r="S15068" s="1" t="n">
        <v>15063</v>
      </c>
      <c r="T15068" s="1" t="s">
        <v>15171</v>
      </c>
    </row>
    <row r="15069" customFormat="false" ht="12.75" hidden="false" customHeight="false" outlineLevel="0" collapsed="false">
      <c r="S15069" s="1" t="n">
        <v>15064</v>
      </c>
      <c r="T15069" s="1" t="s">
        <v>15172</v>
      </c>
    </row>
    <row r="15070" customFormat="false" ht="12.75" hidden="false" customHeight="false" outlineLevel="0" collapsed="false">
      <c r="S15070" s="1" t="n">
        <v>15065</v>
      </c>
      <c r="T15070" s="1" t="s">
        <v>15173</v>
      </c>
    </row>
    <row r="15071" customFormat="false" ht="12.75" hidden="false" customHeight="false" outlineLevel="0" collapsed="false">
      <c r="S15071" s="1" t="n">
        <v>15066</v>
      </c>
      <c r="T15071" s="1" t="s">
        <v>15174</v>
      </c>
    </row>
    <row r="15072" customFormat="false" ht="12.75" hidden="false" customHeight="false" outlineLevel="0" collapsed="false">
      <c r="S15072" s="1" t="n">
        <v>15067</v>
      </c>
      <c r="T15072" s="1" t="s">
        <v>15175</v>
      </c>
    </row>
    <row r="15073" customFormat="false" ht="12.75" hidden="false" customHeight="false" outlineLevel="0" collapsed="false">
      <c r="S15073" s="1" t="n">
        <v>15068</v>
      </c>
      <c r="T15073" s="1" t="s">
        <v>15176</v>
      </c>
    </row>
    <row r="15074" customFormat="false" ht="12.75" hidden="false" customHeight="false" outlineLevel="0" collapsed="false">
      <c r="S15074" s="1" t="n">
        <v>15069</v>
      </c>
      <c r="T15074" s="1" t="s">
        <v>15177</v>
      </c>
    </row>
    <row r="15075" customFormat="false" ht="12.75" hidden="false" customHeight="false" outlineLevel="0" collapsed="false">
      <c r="S15075" s="1" t="n">
        <v>15070</v>
      </c>
      <c r="T15075" s="1" t="s">
        <v>15178</v>
      </c>
    </row>
    <row r="15076" customFormat="false" ht="12.75" hidden="false" customHeight="false" outlineLevel="0" collapsed="false">
      <c r="S15076" s="1" t="n">
        <v>15071</v>
      </c>
      <c r="T15076" s="1" t="s">
        <v>15179</v>
      </c>
    </row>
    <row r="15077" customFormat="false" ht="12.75" hidden="false" customHeight="false" outlineLevel="0" collapsed="false">
      <c r="S15077" s="1" t="n">
        <v>15072</v>
      </c>
      <c r="T15077" s="1" t="s">
        <v>15180</v>
      </c>
    </row>
    <row r="15078" customFormat="false" ht="12.75" hidden="false" customHeight="false" outlineLevel="0" collapsed="false">
      <c r="S15078" s="1" t="n">
        <v>15073</v>
      </c>
      <c r="T15078" s="1" t="s">
        <v>15181</v>
      </c>
    </row>
    <row r="15079" customFormat="false" ht="12.75" hidden="false" customHeight="false" outlineLevel="0" collapsed="false">
      <c r="S15079" s="1" t="n">
        <v>15074</v>
      </c>
      <c r="T15079" s="1" t="s">
        <v>15182</v>
      </c>
    </row>
    <row r="15080" customFormat="false" ht="12.75" hidden="false" customHeight="false" outlineLevel="0" collapsed="false">
      <c r="S15080" s="1" t="n">
        <v>15075</v>
      </c>
      <c r="T15080" s="1" t="s">
        <v>15183</v>
      </c>
    </row>
    <row r="15081" customFormat="false" ht="12.75" hidden="false" customHeight="false" outlineLevel="0" collapsed="false">
      <c r="S15081" s="1" t="n">
        <v>15076</v>
      </c>
      <c r="T15081" s="1" t="s">
        <v>15184</v>
      </c>
    </row>
    <row r="15082" customFormat="false" ht="12.75" hidden="false" customHeight="false" outlineLevel="0" collapsed="false">
      <c r="S15082" s="1" t="n">
        <v>15077</v>
      </c>
      <c r="T15082" s="1" t="s">
        <v>15185</v>
      </c>
    </row>
    <row r="15083" customFormat="false" ht="12.75" hidden="false" customHeight="false" outlineLevel="0" collapsed="false">
      <c r="S15083" s="1" t="n">
        <v>15078</v>
      </c>
      <c r="T15083" s="1" t="s">
        <v>15186</v>
      </c>
    </row>
    <row r="15084" customFormat="false" ht="12.75" hidden="false" customHeight="false" outlineLevel="0" collapsed="false">
      <c r="S15084" s="1" t="n">
        <v>15079</v>
      </c>
      <c r="T15084" s="1" t="s">
        <v>15187</v>
      </c>
    </row>
    <row r="15085" customFormat="false" ht="12.75" hidden="false" customHeight="false" outlineLevel="0" collapsed="false">
      <c r="S15085" s="1" t="n">
        <v>15080</v>
      </c>
      <c r="T15085" s="1" t="s">
        <v>15188</v>
      </c>
    </row>
    <row r="15086" customFormat="false" ht="12.75" hidden="false" customHeight="false" outlineLevel="0" collapsed="false">
      <c r="S15086" s="1" t="n">
        <v>15081</v>
      </c>
      <c r="T15086" s="1" t="s">
        <v>15189</v>
      </c>
    </row>
    <row r="15087" customFormat="false" ht="12.75" hidden="false" customHeight="false" outlineLevel="0" collapsed="false">
      <c r="S15087" s="1" t="n">
        <v>15082</v>
      </c>
      <c r="T15087" s="1" t="s">
        <v>15190</v>
      </c>
    </row>
    <row r="15088" customFormat="false" ht="12.75" hidden="false" customHeight="false" outlineLevel="0" collapsed="false">
      <c r="S15088" s="1" t="n">
        <v>15083</v>
      </c>
      <c r="T15088" s="1" t="s">
        <v>15191</v>
      </c>
    </row>
    <row r="15089" customFormat="false" ht="12.75" hidden="false" customHeight="false" outlineLevel="0" collapsed="false">
      <c r="S15089" s="1" t="n">
        <v>15084</v>
      </c>
      <c r="T15089" s="1" t="s">
        <v>15192</v>
      </c>
    </row>
    <row r="15090" customFormat="false" ht="12.75" hidden="false" customHeight="false" outlineLevel="0" collapsed="false">
      <c r="S15090" s="1" t="n">
        <v>15085</v>
      </c>
      <c r="T15090" s="1" t="s">
        <v>15193</v>
      </c>
    </row>
    <row r="15091" customFormat="false" ht="12.75" hidden="false" customHeight="false" outlineLevel="0" collapsed="false">
      <c r="S15091" s="1" t="n">
        <v>15086</v>
      </c>
      <c r="T15091" s="1" t="s">
        <v>15194</v>
      </c>
    </row>
    <row r="15092" customFormat="false" ht="12.75" hidden="false" customHeight="false" outlineLevel="0" collapsed="false">
      <c r="S15092" s="1" t="n">
        <v>15087</v>
      </c>
      <c r="T15092" s="1" t="s">
        <v>15195</v>
      </c>
    </row>
    <row r="15093" customFormat="false" ht="12.75" hidden="false" customHeight="false" outlineLevel="0" collapsed="false">
      <c r="S15093" s="1" t="n">
        <v>15088</v>
      </c>
      <c r="T15093" s="1" t="s">
        <v>15196</v>
      </c>
    </row>
    <row r="15094" customFormat="false" ht="12.75" hidden="false" customHeight="false" outlineLevel="0" collapsed="false">
      <c r="S15094" s="1" t="n">
        <v>15089</v>
      </c>
      <c r="T15094" s="1" t="s">
        <v>15197</v>
      </c>
    </row>
    <row r="15095" customFormat="false" ht="12.75" hidden="false" customHeight="false" outlineLevel="0" collapsed="false">
      <c r="S15095" s="1" t="n">
        <v>15090</v>
      </c>
      <c r="T15095" s="1" t="s">
        <v>15198</v>
      </c>
    </row>
    <row r="15096" customFormat="false" ht="12.75" hidden="false" customHeight="false" outlineLevel="0" collapsed="false">
      <c r="S15096" s="1" t="n">
        <v>15091</v>
      </c>
      <c r="T15096" s="1" t="s">
        <v>15199</v>
      </c>
    </row>
    <row r="15097" customFormat="false" ht="12.75" hidden="false" customHeight="false" outlineLevel="0" collapsed="false">
      <c r="S15097" s="1" t="n">
        <v>15092</v>
      </c>
      <c r="T15097" s="1" t="s">
        <v>15200</v>
      </c>
    </row>
    <row r="15098" customFormat="false" ht="12.75" hidden="false" customHeight="false" outlineLevel="0" collapsed="false">
      <c r="S15098" s="1" t="n">
        <v>15093</v>
      </c>
      <c r="T15098" s="1" t="s">
        <v>15201</v>
      </c>
    </row>
    <row r="15099" customFormat="false" ht="12.75" hidden="false" customHeight="false" outlineLevel="0" collapsed="false">
      <c r="S15099" s="1" t="n">
        <v>15094</v>
      </c>
      <c r="T15099" s="1" t="s">
        <v>15202</v>
      </c>
    </row>
    <row r="15100" customFormat="false" ht="12.75" hidden="false" customHeight="false" outlineLevel="0" collapsed="false">
      <c r="S15100" s="1" t="n">
        <v>15095</v>
      </c>
      <c r="T15100" s="1" t="s">
        <v>15203</v>
      </c>
    </row>
    <row r="15101" customFormat="false" ht="12.75" hidden="false" customHeight="false" outlineLevel="0" collapsed="false">
      <c r="S15101" s="1" t="n">
        <v>15096</v>
      </c>
      <c r="T15101" s="1" t="s">
        <v>15204</v>
      </c>
    </row>
    <row r="15102" customFormat="false" ht="12.75" hidden="false" customHeight="false" outlineLevel="0" collapsed="false">
      <c r="S15102" s="1" t="n">
        <v>15097</v>
      </c>
      <c r="T15102" s="1" t="s">
        <v>15205</v>
      </c>
    </row>
    <row r="15103" customFormat="false" ht="12.75" hidden="false" customHeight="false" outlineLevel="0" collapsed="false">
      <c r="S15103" s="1" t="n">
        <v>15098</v>
      </c>
      <c r="T15103" s="1" t="s">
        <v>15206</v>
      </c>
    </row>
    <row r="15104" customFormat="false" ht="12.75" hidden="false" customHeight="false" outlineLevel="0" collapsed="false">
      <c r="S15104" s="1" t="n">
        <v>15099</v>
      </c>
      <c r="T15104" s="1" t="s">
        <v>15207</v>
      </c>
    </row>
    <row r="15105" customFormat="false" ht="12.75" hidden="false" customHeight="false" outlineLevel="0" collapsed="false">
      <c r="S15105" s="1" t="n">
        <v>15100</v>
      </c>
      <c r="T15105" s="1" t="s">
        <v>15208</v>
      </c>
    </row>
    <row r="15106" customFormat="false" ht="12.75" hidden="false" customHeight="false" outlineLevel="0" collapsed="false">
      <c r="S15106" s="1" t="n">
        <v>15101</v>
      </c>
      <c r="T15106" s="1" t="s">
        <v>15209</v>
      </c>
    </row>
    <row r="15107" customFormat="false" ht="12.75" hidden="false" customHeight="false" outlineLevel="0" collapsed="false">
      <c r="S15107" s="1" t="n">
        <v>15102</v>
      </c>
      <c r="T15107" s="1" t="s">
        <v>15210</v>
      </c>
    </row>
    <row r="15108" customFormat="false" ht="12.75" hidden="false" customHeight="false" outlineLevel="0" collapsed="false">
      <c r="S15108" s="1" t="n">
        <v>15103</v>
      </c>
      <c r="T15108" s="1" t="s">
        <v>15211</v>
      </c>
    </row>
    <row r="15109" customFormat="false" ht="12.75" hidden="false" customHeight="false" outlineLevel="0" collapsed="false">
      <c r="S15109" s="1" t="n">
        <v>15104</v>
      </c>
      <c r="T15109" s="1" t="s">
        <v>15212</v>
      </c>
    </row>
    <row r="15110" customFormat="false" ht="12.75" hidden="false" customHeight="false" outlineLevel="0" collapsed="false">
      <c r="S15110" s="1" t="n">
        <v>15105</v>
      </c>
      <c r="T15110" s="1" t="s">
        <v>15213</v>
      </c>
    </row>
    <row r="15111" customFormat="false" ht="12.75" hidden="false" customHeight="false" outlineLevel="0" collapsed="false">
      <c r="S15111" s="1" t="n">
        <v>15106</v>
      </c>
      <c r="T15111" s="1" t="s">
        <v>15214</v>
      </c>
    </row>
    <row r="15112" customFormat="false" ht="12.75" hidden="false" customHeight="false" outlineLevel="0" collapsed="false">
      <c r="S15112" s="1" t="n">
        <v>15107</v>
      </c>
      <c r="T15112" s="1" t="s">
        <v>15215</v>
      </c>
    </row>
    <row r="15113" customFormat="false" ht="12.75" hidden="false" customHeight="false" outlineLevel="0" collapsed="false">
      <c r="S15113" s="1" t="n">
        <v>15108</v>
      </c>
      <c r="T15113" s="1" t="s">
        <v>15216</v>
      </c>
    </row>
    <row r="15114" customFormat="false" ht="12.75" hidden="false" customHeight="false" outlineLevel="0" collapsed="false">
      <c r="S15114" s="1" t="n">
        <v>15109</v>
      </c>
      <c r="T15114" s="1" t="s">
        <v>15217</v>
      </c>
    </row>
    <row r="15115" customFormat="false" ht="12.75" hidden="false" customHeight="false" outlineLevel="0" collapsed="false">
      <c r="S15115" s="1" t="n">
        <v>15110</v>
      </c>
      <c r="T15115" s="1" t="s">
        <v>15218</v>
      </c>
    </row>
    <row r="15116" customFormat="false" ht="12.75" hidden="false" customHeight="false" outlineLevel="0" collapsed="false">
      <c r="S15116" s="1" t="n">
        <v>15111</v>
      </c>
      <c r="T15116" s="1" t="s">
        <v>15219</v>
      </c>
    </row>
    <row r="15117" customFormat="false" ht="12.75" hidden="false" customHeight="false" outlineLevel="0" collapsed="false">
      <c r="S15117" s="1" t="n">
        <v>15112</v>
      </c>
      <c r="T15117" s="1" t="s">
        <v>15220</v>
      </c>
    </row>
    <row r="15118" customFormat="false" ht="12.75" hidden="false" customHeight="false" outlineLevel="0" collapsed="false">
      <c r="S15118" s="1" t="n">
        <v>15113</v>
      </c>
      <c r="T15118" s="1" t="s">
        <v>15221</v>
      </c>
    </row>
    <row r="15119" customFormat="false" ht="12.75" hidden="false" customHeight="false" outlineLevel="0" collapsed="false">
      <c r="S15119" s="1" t="n">
        <v>15114</v>
      </c>
      <c r="T15119" s="1" t="s">
        <v>15222</v>
      </c>
    </row>
    <row r="15120" customFormat="false" ht="12.75" hidden="false" customHeight="false" outlineLevel="0" collapsed="false">
      <c r="S15120" s="1" t="n">
        <v>15115</v>
      </c>
      <c r="T15120" s="1" t="s">
        <v>15223</v>
      </c>
    </row>
    <row r="15121" customFormat="false" ht="12.75" hidden="false" customHeight="false" outlineLevel="0" collapsed="false">
      <c r="S15121" s="1" t="n">
        <v>15116</v>
      </c>
      <c r="T15121" s="1" t="s">
        <v>15224</v>
      </c>
    </row>
    <row r="15122" customFormat="false" ht="12.75" hidden="false" customHeight="false" outlineLevel="0" collapsed="false">
      <c r="S15122" s="1" t="n">
        <v>15117</v>
      </c>
      <c r="T15122" s="1" t="s">
        <v>15225</v>
      </c>
    </row>
    <row r="15123" customFormat="false" ht="12.75" hidden="false" customHeight="false" outlineLevel="0" collapsed="false">
      <c r="S15123" s="1" t="n">
        <v>15118</v>
      </c>
      <c r="T15123" s="1" t="s">
        <v>15226</v>
      </c>
    </row>
    <row r="15124" customFormat="false" ht="12.75" hidden="false" customHeight="false" outlineLevel="0" collapsed="false">
      <c r="S15124" s="1" t="n">
        <v>15119</v>
      </c>
      <c r="T15124" s="1" t="s">
        <v>15227</v>
      </c>
    </row>
    <row r="15125" customFormat="false" ht="12.75" hidden="false" customHeight="false" outlineLevel="0" collapsed="false">
      <c r="S15125" s="1" t="n">
        <v>15120</v>
      </c>
      <c r="T15125" s="1" t="s">
        <v>15228</v>
      </c>
    </row>
    <row r="15126" customFormat="false" ht="12.75" hidden="false" customHeight="false" outlineLevel="0" collapsed="false">
      <c r="S15126" s="1" t="n">
        <v>15121</v>
      </c>
      <c r="T15126" s="1" t="s">
        <v>15229</v>
      </c>
    </row>
    <row r="15127" customFormat="false" ht="12.75" hidden="false" customHeight="false" outlineLevel="0" collapsed="false">
      <c r="S15127" s="1" t="n">
        <v>15122</v>
      </c>
      <c r="T15127" s="1" t="s">
        <v>15230</v>
      </c>
    </row>
    <row r="15128" customFormat="false" ht="12.75" hidden="false" customHeight="false" outlineLevel="0" collapsed="false">
      <c r="S15128" s="1" t="n">
        <v>15123</v>
      </c>
      <c r="T15128" s="1" t="s">
        <v>15231</v>
      </c>
    </row>
    <row r="15129" customFormat="false" ht="12.75" hidden="false" customHeight="false" outlineLevel="0" collapsed="false">
      <c r="S15129" s="1" t="n">
        <v>15124</v>
      </c>
      <c r="T15129" s="1" t="s">
        <v>15232</v>
      </c>
    </row>
    <row r="15130" customFormat="false" ht="12.75" hidden="false" customHeight="false" outlineLevel="0" collapsed="false">
      <c r="S15130" s="1" t="n">
        <v>15125</v>
      </c>
      <c r="T15130" s="1" t="s">
        <v>15233</v>
      </c>
    </row>
    <row r="15131" customFormat="false" ht="12.75" hidden="false" customHeight="false" outlineLevel="0" collapsed="false">
      <c r="S15131" s="1" t="n">
        <v>15126</v>
      </c>
      <c r="T15131" s="1" t="s">
        <v>15234</v>
      </c>
    </row>
    <row r="15132" customFormat="false" ht="12.75" hidden="false" customHeight="false" outlineLevel="0" collapsed="false">
      <c r="S15132" s="1" t="n">
        <v>15127</v>
      </c>
      <c r="T15132" s="1" t="s">
        <v>15235</v>
      </c>
    </row>
    <row r="15133" customFormat="false" ht="12.75" hidden="false" customHeight="false" outlineLevel="0" collapsed="false">
      <c r="S15133" s="1" t="n">
        <v>15128</v>
      </c>
      <c r="T15133" s="1" t="s">
        <v>15236</v>
      </c>
    </row>
    <row r="15134" customFormat="false" ht="12.75" hidden="false" customHeight="false" outlineLevel="0" collapsed="false">
      <c r="S15134" s="1" t="n">
        <v>15129</v>
      </c>
      <c r="T15134" s="1" t="s">
        <v>15237</v>
      </c>
    </row>
    <row r="15135" customFormat="false" ht="12.75" hidden="false" customHeight="false" outlineLevel="0" collapsed="false">
      <c r="S15135" s="1" t="n">
        <v>15130</v>
      </c>
      <c r="T15135" s="1" t="s">
        <v>15238</v>
      </c>
    </row>
    <row r="15136" customFormat="false" ht="12.75" hidden="false" customHeight="false" outlineLevel="0" collapsed="false">
      <c r="S15136" s="1" t="n">
        <v>15131</v>
      </c>
      <c r="T15136" s="1" t="s">
        <v>15239</v>
      </c>
    </row>
    <row r="15137" customFormat="false" ht="12.75" hidden="false" customHeight="false" outlineLevel="0" collapsed="false">
      <c r="S15137" s="1" t="n">
        <v>15132</v>
      </c>
      <c r="T15137" s="1" t="s">
        <v>15240</v>
      </c>
    </row>
    <row r="15138" customFormat="false" ht="12.75" hidden="false" customHeight="false" outlineLevel="0" collapsed="false">
      <c r="S15138" s="1" t="n">
        <v>15133</v>
      </c>
      <c r="T15138" s="1" t="s">
        <v>15241</v>
      </c>
    </row>
    <row r="15139" customFormat="false" ht="12.75" hidden="false" customHeight="false" outlineLevel="0" collapsed="false">
      <c r="S15139" s="1" t="n">
        <v>15134</v>
      </c>
      <c r="T15139" s="1" t="s">
        <v>15242</v>
      </c>
    </row>
    <row r="15140" customFormat="false" ht="12.75" hidden="false" customHeight="false" outlineLevel="0" collapsed="false">
      <c r="S15140" s="1" t="n">
        <v>15135</v>
      </c>
      <c r="T15140" s="1" t="s">
        <v>15243</v>
      </c>
    </row>
    <row r="15141" customFormat="false" ht="12.75" hidden="false" customHeight="false" outlineLevel="0" collapsed="false">
      <c r="S15141" s="1" t="n">
        <v>15136</v>
      </c>
      <c r="T15141" s="1" t="s">
        <v>15244</v>
      </c>
    </row>
    <row r="15142" customFormat="false" ht="12.75" hidden="false" customHeight="false" outlineLevel="0" collapsed="false">
      <c r="S15142" s="1" t="n">
        <v>15137</v>
      </c>
      <c r="T15142" s="1" t="s">
        <v>15245</v>
      </c>
    </row>
    <row r="15143" customFormat="false" ht="12.75" hidden="false" customHeight="false" outlineLevel="0" collapsed="false">
      <c r="S15143" s="1" t="n">
        <v>15138</v>
      </c>
      <c r="T15143" s="1" t="s">
        <v>15246</v>
      </c>
    </row>
    <row r="15144" customFormat="false" ht="12.75" hidden="false" customHeight="false" outlineLevel="0" collapsed="false">
      <c r="S15144" s="1" t="n">
        <v>15139</v>
      </c>
      <c r="T15144" s="1" t="s">
        <v>15247</v>
      </c>
    </row>
    <row r="15145" customFormat="false" ht="12.75" hidden="false" customHeight="false" outlineLevel="0" collapsed="false">
      <c r="S15145" s="1" t="n">
        <v>15140</v>
      </c>
      <c r="T15145" s="1" t="s">
        <v>15248</v>
      </c>
    </row>
    <row r="15146" customFormat="false" ht="12.75" hidden="false" customHeight="false" outlineLevel="0" collapsed="false">
      <c r="S15146" s="1" t="n">
        <v>15141</v>
      </c>
      <c r="T15146" s="1" t="s">
        <v>15249</v>
      </c>
    </row>
    <row r="15147" customFormat="false" ht="12.75" hidden="false" customHeight="false" outlineLevel="0" collapsed="false">
      <c r="S15147" s="1" t="n">
        <v>15142</v>
      </c>
      <c r="T15147" s="1" t="s">
        <v>15250</v>
      </c>
    </row>
    <row r="15148" customFormat="false" ht="12.75" hidden="false" customHeight="false" outlineLevel="0" collapsed="false">
      <c r="S15148" s="1" t="n">
        <v>15143</v>
      </c>
      <c r="T15148" s="1" t="s">
        <v>15251</v>
      </c>
    </row>
    <row r="15149" customFormat="false" ht="12.75" hidden="false" customHeight="false" outlineLevel="0" collapsed="false">
      <c r="S15149" s="1" t="n">
        <v>15144</v>
      </c>
      <c r="T15149" s="1" t="s">
        <v>15252</v>
      </c>
    </row>
    <row r="15150" customFormat="false" ht="12.75" hidden="false" customHeight="false" outlineLevel="0" collapsed="false">
      <c r="S15150" s="1" t="n">
        <v>15145</v>
      </c>
      <c r="T15150" s="1" t="s">
        <v>15253</v>
      </c>
    </row>
    <row r="15151" customFormat="false" ht="12.75" hidden="false" customHeight="false" outlineLevel="0" collapsed="false">
      <c r="S15151" s="1" t="n">
        <v>15146</v>
      </c>
      <c r="T15151" s="1" t="s">
        <v>15254</v>
      </c>
    </row>
    <row r="15152" customFormat="false" ht="12.75" hidden="false" customHeight="false" outlineLevel="0" collapsed="false">
      <c r="S15152" s="1" t="n">
        <v>15147</v>
      </c>
      <c r="T15152" s="1" t="s">
        <v>15255</v>
      </c>
    </row>
    <row r="15153" customFormat="false" ht="12.75" hidden="false" customHeight="false" outlineLevel="0" collapsed="false">
      <c r="S15153" s="1" t="n">
        <v>15148</v>
      </c>
      <c r="T15153" s="1" t="s">
        <v>15256</v>
      </c>
    </row>
    <row r="15154" customFormat="false" ht="12.75" hidden="false" customHeight="false" outlineLevel="0" collapsed="false">
      <c r="S15154" s="1" t="n">
        <v>15149</v>
      </c>
      <c r="T15154" s="1" t="s">
        <v>15257</v>
      </c>
    </row>
    <row r="15155" customFormat="false" ht="12.75" hidden="false" customHeight="false" outlineLevel="0" collapsed="false">
      <c r="S15155" s="1" t="n">
        <v>15150</v>
      </c>
      <c r="T15155" s="1" t="s">
        <v>15258</v>
      </c>
    </row>
    <row r="15156" customFormat="false" ht="12.75" hidden="false" customHeight="false" outlineLevel="0" collapsed="false">
      <c r="S15156" s="1" t="n">
        <v>15151</v>
      </c>
      <c r="T15156" s="1" t="s">
        <v>15259</v>
      </c>
    </row>
    <row r="15157" customFormat="false" ht="12.75" hidden="false" customHeight="false" outlineLevel="0" collapsed="false">
      <c r="S15157" s="1" t="n">
        <v>15152</v>
      </c>
      <c r="T15157" s="1" t="s">
        <v>15260</v>
      </c>
    </row>
    <row r="15158" customFormat="false" ht="12.75" hidden="false" customHeight="false" outlineLevel="0" collapsed="false">
      <c r="S15158" s="1" t="n">
        <v>15153</v>
      </c>
      <c r="T15158" s="1" t="s">
        <v>15261</v>
      </c>
    </row>
    <row r="15159" customFormat="false" ht="12.75" hidden="false" customHeight="false" outlineLevel="0" collapsed="false">
      <c r="S15159" s="1" t="n">
        <v>15154</v>
      </c>
      <c r="T15159" s="1" t="s">
        <v>15262</v>
      </c>
    </row>
    <row r="15160" customFormat="false" ht="12.75" hidden="false" customHeight="false" outlineLevel="0" collapsed="false">
      <c r="S15160" s="1" t="n">
        <v>15155</v>
      </c>
      <c r="T15160" s="1" t="s">
        <v>15263</v>
      </c>
    </row>
    <row r="15161" customFormat="false" ht="12.75" hidden="false" customHeight="false" outlineLevel="0" collapsed="false">
      <c r="S15161" s="1" t="n">
        <v>15156</v>
      </c>
      <c r="T15161" s="1" t="s">
        <v>15264</v>
      </c>
    </row>
    <row r="15162" customFormat="false" ht="12.75" hidden="false" customHeight="false" outlineLevel="0" collapsed="false">
      <c r="S15162" s="1" t="n">
        <v>15157</v>
      </c>
      <c r="T15162" s="1" t="s">
        <v>15265</v>
      </c>
    </row>
    <row r="15163" customFormat="false" ht="12.75" hidden="false" customHeight="false" outlineLevel="0" collapsed="false">
      <c r="S15163" s="1" t="n">
        <v>15158</v>
      </c>
      <c r="T15163" s="1" t="s">
        <v>15266</v>
      </c>
    </row>
    <row r="15164" customFormat="false" ht="12.75" hidden="false" customHeight="false" outlineLevel="0" collapsed="false">
      <c r="S15164" s="1" t="n">
        <v>15159</v>
      </c>
      <c r="T15164" s="1" t="s">
        <v>15267</v>
      </c>
    </row>
    <row r="15165" customFormat="false" ht="12.75" hidden="false" customHeight="false" outlineLevel="0" collapsed="false">
      <c r="S15165" s="1" t="n">
        <v>15160</v>
      </c>
      <c r="T15165" s="1" t="s">
        <v>15268</v>
      </c>
    </row>
    <row r="15166" customFormat="false" ht="12.75" hidden="false" customHeight="false" outlineLevel="0" collapsed="false">
      <c r="S15166" s="1" t="n">
        <v>15161</v>
      </c>
      <c r="T15166" s="1" t="s">
        <v>15269</v>
      </c>
    </row>
    <row r="15167" customFormat="false" ht="12.75" hidden="false" customHeight="false" outlineLevel="0" collapsed="false">
      <c r="S15167" s="1" t="n">
        <v>15162</v>
      </c>
      <c r="T15167" s="1" t="s">
        <v>15270</v>
      </c>
    </row>
    <row r="15168" customFormat="false" ht="12.75" hidden="false" customHeight="false" outlineLevel="0" collapsed="false">
      <c r="S15168" s="1" t="n">
        <v>15163</v>
      </c>
      <c r="T15168" s="1" t="s">
        <v>15271</v>
      </c>
    </row>
    <row r="15169" customFormat="false" ht="12.75" hidden="false" customHeight="false" outlineLevel="0" collapsed="false">
      <c r="S15169" s="1" t="n">
        <v>15164</v>
      </c>
      <c r="T15169" s="1" t="s">
        <v>15272</v>
      </c>
    </row>
    <row r="15170" customFormat="false" ht="12.75" hidden="false" customHeight="false" outlineLevel="0" collapsed="false">
      <c r="S15170" s="1" t="n">
        <v>15165</v>
      </c>
      <c r="T15170" s="1" t="s">
        <v>15273</v>
      </c>
    </row>
    <row r="15171" customFormat="false" ht="12.75" hidden="false" customHeight="false" outlineLevel="0" collapsed="false">
      <c r="S15171" s="1" t="n">
        <v>15166</v>
      </c>
      <c r="T15171" s="1" t="s">
        <v>15274</v>
      </c>
    </row>
    <row r="15172" customFormat="false" ht="12.75" hidden="false" customHeight="false" outlineLevel="0" collapsed="false">
      <c r="S15172" s="1" t="n">
        <v>15167</v>
      </c>
      <c r="T15172" s="1" t="s">
        <v>15275</v>
      </c>
    </row>
    <row r="15173" customFormat="false" ht="12.75" hidden="false" customHeight="false" outlineLevel="0" collapsed="false">
      <c r="S15173" s="1" t="n">
        <v>15168</v>
      </c>
      <c r="T15173" s="1" t="s">
        <v>15276</v>
      </c>
    </row>
    <row r="15174" customFormat="false" ht="12.75" hidden="false" customHeight="false" outlineLevel="0" collapsed="false">
      <c r="S15174" s="1" t="n">
        <v>15169</v>
      </c>
      <c r="T15174" s="1" t="s">
        <v>15277</v>
      </c>
    </row>
    <row r="15175" customFormat="false" ht="12.75" hidden="false" customHeight="false" outlineLevel="0" collapsed="false">
      <c r="S15175" s="1" t="n">
        <v>15170</v>
      </c>
      <c r="T15175" s="1" t="s">
        <v>15278</v>
      </c>
    </row>
    <row r="15176" customFormat="false" ht="12.75" hidden="false" customHeight="false" outlineLevel="0" collapsed="false">
      <c r="S15176" s="1" t="n">
        <v>15171</v>
      </c>
      <c r="T15176" s="1" t="s">
        <v>15279</v>
      </c>
    </row>
    <row r="15177" customFormat="false" ht="12.75" hidden="false" customHeight="false" outlineLevel="0" collapsed="false">
      <c r="S15177" s="1" t="n">
        <v>15172</v>
      </c>
      <c r="T15177" s="1" t="s">
        <v>15280</v>
      </c>
    </row>
    <row r="15178" customFormat="false" ht="12.75" hidden="false" customHeight="false" outlineLevel="0" collapsed="false">
      <c r="S15178" s="1" t="n">
        <v>15173</v>
      </c>
      <c r="T15178" s="1" t="s">
        <v>15281</v>
      </c>
    </row>
    <row r="15179" customFormat="false" ht="12.75" hidden="false" customHeight="false" outlineLevel="0" collapsed="false">
      <c r="S15179" s="1" t="n">
        <v>15174</v>
      </c>
      <c r="T15179" s="1" t="s">
        <v>15282</v>
      </c>
    </row>
    <row r="15180" customFormat="false" ht="12.75" hidden="false" customHeight="false" outlineLevel="0" collapsed="false">
      <c r="S15180" s="1" t="n">
        <v>15175</v>
      </c>
      <c r="T15180" s="1" t="s">
        <v>15283</v>
      </c>
    </row>
    <row r="15181" customFormat="false" ht="12.75" hidden="false" customHeight="false" outlineLevel="0" collapsed="false">
      <c r="S15181" s="1" t="n">
        <v>15176</v>
      </c>
      <c r="T15181" s="1" t="s">
        <v>15284</v>
      </c>
    </row>
    <row r="15182" customFormat="false" ht="12.75" hidden="false" customHeight="false" outlineLevel="0" collapsed="false">
      <c r="S15182" s="1" t="n">
        <v>15177</v>
      </c>
      <c r="T15182" s="1" t="s">
        <v>15285</v>
      </c>
    </row>
    <row r="15183" customFormat="false" ht="12.75" hidden="false" customHeight="false" outlineLevel="0" collapsed="false">
      <c r="S15183" s="1" t="n">
        <v>15178</v>
      </c>
      <c r="T15183" s="1" t="s">
        <v>15286</v>
      </c>
    </row>
    <row r="15184" customFormat="false" ht="12.75" hidden="false" customHeight="false" outlineLevel="0" collapsed="false">
      <c r="S15184" s="1" t="n">
        <v>15179</v>
      </c>
      <c r="T15184" s="1" t="s">
        <v>15287</v>
      </c>
    </row>
    <row r="15185" customFormat="false" ht="12.75" hidden="false" customHeight="false" outlineLevel="0" collapsed="false">
      <c r="S15185" s="1" t="n">
        <v>15180</v>
      </c>
      <c r="T15185" s="1" t="s">
        <v>15288</v>
      </c>
    </row>
    <row r="15186" customFormat="false" ht="12.75" hidden="false" customHeight="false" outlineLevel="0" collapsed="false">
      <c r="S15186" s="1" t="n">
        <v>15181</v>
      </c>
      <c r="T15186" s="1" t="s">
        <v>15289</v>
      </c>
    </row>
    <row r="15187" customFormat="false" ht="12.75" hidden="false" customHeight="false" outlineLevel="0" collapsed="false">
      <c r="S15187" s="1" t="n">
        <v>15182</v>
      </c>
      <c r="T15187" s="1" t="s">
        <v>15290</v>
      </c>
    </row>
    <row r="15188" customFormat="false" ht="12.75" hidden="false" customHeight="false" outlineLevel="0" collapsed="false">
      <c r="S15188" s="1" t="n">
        <v>15183</v>
      </c>
      <c r="T15188" s="1" t="s">
        <v>15291</v>
      </c>
    </row>
    <row r="15189" customFormat="false" ht="12.75" hidden="false" customHeight="false" outlineLevel="0" collapsed="false">
      <c r="S15189" s="1" t="n">
        <v>15184</v>
      </c>
      <c r="T15189" s="1" t="s">
        <v>15292</v>
      </c>
    </row>
    <row r="15190" customFormat="false" ht="12.75" hidden="false" customHeight="false" outlineLevel="0" collapsed="false">
      <c r="S15190" s="1" t="n">
        <v>15185</v>
      </c>
      <c r="T15190" s="1" t="s">
        <v>15293</v>
      </c>
    </row>
    <row r="15191" customFormat="false" ht="12.75" hidden="false" customHeight="false" outlineLevel="0" collapsed="false">
      <c r="S15191" s="1" t="n">
        <v>15186</v>
      </c>
      <c r="T15191" s="1" t="s">
        <v>15294</v>
      </c>
    </row>
    <row r="15192" customFormat="false" ht="12.75" hidden="false" customHeight="false" outlineLevel="0" collapsed="false">
      <c r="S15192" s="1" t="n">
        <v>15187</v>
      </c>
      <c r="T15192" s="1" t="s">
        <v>15295</v>
      </c>
    </row>
    <row r="15193" customFormat="false" ht="12.75" hidden="false" customHeight="false" outlineLevel="0" collapsed="false">
      <c r="S15193" s="1" t="n">
        <v>15188</v>
      </c>
      <c r="T15193" s="1" t="s">
        <v>15296</v>
      </c>
    </row>
    <row r="15194" customFormat="false" ht="12.75" hidden="false" customHeight="false" outlineLevel="0" collapsed="false">
      <c r="S15194" s="1" t="n">
        <v>15189</v>
      </c>
      <c r="T15194" s="1" t="s">
        <v>15297</v>
      </c>
    </row>
    <row r="15195" customFormat="false" ht="12.75" hidden="false" customHeight="false" outlineLevel="0" collapsed="false">
      <c r="S15195" s="1" t="n">
        <v>15190</v>
      </c>
      <c r="T15195" s="1" t="s">
        <v>15298</v>
      </c>
    </row>
    <row r="15196" customFormat="false" ht="12.75" hidden="false" customHeight="false" outlineLevel="0" collapsed="false">
      <c r="S15196" s="1" t="n">
        <v>15191</v>
      </c>
      <c r="T15196" s="1" t="s">
        <v>15299</v>
      </c>
    </row>
    <row r="15197" customFormat="false" ht="12.75" hidden="false" customHeight="false" outlineLevel="0" collapsed="false">
      <c r="S15197" s="1" t="n">
        <v>15192</v>
      </c>
      <c r="T15197" s="1" t="s">
        <v>15300</v>
      </c>
    </row>
    <row r="15198" customFormat="false" ht="12.75" hidden="false" customHeight="false" outlineLevel="0" collapsed="false">
      <c r="S15198" s="1" t="n">
        <v>15193</v>
      </c>
      <c r="T15198" s="1" t="s">
        <v>15301</v>
      </c>
    </row>
    <row r="15199" customFormat="false" ht="12.75" hidden="false" customHeight="false" outlineLevel="0" collapsed="false">
      <c r="S15199" s="1" t="n">
        <v>15194</v>
      </c>
      <c r="T15199" s="1" t="s">
        <v>15302</v>
      </c>
    </row>
    <row r="15200" customFormat="false" ht="12.75" hidden="false" customHeight="false" outlineLevel="0" collapsed="false">
      <c r="S15200" s="1" t="n">
        <v>15195</v>
      </c>
      <c r="T15200" s="1" t="s">
        <v>15303</v>
      </c>
    </row>
    <row r="15201" customFormat="false" ht="12.75" hidden="false" customHeight="false" outlineLevel="0" collapsed="false">
      <c r="S15201" s="1" t="n">
        <v>15196</v>
      </c>
      <c r="T15201" s="1" t="s">
        <v>15304</v>
      </c>
    </row>
    <row r="15202" customFormat="false" ht="12.75" hidden="false" customHeight="false" outlineLevel="0" collapsed="false">
      <c r="S15202" s="1" t="n">
        <v>15197</v>
      </c>
      <c r="T15202" s="1" t="s">
        <v>15305</v>
      </c>
    </row>
    <row r="15203" customFormat="false" ht="12.75" hidden="false" customHeight="false" outlineLevel="0" collapsed="false">
      <c r="S15203" s="1" t="n">
        <v>15198</v>
      </c>
      <c r="T15203" s="1" t="s">
        <v>15306</v>
      </c>
    </row>
    <row r="15204" customFormat="false" ht="12.75" hidden="false" customHeight="false" outlineLevel="0" collapsed="false">
      <c r="S15204" s="1" t="n">
        <v>15199</v>
      </c>
      <c r="T15204" s="1" t="s">
        <v>15307</v>
      </c>
    </row>
    <row r="15205" customFormat="false" ht="12.75" hidden="false" customHeight="false" outlineLevel="0" collapsed="false">
      <c r="S15205" s="1" t="n">
        <v>15200</v>
      </c>
      <c r="T15205" s="1" t="s">
        <v>15308</v>
      </c>
    </row>
    <row r="15206" customFormat="false" ht="12.75" hidden="false" customHeight="false" outlineLevel="0" collapsed="false">
      <c r="S15206" s="1" t="n">
        <v>15201</v>
      </c>
      <c r="T15206" s="1" t="s">
        <v>15309</v>
      </c>
    </row>
    <row r="15207" customFormat="false" ht="12.75" hidden="false" customHeight="false" outlineLevel="0" collapsed="false">
      <c r="S15207" s="1" t="n">
        <v>15202</v>
      </c>
      <c r="T15207" s="1" t="s">
        <v>15310</v>
      </c>
    </row>
    <row r="15208" customFormat="false" ht="12.75" hidden="false" customHeight="false" outlineLevel="0" collapsed="false">
      <c r="S15208" s="1" t="n">
        <v>15203</v>
      </c>
      <c r="T15208" s="1" t="s">
        <v>15311</v>
      </c>
    </row>
    <row r="15209" customFormat="false" ht="12.75" hidden="false" customHeight="false" outlineLevel="0" collapsed="false">
      <c r="S15209" s="1" t="n">
        <v>15204</v>
      </c>
      <c r="T15209" s="1" t="s">
        <v>15312</v>
      </c>
    </row>
    <row r="15210" customFormat="false" ht="12.75" hidden="false" customHeight="false" outlineLevel="0" collapsed="false">
      <c r="S15210" s="1" t="n">
        <v>15205</v>
      </c>
      <c r="T15210" s="1" t="s">
        <v>15313</v>
      </c>
    </row>
    <row r="15211" customFormat="false" ht="12.75" hidden="false" customHeight="false" outlineLevel="0" collapsed="false">
      <c r="S15211" s="1" t="n">
        <v>15206</v>
      </c>
      <c r="T15211" s="1" t="s">
        <v>15314</v>
      </c>
    </row>
    <row r="15212" customFormat="false" ht="12.75" hidden="false" customHeight="false" outlineLevel="0" collapsed="false">
      <c r="S15212" s="1" t="n">
        <v>15207</v>
      </c>
      <c r="T15212" s="1" t="s">
        <v>15315</v>
      </c>
    </row>
    <row r="15213" customFormat="false" ht="12.75" hidden="false" customHeight="false" outlineLevel="0" collapsed="false">
      <c r="S15213" s="1" t="n">
        <v>15208</v>
      </c>
      <c r="T15213" s="1" t="s">
        <v>15316</v>
      </c>
    </row>
    <row r="15214" customFormat="false" ht="12.75" hidden="false" customHeight="false" outlineLevel="0" collapsed="false">
      <c r="S15214" s="1" t="n">
        <v>15209</v>
      </c>
      <c r="T15214" s="1" t="s">
        <v>15317</v>
      </c>
    </row>
    <row r="15215" customFormat="false" ht="12.75" hidden="false" customHeight="false" outlineLevel="0" collapsed="false">
      <c r="S15215" s="1" t="n">
        <v>15210</v>
      </c>
      <c r="T15215" s="1" t="s">
        <v>15318</v>
      </c>
    </row>
    <row r="15216" customFormat="false" ht="12.75" hidden="false" customHeight="false" outlineLevel="0" collapsed="false">
      <c r="S15216" s="1" t="n">
        <v>15211</v>
      </c>
      <c r="T15216" s="1" t="s">
        <v>15319</v>
      </c>
    </row>
    <row r="15217" customFormat="false" ht="12.75" hidden="false" customHeight="false" outlineLevel="0" collapsed="false">
      <c r="S15217" s="1" t="n">
        <v>15212</v>
      </c>
      <c r="T15217" s="1" t="s">
        <v>15320</v>
      </c>
    </row>
    <row r="15218" customFormat="false" ht="12.75" hidden="false" customHeight="false" outlineLevel="0" collapsed="false">
      <c r="S15218" s="1" t="n">
        <v>15213</v>
      </c>
      <c r="T15218" s="1" t="s">
        <v>15321</v>
      </c>
    </row>
    <row r="15219" customFormat="false" ht="12.75" hidden="false" customHeight="false" outlineLevel="0" collapsed="false">
      <c r="S15219" s="1" t="n">
        <v>15214</v>
      </c>
      <c r="T15219" s="1" t="s">
        <v>15322</v>
      </c>
    </row>
    <row r="15220" customFormat="false" ht="12.75" hidden="false" customHeight="false" outlineLevel="0" collapsed="false">
      <c r="S15220" s="1" t="n">
        <v>15215</v>
      </c>
      <c r="T15220" s="1" t="s">
        <v>15323</v>
      </c>
    </row>
    <row r="15221" customFormat="false" ht="12.75" hidden="false" customHeight="false" outlineLevel="0" collapsed="false">
      <c r="S15221" s="1" t="n">
        <v>15216</v>
      </c>
      <c r="T15221" s="1" t="s">
        <v>15324</v>
      </c>
    </row>
    <row r="15222" customFormat="false" ht="12.75" hidden="false" customHeight="false" outlineLevel="0" collapsed="false">
      <c r="S15222" s="1" t="n">
        <v>15217</v>
      </c>
      <c r="T15222" s="1" t="s">
        <v>15325</v>
      </c>
    </row>
    <row r="15223" customFormat="false" ht="12.75" hidden="false" customHeight="false" outlineLevel="0" collapsed="false">
      <c r="S15223" s="1" t="n">
        <v>15218</v>
      </c>
      <c r="T15223" s="1" t="s">
        <v>15326</v>
      </c>
    </row>
    <row r="15224" customFormat="false" ht="12.75" hidden="false" customHeight="false" outlineLevel="0" collapsed="false">
      <c r="S15224" s="1" t="n">
        <v>15219</v>
      </c>
      <c r="T15224" s="1" t="s">
        <v>15327</v>
      </c>
    </row>
    <row r="15225" customFormat="false" ht="12.75" hidden="false" customHeight="false" outlineLevel="0" collapsed="false">
      <c r="S15225" s="1" t="n">
        <v>15220</v>
      </c>
      <c r="T15225" s="1" t="s">
        <v>15328</v>
      </c>
    </row>
    <row r="15226" customFormat="false" ht="12.75" hidden="false" customHeight="false" outlineLevel="0" collapsed="false">
      <c r="S15226" s="1" t="n">
        <v>15221</v>
      </c>
      <c r="T15226" s="1" t="s">
        <v>15329</v>
      </c>
    </row>
    <row r="15227" customFormat="false" ht="12.75" hidden="false" customHeight="false" outlineLevel="0" collapsed="false">
      <c r="S15227" s="1" t="n">
        <v>15222</v>
      </c>
      <c r="T15227" s="1" t="s">
        <v>15330</v>
      </c>
    </row>
    <row r="15228" customFormat="false" ht="12.75" hidden="false" customHeight="false" outlineLevel="0" collapsed="false">
      <c r="S15228" s="1" t="n">
        <v>15223</v>
      </c>
      <c r="T15228" s="1" t="s">
        <v>15331</v>
      </c>
    </row>
    <row r="15229" customFormat="false" ht="12.75" hidden="false" customHeight="false" outlineLevel="0" collapsed="false">
      <c r="S15229" s="1" t="n">
        <v>15224</v>
      </c>
      <c r="T15229" s="1" t="s">
        <v>15332</v>
      </c>
    </row>
    <row r="15230" customFormat="false" ht="12.75" hidden="false" customHeight="false" outlineLevel="0" collapsed="false">
      <c r="S15230" s="1" t="n">
        <v>15225</v>
      </c>
      <c r="T15230" s="1" t="s">
        <v>15333</v>
      </c>
    </row>
    <row r="15231" customFormat="false" ht="12.75" hidden="false" customHeight="false" outlineLevel="0" collapsed="false">
      <c r="S15231" s="1" t="n">
        <v>15226</v>
      </c>
      <c r="T15231" s="1" t="s">
        <v>15334</v>
      </c>
    </row>
    <row r="15232" customFormat="false" ht="12.75" hidden="false" customHeight="false" outlineLevel="0" collapsed="false">
      <c r="S15232" s="1" t="n">
        <v>15227</v>
      </c>
      <c r="T15232" s="1" t="s">
        <v>15335</v>
      </c>
    </row>
    <row r="15233" customFormat="false" ht="12.75" hidden="false" customHeight="false" outlineLevel="0" collapsed="false">
      <c r="S15233" s="1" t="n">
        <v>15228</v>
      </c>
      <c r="T15233" s="1" t="s">
        <v>15336</v>
      </c>
    </row>
    <row r="15234" customFormat="false" ht="12.75" hidden="false" customHeight="false" outlineLevel="0" collapsed="false">
      <c r="S15234" s="1" t="n">
        <v>15229</v>
      </c>
      <c r="T15234" s="1" t="s">
        <v>15337</v>
      </c>
    </row>
    <row r="15235" customFormat="false" ht="12.75" hidden="false" customHeight="false" outlineLevel="0" collapsed="false">
      <c r="S15235" s="1" t="n">
        <v>15230</v>
      </c>
      <c r="T15235" s="1" t="s">
        <v>15338</v>
      </c>
    </row>
    <row r="15236" customFormat="false" ht="12.75" hidden="false" customHeight="false" outlineLevel="0" collapsed="false">
      <c r="S15236" s="1" t="n">
        <v>15231</v>
      </c>
      <c r="T15236" s="1" t="s">
        <v>15339</v>
      </c>
    </row>
    <row r="15237" customFormat="false" ht="12.75" hidden="false" customHeight="false" outlineLevel="0" collapsed="false">
      <c r="S15237" s="1" t="n">
        <v>15232</v>
      </c>
      <c r="T15237" s="1" t="s">
        <v>15340</v>
      </c>
    </row>
    <row r="15238" customFormat="false" ht="12.75" hidden="false" customHeight="false" outlineLevel="0" collapsed="false">
      <c r="S15238" s="1" t="n">
        <v>15233</v>
      </c>
      <c r="T15238" s="1" t="s">
        <v>15341</v>
      </c>
    </row>
    <row r="15239" customFormat="false" ht="12.75" hidden="false" customHeight="false" outlineLevel="0" collapsed="false">
      <c r="S15239" s="1" t="n">
        <v>15234</v>
      </c>
      <c r="T15239" s="1" t="s">
        <v>15342</v>
      </c>
    </row>
    <row r="15240" customFormat="false" ht="12.75" hidden="false" customHeight="false" outlineLevel="0" collapsed="false">
      <c r="S15240" s="1" t="n">
        <v>15235</v>
      </c>
      <c r="T15240" s="1" t="s">
        <v>15343</v>
      </c>
    </row>
    <row r="15241" customFormat="false" ht="12.75" hidden="false" customHeight="false" outlineLevel="0" collapsed="false">
      <c r="S15241" s="1" t="n">
        <v>15236</v>
      </c>
      <c r="T15241" s="1" t="s">
        <v>15344</v>
      </c>
    </row>
    <row r="15242" customFormat="false" ht="12.75" hidden="false" customHeight="false" outlineLevel="0" collapsed="false">
      <c r="S15242" s="1" t="n">
        <v>15237</v>
      </c>
      <c r="T15242" s="1" t="s">
        <v>15345</v>
      </c>
    </row>
    <row r="15243" customFormat="false" ht="12.75" hidden="false" customHeight="false" outlineLevel="0" collapsed="false">
      <c r="S15243" s="1" t="n">
        <v>15238</v>
      </c>
      <c r="T15243" s="1" t="s">
        <v>15346</v>
      </c>
    </row>
    <row r="15244" customFormat="false" ht="12.75" hidden="false" customHeight="false" outlineLevel="0" collapsed="false">
      <c r="S15244" s="1" t="n">
        <v>15239</v>
      </c>
      <c r="T15244" s="1" t="s">
        <v>15347</v>
      </c>
    </row>
    <row r="15245" customFormat="false" ht="12.75" hidden="false" customHeight="false" outlineLevel="0" collapsed="false">
      <c r="S15245" s="1" t="n">
        <v>15240</v>
      </c>
      <c r="T15245" s="1" t="s">
        <v>15348</v>
      </c>
    </row>
    <row r="15246" customFormat="false" ht="12.75" hidden="false" customHeight="false" outlineLevel="0" collapsed="false">
      <c r="S15246" s="1" t="n">
        <v>15241</v>
      </c>
      <c r="T15246" s="1" t="s">
        <v>15349</v>
      </c>
    </row>
    <row r="15247" customFormat="false" ht="12.75" hidden="false" customHeight="false" outlineLevel="0" collapsed="false">
      <c r="S15247" s="1" t="n">
        <v>15242</v>
      </c>
      <c r="T15247" s="1" t="s">
        <v>15350</v>
      </c>
    </row>
    <row r="15248" customFormat="false" ht="12.75" hidden="false" customHeight="false" outlineLevel="0" collapsed="false">
      <c r="S15248" s="1" t="n">
        <v>15243</v>
      </c>
      <c r="T15248" s="1" t="s">
        <v>15351</v>
      </c>
    </row>
    <row r="15249" customFormat="false" ht="12.75" hidden="false" customHeight="false" outlineLevel="0" collapsed="false">
      <c r="S15249" s="1" t="n">
        <v>15244</v>
      </c>
      <c r="T15249" s="1" t="s">
        <v>15352</v>
      </c>
    </row>
    <row r="15250" customFormat="false" ht="12.75" hidden="false" customHeight="false" outlineLevel="0" collapsed="false">
      <c r="S15250" s="1" t="n">
        <v>15245</v>
      </c>
      <c r="T15250" s="1" t="s">
        <v>15353</v>
      </c>
    </row>
    <row r="15251" customFormat="false" ht="12.75" hidden="false" customHeight="false" outlineLevel="0" collapsed="false">
      <c r="S15251" s="1" t="n">
        <v>15246</v>
      </c>
      <c r="T15251" s="1" t="s">
        <v>15354</v>
      </c>
    </row>
    <row r="15252" customFormat="false" ht="12.75" hidden="false" customHeight="false" outlineLevel="0" collapsed="false">
      <c r="S15252" s="1" t="n">
        <v>15247</v>
      </c>
      <c r="T15252" s="1" t="s">
        <v>15355</v>
      </c>
    </row>
    <row r="15253" customFormat="false" ht="12.75" hidden="false" customHeight="false" outlineLevel="0" collapsed="false">
      <c r="S15253" s="1" t="n">
        <v>15248</v>
      </c>
      <c r="T15253" s="1" t="s">
        <v>15356</v>
      </c>
    </row>
    <row r="15254" customFormat="false" ht="12.75" hidden="false" customHeight="false" outlineLevel="0" collapsed="false">
      <c r="S15254" s="1" t="n">
        <v>15249</v>
      </c>
      <c r="T15254" s="1" t="s">
        <v>15357</v>
      </c>
    </row>
    <row r="15255" customFormat="false" ht="12.75" hidden="false" customHeight="false" outlineLevel="0" collapsed="false">
      <c r="S15255" s="1" t="n">
        <v>15250</v>
      </c>
      <c r="T15255" s="1" t="s">
        <v>15358</v>
      </c>
    </row>
    <row r="15256" customFormat="false" ht="12.75" hidden="false" customHeight="false" outlineLevel="0" collapsed="false">
      <c r="S15256" s="1" t="n">
        <v>15251</v>
      </c>
      <c r="T15256" s="1" t="s">
        <v>15359</v>
      </c>
    </row>
    <row r="15257" customFormat="false" ht="12.75" hidden="false" customHeight="false" outlineLevel="0" collapsed="false">
      <c r="S15257" s="1" t="n">
        <v>15252</v>
      </c>
      <c r="T15257" s="1" t="s">
        <v>15360</v>
      </c>
    </row>
    <row r="15258" customFormat="false" ht="12.75" hidden="false" customHeight="false" outlineLevel="0" collapsed="false">
      <c r="S15258" s="1" t="n">
        <v>15253</v>
      </c>
      <c r="T15258" s="1" t="s">
        <v>15361</v>
      </c>
    </row>
    <row r="15259" customFormat="false" ht="12.75" hidden="false" customHeight="false" outlineLevel="0" collapsed="false">
      <c r="S15259" s="1" t="n">
        <v>15254</v>
      </c>
      <c r="T15259" s="1" t="s">
        <v>15362</v>
      </c>
    </row>
    <row r="15260" customFormat="false" ht="12.75" hidden="false" customHeight="false" outlineLevel="0" collapsed="false">
      <c r="S15260" s="1" t="n">
        <v>15255</v>
      </c>
      <c r="T15260" s="1" t="s">
        <v>15363</v>
      </c>
    </row>
    <row r="15261" customFormat="false" ht="12.75" hidden="false" customHeight="false" outlineLevel="0" collapsed="false">
      <c r="S15261" s="1" t="n">
        <v>15256</v>
      </c>
      <c r="T15261" s="1" t="s">
        <v>15364</v>
      </c>
    </row>
    <row r="15262" customFormat="false" ht="12.75" hidden="false" customHeight="false" outlineLevel="0" collapsed="false">
      <c r="S15262" s="1" t="n">
        <v>15257</v>
      </c>
      <c r="T15262" s="1" t="s">
        <v>15365</v>
      </c>
    </row>
    <row r="15263" customFormat="false" ht="12.75" hidden="false" customHeight="false" outlineLevel="0" collapsed="false">
      <c r="S15263" s="1" t="n">
        <v>15258</v>
      </c>
      <c r="T15263" s="1" t="s">
        <v>15366</v>
      </c>
    </row>
    <row r="15264" customFormat="false" ht="12.75" hidden="false" customHeight="false" outlineLevel="0" collapsed="false">
      <c r="S15264" s="1" t="n">
        <v>15259</v>
      </c>
      <c r="T15264" s="1" t="s">
        <v>15367</v>
      </c>
    </row>
    <row r="15265" customFormat="false" ht="12.75" hidden="false" customHeight="false" outlineLevel="0" collapsed="false">
      <c r="S15265" s="1" t="n">
        <v>15260</v>
      </c>
      <c r="T15265" s="1" t="s">
        <v>15368</v>
      </c>
    </row>
    <row r="15266" customFormat="false" ht="12.75" hidden="false" customHeight="false" outlineLevel="0" collapsed="false">
      <c r="S15266" s="1" t="n">
        <v>15261</v>
      </c>
      <c r="T15266" s="1" t="s">
        <v>15369</v>
      </c>
    </row>
    <row r="15267" customFormat="false" ht="12.75" hidden="false" customHeight="false" outlineLevel="0" collapsed="false">
      <c r="S15267" s="1" t="n">
        <v>15262</v>
      </c>
      <c r="T15267" s="1" t="s">
        <v>15370</v>
      </c>
    </row>
    <row r="15268" customFormat="false" ht="12.75" hidden="false" customHeight="false" outlineLevel="0" collapsed="false">
      <c r="S15268" s="1" t="n">
        <v>15263</v>
      </c>
      <c r="T15268" s="1" t="s">
        <v>15371</v>
      </c>
    </row>
    <row r="15269" customFormat="false" ht="12.75" hidden="false" customHeight="false" outlineLevel="0" collapsed="false">
      <c r="S15269" s="1" t="n">
        <v>15264</v>
      </c>
      <c r="T15269" s="1" t="s">
        <v>15372</v>
      </c>
    </row>
    <row r="15270" customFormat="false" ht="12.75" hidden="false" customHeight="false" outlineLevel="0" collapsed="false">
      <c r="S15270" s="1" t="n">
        <v>15265</v>
      </c>
      <c r="T15270" s="1" t="s">
        <v>15373</v>
      </c>
    </row>
    <row r="15271" customFormat="false" ht="12.75" hidden="false" customHeight="false" outlineLevel="0" collapsed="false">
      <c r="S15271" s="1" t="n">
        <v>15266</v>
      </c>
      <c r="T15271" s="1" t="s">
        <v>15374</v>
      </c>
    </row>
    <row r="15272" customFormat="false" ht="12.75" hidden="false" customHeight="false" outlineLevel="0" collapsed="false">
      <c r="S15272" s="1" t="n">
        <v>15267</v>
      </c>
      <c r="T15272" s="1" t="s">
        <v>15375</v>
      </c>
    </row>
    <row r="15273" customFormat="false" ht="12.75" hidden="false" customHeight="false" outlineLevel="0" collapsed="false">
      <c r="S15273" s="1" t="n">
        <v>15268</v>
      </c>
      <c r="T15273" s="1" t="s">
        <v>15376</v>
      </c>
    </row>
    <row r="15274" customFormat="false" ht="12.75" hidden="false" customHeight="false" outlineLevel="0" collapsed="false">
      <c r="S15274" s="1" t="n">
        <v>15269</v>
      </c>
      <c r="T15274" s="1" t="s">
        <v>15377</v>
      </c>
    </row>
    <row r="15275" customFormat="false" ht="12.75" hidden="false" customHeight="false" outlineLevel="0" collapsed="false">
      <c r="S15275" s="1" t="n">
        <v>15270</v>
      </c>
      <c r="T15275" s="1" t="s">
        <v>15378</v>
      </c>
    </row>
    <row r="15276" customFormat="false" ht="12.75" hidden="false" customHeight="false" outlineLevel="0" collapsed="false">
      <c r="S15276" s="1" t="n">
        <v>15271</v>
      </c>
      <c r="T15276" s="1" t="s">
        <v>15379</v>
      </c>
    </row>
    <row r="15277" customFormat="false" ht="12.75" hidden="false" customHeight="false" outlineLevel="0" collapsed="false">
      <c r="S15277" s="1" t="n">
        <v>15272</v>
      </c>
      <c r="T15277" s="1" t="s">
        <v>15380</v>
      </c>
    </row>
    <row r="15278" customFormat="false" ht="12.75" hidden="false" customHeight="false" outlineLevel="0" collapsed="false">
      <c r="S15278" s="1" t="n">
        <v>15273</v>
      </c>
      <c r="T15278" s="1" t="s">
        <v>15381</v>
      </c>
    </row>
    <row r="15279" customFormat="false" ht="12.75" hidden="false" customHeight="false" outlineLevel="0" collapsed="false">
      <c r="S15279" s="1" t="n">
        <v>15274</v>
      </c>
      <c r="T15279" s="1" t="s">
        <v>15382</v>
      </c>
    </row>
    <row r="15280" customFormat="false" ht="12.75" hidden="false" customHeight="false" outlineLevel="0" collapsed="false">
      <c r="S15280" s="1" t="n">
        <v>15275</v>
      </c>
      <c r="T15280" s="1" t="s">
        <v>15383</v>
      </c>
    </row>
    <row r="15281" customFormat="false" ht="12.75" hidden="false" customHeight="false" outlineLevel="0" collapsed="false">
      <c r="S15281" s="1" t="n">
        <v>15276</v>
      </c>
      <c r="T15281" s="1" t="s">
        <v>15384</v>
      </c>
    </row>
    <row r="15282" customFormat="false" ht="12.75" hidden="false" customHeight="false" outlineLevel="0" collapsed="false">
      <c r="S15282" s="1" t="n">
        <v>15277</v>
      </c>
      <c r="T15282" s="1" t="s">
        <v>15385</v>
      </c>
    </row>
    <row r="15283" customFormat="false" ht="12.75" hidden="false" customHeight="false" outlineLevel="0" collapsed="false">
      <c r="S15283" s="1" t="n">
        <v>15278</v>
      </c>
      <c r="T15283" s="1" t="s">
        <v>15386</v>
      </c>
    </row>
    <row r="15284" customFormat="false" ht="12.75" hidden="false" customHeight="false" outlineLevel="0" collapsed="false">
      <c r="S15284" s="1" t="n">
        <v>15279</v>
      </c>
      <c r="T15284" s="1" t="s">
        <v>15387</v>
      </c>
    </row>
    <row r="15285" customFormat="false" ht="12.75" hidden="false" customHeight="false" outlineLevel="0" collapsed="false">
      <c r="S15285" s="1" t="n">
        <v>15280</v>
      </c>
      <c r="T15285" s="1" t="s">
        <v>15388</v>
      </c>
    </row>
    <row r="15286" customFormat="false" ht="12.75" hidden="false" customHeight="false" outlineLevel="0" collapsed="false">
      <c r="S15286" s="1" t="n">
        <v>15281</v>
      </c>
      <c r="T15286" s="1" t="s">
        <v>15389</v>
      </c>
    </row>
    <row r="15287" customFormat="false" ht="12.75" hidden="false" customHeight="false" outlineLevel="0" collapsed="false">
      <c r="S15287" s="1" t="n">
        <v>15282</v>
      </c>
      <c r="T15287" s="1" t="s">
        <v>15390</v>
      </c>
    </row>
    <row r="15288" customFormat="false" ht="12.75" hidden="false" customHeight="false" outlineLevel="0" collapsed="false">
      <c r="S15288" s="1" t="n">
        <v>15283</v>
      </c>
      <c r="T15288" s="1" t="s">
        <v>15391</v>
      </c>
    </row>
    <row r="15289" customFormat="false" ht="12.75" hidden="false" customHeight="false" outlineLevel="0" collapsed="false">
      <c r="S15289" s="1" t="n">
        <v>15284</v>
      </c>
      <c r="T15289" s="1" t="s">
        <v>15392</v>
      </c>
    </row>
    <row r="15290" customFormat="false" ht="12.75" hidden="false" customHeight="false" outlineLevel="0" collapsed="false">
      <c r="S15290" s="1" t="n">
        <v>15285</v>
      </c>
      <c r="T15290" s="1" t="s">
        <v>15393</v>
      </c>
    </row>
    <row r="15291" customFormat="false" ht="12.75" hidden="false" customHeight="false" outlineLevel="0" collapsed="false">
      <c r="S15291" s="1" t="n">
        <v>15286</v>
      </c>
      <c r="T15291" s="1" t="s">
        <v>15394</v>
      </c>
    </row>
    <row r="15292" customFormat="false" ht="12.75" hidden="false" customHeight="false" outlineLevel="0" collapsed="false">
      <c r="S15292" s="1" t="n">
        <v>15287</v>
      </c>
      <c r="T15292" s="1" t="s">
        <v>15395</v>
      </c>
    </row>
    <row r="15293" customFormat="false" ht="12.75" hidden="false" customHeight="false" outlineLevel="0" collapsed="false">
      <c r="S15293" s="1" t="n">
        <v>15288</v>
      </c>
      <c r="T15293" s="1" t="s">
        <v>15396</v>
      </c>
    </row>
    <row r="15294" customFormat="false" ht="12.75" hidden="false" customHeight="false" outlineLevel="0" collapsed="false">
      <c r="S15294" s="1" t="n">
        <v>15289</v>
      </c>
      <c r="T15294" s="1" t="s">
        <v>15397</v>
      </c>
    </row>
    <row r="15295" customFormat="false" ht="12.75" hidden="false" customHeight="false" outlineLevel="0" collapsed="false">
      <c r="S15295" s="1" t="n">
        <v>15290</v>
      </c>
      <c r="T15295" s="1" t="s">
        <v>15398</v>
      </c>
    </row>
    <row r="15296" customFormat="false" ht="12.75" hidden="false" customHeight="false" outlineLevel="0" collapsed="false">
      <c r="S15296" s="1" t="n">
        <v>15291</v>
      </c>
      <c r="T15296" s="1" t="s">
        <v>15399</v>
      </c>
    </row>
    <row r="15297" customFormat="false" ht="12.75" hidden="false" customHeight="false" outlineLevel="0" collapsed="false">
      <c r="S15297" s="1" t="n">
        <v>15292</v>
      </c>
      <c r="T15297" s="1" t="s">
        <v>15400</v>
      </c>
    </row>
    <row r="15298" customFormat="false" ht="12.75" hidden="false" customHeight="false" outlineLevel="0" collapsed="false">
      <c r="S15298" s="1" t="n">
        <v>15293</v>
      </c>
      <c r="T15298" s="1" t="s">
        <v>15401</v>
      </c>
    </row>
    <row r="15299" customFormat="false" ht="12.75" hidden="false" customHeight="false" outlineLevel="0" collapsed="false">
      <c r="S15299" s="1" t="n">
        <v>15294</v>
      </c>
      <c r="T15299" s="1" t="s">
        <v>15402</v>
      </c>
    </row>
    <row r="15300" customFormat="false" ht="12.75" hidden="false" customHeight="false" outlineLevel="0" collapsed="false">
      <c r="S15300" s="1" t="n">
        <v>15295</v>
      </c>
      <c r="T15300" s="1" t="s">
        <v>15403</v>
      </c>
    </row>
    <row r="15301" customFormat="false" ht="12.75" hidden="false" customHeight="false" outlineLevel="0" collapsed="false">
      <c r="S15301" s="1" t="n">
        <v>15296</v>
      </c>
      <c r="T15301" s="1" t="s">
        <v>15404</v>
      </c>
    </row>
    <row r="15302" customFormat="false" ht="12.75" hidden="false" customHeight="false" outlineLevel="0" collapsed="false">
      <c r="S15302" s="1" t="n">
        <v>15297</v>
      </c>
      <c r="T15302" s="1" t="s">
        <v>15405</v>
      </c>
    </row>
    <row r="15303" customFormat="false" ht="12.75" hidden="false" customHeight="false" outlineLevel="0" collapsed="false">
      <c r="S15303" s="1" t="n">
        <v>15298</v>
      </c>
      <c r="T15303" s="1" t="s">
        <v>15406</v>
      </c>
    </row>
    <row r="15304" customFormat="false" ht="12.75" hidden="false" customHeight="false" outlineLevel="0" collapsed="false">
      <c r="S15304" s="1" t="n">
        <v>15299</v>
      </c>
      <c r="T15304" s="1" t="s">
        <v>15407</v>
      </c>
    </row>
    <row r="15305" customFormat="false" ht="12.75" hidden="false" customHeight="false" outlineLevel="0" collapsed="false">
      <c r="S15305" s="1" t="n">
        <v>15300</v>
      </c>
      <c r="T15305" s="1" t="s">
        <v>15408</v>
      </c>
    </row>
    <row r="15306" customFormat="false" ht="12.75" hidden="false" customHeight="false" outlineLevel="0" collapsed="false">
      <c r="S15306" s="1" t="n">
        <v>15301</v>
      </c>
      <c r="T15306" s="1" t="s">
        <v>15409</v>
      </c>
    </row>
    <row r="15307" customFormat="false" ht="12.75" hidden="false" customHeight="false" outlineLevel="0" collapsed="false">
      <c r="S15307" s="1" t="n">
        <v>15302</v>
      </c>
      <c r="T15307" s="1" t="s">
        <v>15410</v>
      </c>
    </row>
    <row r="15308" customFormat="false" ht="12.75" hidden="false" customHeight="false" outlineLevel="0" collapsed="false">
      <c r="S15308" s="1" t="n">
        <v>15303</v>
      </c>
      <c r="T15308" s="1" t="s">
        <v>15411</v>
      </c>
    </row>
    <row r="15309" customFormat="false" ht="12.75" hidden="false" customHeight="false" outlineLevel="0" collapsed="false">
      <c r="S15309" s="1" t="n">
        <v>15304</v>
      </c>
      <c r="T15309" s="1" t="s">
        <v>15412</v>
      </c>
    </row>
    <row r="15310" customFormat="false" ht="12.75" hidden="false" customHeight="false" outlineLevel="0" collapsed="false">
      <c r="S15310" s="1" t="n">
        <v>15305</v>
      </c>
      <c r="T15310" s="1" t="s">
        <v>15413</v>
      </c>
    </row>
    <row r="15311" customFormat="false" ht="12.75" hidden="false" customHeight="false" outlineLevel="0" collapsed="false">
      <c r="S15311" s="1" t="n">
        <v>15306</v>
      </c>
      <c r="T15311" s="1" t="s">
        <v>15414</v>
      </c>
    </row>
    <row r="15312" customFormat="false" ht="12.75" hidden="false" customHeight="false" outlineLevel="0" collapsed="false">
      <c r="S15312" s="1" t="n">
        <v>15307</v>
      </c>
      <c r="T15312" s="1" t="s">
        <v>15415</v>
      </c>
    </row>
    <row r="15313" customFormat="false" ht="12.75" hidden="false" customHeight="false" outlineLevel="0" collapsed="false">
      <c r="S15313" s="1" t="n">
        <v>15308</v>
      </c>
      <c r="T15313" s="1" t="s">
        <v>15416</v>
      </c>
    </row>
    <row r="15314" customFormat="false" ht="12.75" hidden="false" customHeight="false" outlineLevel="0" collapsed="false">
      <c r="S15314" s="1" t="n">
        <v>15309</v>
      </c>
      <c r="T15314" s="1" t="s">
        <v>15417</v>
      </c>
    </row>
    <row r="15315" customFormat="false" ht="12.75" hidden="false" customHeight="false" outlineLevel="0" collapsed="false">
      <c r="S15315" s="1" t="n">
        <v>15310</v>
      </c>
      <c r="T15315" s="1" t="s">
        <v>15418</v>
      </c>
    </row>
    <row r="15316" customFormat="false" ht="12.75" hidden="false" customHeight="false" outlineLevel="0" collapsed="false">
      <c r="S15316" s="1" t="n">
        <v>15311</v>
      </c>
      <c r="T15316" s="1" t="s">
        <v>15419</v>
      </c>
    </row>
    <row r="15317" customFormat="false" ht="12.75" hidden="false" customHeight="false" outlineLevel="0" collapsed="false">
      <c r="S15317" s="1" t="n">
        <v>15312</v>
      </c>
      <c r="T15317" s="1" t="s">
        <v>15420</v>
      </c>
    </row>
    <row r="15318" customFormat="false" ht="12.75" hidden="false" customHeight="false" outlineLevel="0" collapsed="false">
      <c r="S15318" s="1" t="n">
        <v>15313</v>
      </c>
      <c r="T15318" s="1" t="s">
        <v>15421</v>
      </c>
    </row>
    <row r="15319" customFormat="false" ht="12.75" hidden="false" customHeight="false" outlineLevel="0" collapsed="false">
      <c r="S15319" s="1" t="n">
        <v>15314</v>
      </c>
      <c r="T15319" s="1" t="s">
        <v>15422</v>
      </c>
    </row>
    <row r="15320" customFormat="false" ht="12.75" hidden="false" customHeight="false" outlineLevel="0" collapsed="false">
      <c r="S15320" s="1" t="n">
        <v>15315</v>
      </c>
      <c r="T15320" s="1" t="s">
        <v>15423</v>
      </c>
    </row>
    <row r="15321" customFormat="false" ht="12.75" hidden="false" customHeight="false" outlineLevel="0" collapsed="false">
      <c r="S15321" s="1" t="n">
        <v>15316</v>
      </c>
      <c r="T15321" s="1" t="s">
        <v>15424</v>
      </c>
    </row>
    <row r="15322" customFormat="false" ht="12.75" hidden="false" customHeight="false" outlineLevel="0" collapsed="false">
      <c r="S15322" s="1" t="n">
        <v>15317</v>
      </c>
      <c r="T15322" s="1" t="s">
        <v>15425</v>
      </c>
    </row>
    <row r="15323" customFormat="false" ht="12.75" hidden="false" customHeight="false" outlineLevel="0" collapsed="false">
      <c r="S15323" s="1" t="n">
        <v>15318</v>
      </c>
      <c r="T15323" s="1" t="s">
        <v>15426</v>
      </c>
    </row>
    <row r="15324" customFormat="false" ht="12.75" hidden="false" customHeight="false" outlineLevel="0" collapsed="false">
      <c r="S15324" s="1" t="n">
        <v>15319</v>
      </c>
      <c r="T15324" s="1" t="s">
        <v>15427</v>
      </c>
    </row>
    <row r="15325" customFormat="false" ht="12.75" hidden="false" customHeight="false" outlineLevel="0" collapsed="false">
      <c r="S15325" s="1" t="n">
        <v>15320</v>
      </c>
      <c r="T15325" s="1" t="s">
        <v>15428</v>
      </c>
    </row>
    <row r="15326" customFormat="false" ht="12.75" hidden="false" customHeight="false" outlineLevel="0" collapsed="false">
      <c r="S15326" s="1" t="n">
        <v>15321</v>
      </c>
      <c r="T15326" s="1" t="s">
        <v>15429</v>
      </c>
    </row>
    <row r="15327" customFormat="false" ht="12.75" hidden="false" customHeight="false" outlineLevel="0" collapsed="false">
      <c r="S15327" s="1" t="n">
        <v>15322</v>
      </c>
      <c r="T15327" s="1" t="s">
        <v>15430</v>
      </c>
    </row>
    <row r="15328" customFormat="false" ht="12.75" hidden="false" customHeight="false" outlineLevel="0" collapsed="false">
      <c r="S15328" s="1" t="n">
        <v>15323</v>
      </c>
      <c r="T15328" s="1" t="s">
        <v>15431</v>
      </c>
    </row>
    <row r="15329" customFormat="false" ht="12.75" hidden="false" customHeight="false" outlineLevel="0" collapsed="false">
      <c r="S15329" s="1" t="n">
        <v>15324</v>
      </c>
      <c r="T15329" s="1" t="s">
        <v>15432</v>
      </c>
    </row>
    <row r="15330" customFormat="false" ht="12.75" hidden="false" customHeight="false" outlineLevel="0" collapsed="false">
      <c r="S15330" s="1" t="n">
        <v>15325</v>
      </c>
      <c r="T15330" s="1" t="s">
        <v>15433</v>
      </c>
    </row>
    <row r="15331" customFormat="false" ht="12.75" hidden="false" customHeight="false" outlineLevel="0" collapsed="false">
      <c r="S15331" s="1" t="n">
        <v>15326</v>
      </c>
      <c r="T15331" s="1" t="s">
        <v>15434</v>
      </c>
    </row>
    <row r="15332" customFormat="false" ht="12.75" hidden="false" customHeight="false" outlineLevel="0" collapsed="false">
      <c r="S15332" s="1" t="n">
        <v>15327</v>
      </c>
      <c r="T15332" s="1" t="s">
        <v>15435</v>
      </c>
    </row>
    <row r="15333" customFormat="false" ht="12.75" hidden="false" customHeight="false" outlineLevel="0" collapsed="false">
      <c r="S15333" s="1" t="n">
        <v>15328</v>
      </c>
      <c r="T15333" s="1" t="s">
        <v>15436</v>
      </c>
    </row>
    <row r="15334" customFormat="false" ht="12.75" hidden="false" customHeight="false" outlineLevel="0" collapsed="false">
      <c r="S15334" s="1" t="n">
        <v>15329</v>
      </c>
      <c r="T15334" s="1" t="s">
        <v>15437</v>
      </c>
    </row>
    <row r="15335" customFormat="false" ht="12.75" hidden="false" customHeight="false" outlineLevel="0" collapsed="false">
      <c r="S15335" s="1" t="n">
        <v>15330</v>
      </c>
      <c r="T15335" s="1" t="s">
        <v>15438</v>
      </c>
    </row>
    <row r="15336" customFormat="false" ht="12.75" hidden="false" customHeight="false" outlineLevel="0" collapsed="false">
      <c r="S15336" s="1" t="n">
        <v>15331</v>
      </c>
      <c r="T15336" s="1" t="s">
        <v>15439</v>
      </c>
    </row>
    <row r="15337" customFormat="false" ht="12.75" hidden="false" customHeight="false" outlineLevel="0" collapsed="false">
      <c r="S15337" s="1" t="n">
        <v>15332</v>
      </c>
      <c r="T15337" s="1" t="s">
        <v>15440</v>
      </c>
    </row>
    <row r="15338" customFormat="false" ht="12.75" hidden="false" customHeight="false" outlineLevel="0" collapsed="false">
      <c r="S15338" s="1" t="n">
        <v>15333</v>
      </c>
      <c r="T15338" s="1" t="s">
        <v>15441</v>
      </c>
    </row>
    <row r="15339" customFormat="false" ht="12.75" hidden="false" customHeight="false" outlineLevel="0" collapsed="false">
      <c r="S15339" s="1" t="n">
        <v>15334</v>
      </c>
      <c r="T15339" s="1" t="s">
        <v>15442</v>
      </c>
    </row>
    <row r="15340" customFormat="false" ht="12.75" hidden="false" customHeight="false" outlineLevel="0" collapsed="false">
      <c r="S15340" s="1" t="n">
        <v>15335</v>
      </c>
      <c r="T15340" s="1" t="s">
        <v>15443</v>
      </c>
    </row>
    <row r="15341" customFormat="false" ht="12.75" hidden="false" customHeight="false" outlineLevel="0" collapsed="false">
      <c r="S15341" s="1" t="n">
        <v>15336</v>
      </c>
      <c r="T15341" s="1" t="s">
        <v>15444</v>
      </c>
    </row>
    <row r="15342" customFormat="false" ht="12.75" hidden="false" customHeight="false" outlineLevel="0" collapsed="false">
      <c r="S15342" s="1" t="n">
        <v>15337</v>
      </c>
      <c r="T15342" s="1" t="s">
        <v>15445</v>
      </c>
    </row>
    <row r="15343" customFormat="false" ht="12.75" hidden="false" customHeight="false" outlineLevel="0" collapsed="false">
      <c r="S15343" s="1" t="n">
        <v>15338</v>
      </c>
      <c r="T15343" s="1" t="s">
        <v>15446</v>
      </c>
    </row>
    <row r="15344" customFormat="false" ht="12.75" hidden="false" customHeight="false" outlineLevel="0" collapsed="false">
      <c r="S15344" s="1" t="n">
        <v>15339</v>
      </c>
      <c r="T15344" s="1" t="s">
        <v>15447</v>
      </c>
    </row>
    <row r="15345" customFormat="false" ht="12.75" hidden="false" customHeight="false" outlineLevel="0" collapsed="false">
      <c r="S15345" s="1" t="n">
        <v>15340</v>
      </c>
      <c r="T15345" s="1" t="s">
        <v>15448</v>
      </c>
    </row>
    <row r="15346" customFormat="false" ht="12.75" hidden="false" customHeight="false" outlineLevel="0" collapsed="false">
      <c r="S15346" s="1" t="n">
        <v>15341</v>
      </c>
      <c r="T15346" s="1" t="s">
        <v>15449</v>
      </c>
    </row>
    <row r="15347" customFormat="false" ht="12.75" hidden="false" customHeight="false" outlineLevel="0" collapsed="false">
      <c r="S15347" s="1" t="n">
        <v>15342</v>
      </c>
      <c r="T15347" s="1" t="s">
        <v>15450</v>
      </c>
    </row>
    <row r="15348" customFormat="false" ht="12.75" hidden="false" customHeight="false" outlineLevel="0" collapsed="false">
      <c r="S15348" s="1" t="n">
        <v>15343</v>
      </c>
      <c r="T15348" s="1" t="s">
        <v>15451</v>
      </c>
    </row>
    <row r="15349" customFormat="false" ht="12.75" hidden="false" customHeight="false" outlineLevel="0" collapsed="false">
      <c r="S15349" s="1" t="n">
        <v>15344</v>
      </c>
      <c r="T15349" s="1" t="s">
        <v>15452</v>
      </c>
    </row>
    <row r="15350" customFormat="false" ht="12.75" hidden="false" customHeight="false" outlineLevel="0" collapsed="false">
      <c r="S15350" s="1" t="n">
        <v>15345</v>
      </c>
      <c r="T15350" s="1" t="s">
        <v>15453</v>
      </c>
    </row>
    <row r="15351" customFormat="false" ht="12.75" hidden="false" customHeight="false" outlineLevel="0" collapsed="false">
      <c r="S15351" s="1" t="n">
        <v>15346</v>
      </c>
      <c r="T15351" s="1" t="s">
        <v>15454</v>
      </c>
    </row>
    <row r="15352" customFormat="false" ht="12.75" hidden="false" customHeight="false" outlineLevel="0" collapsed="false">
      <c r="S15352" s="1" t="n">
        <v>15347</v>
      </c>
      <c r="T15352" s="1" t="s">
        <v>15455</v>
      </c>
    </row>
    <row r="15353" customFormat="false" ht="12.75" hidden="false" customHeight="false" outlineLevel="0" collapsed="false">
      <c r="S15353" s="1" t="n">
        <v>15348</v>
      </c>
      <c r="T15353" s="1" t="s">
        <v>15456</v>
      </c>
    </row>
    <row r="15354" customFormat="false" ht="12.75" hidden="false" customHeight="false" outlineLevel="0" collapsed="false">
      <c r="S15354" s="1" t="n">
        <v>15349</v>
      </c>
      <c r="T15354" s="1" t="s">
        <v>15457</v>
      </c>
    </row>
    <row r="15355" customFormat="false" ht="12.75" hidden="false" customHeight="false" outlineLevel="0" collapsed="false">
      <c r="S15355" s="1" t="n">
        <v>15350</v>
      </c>
      <c r="T15355" s="1" t="s">
        <v>15458</v>
      </c>
    </row>
    <row r="15356" customFormat="false" ht="12.75" hidden="false" customHeight="false" outlineLevel="0" collapsed="false">
      <c r="S15356" s="1" t="n">
        <v>15351</v>
      </c>
      <c r="T15356" s="1" t="s">
        <v>15459</v>
      </c>
    </row>
    <row r="15357" customFormat="false" ht="12.75" hidden="false" customHeight="false" outlineLevel="0" collapsed="false">
      <c r="S15357" s="1" t="n">
        <v>15352</v>
      </c>
      <c r="T15357" s="1" t="s">
        <v>15460</v>
      </c>
    </row>
    <row r="15358" customFormat="false" ht="12.75" hidden="false" customHeight="false" outlineLevel="0" collapsed="false">
      <c r="S15358" s="1" t="n">
        <v>15353</v>
      </c>
      <c r="T15358" s="1" t="s">
        <v>15461</v>
      </c>
    </row>
    <row r="15359" customFormat="false" ht="12.75" hidden="false" customHeight="false" outlineLevel="0" collapsed="false">
      <c r="S15359" s="1" t="n">
        <v>15354</v>
      </c>
      <c r="T15359" s="1" t="s">
        <v>15462</v>
      </c>
    </row>
    <row r="15360" customFormat="false" ht="12.75" hidden="false" customHeight="false" outlineLevel="0" collapsed="false">
      <c r="S15360" s="1" t="n">
        <v>15355</v>
      </c>
      <c r="T15360" s="1" t="s">
        <v>15463</v>
      </c>
    </row>
    <row r="15361" customFormat="false" ht="12.75" hidden="false" customHeight="false" outlineLevel="0" collapsed="false">
      <c r="S15361" s="1" t="n">
        <v>15356</v>
      </c>
      <c r="T15361" s="1" t="s">
        <v>15464</v>
      </c>
    </row>
    <row r="15362" customFormat="false" ht="12.75" hidden="false" customHeight="false" outlineLevel="0" collapsed="false">
      <c r="S15362" s="1" t="n">
        <v>15357</v>
      </c>
      <c r="T15362" s="1" t="s">
        <v>15465</v>
      </c>
    </row>
    <row r="15363" customFormat="false" ht="12.75" hidden="false" customHeight="false" outlineLevel="0" collapsed="false">
      <c r="S15363" s="1" t="n">
        <v>15358</v>
      </c>
      <c r="T15363" s="1" t="s">
        <v>15466</v>
      </c>
    </row>
    <row r="15364" customFormat="false" ht="12.75" hidden="false" customHeight="false" outlineLevel="0" collapsed="false">
      <c r="S15364" s="1" t="n">
        <v>15359</v>
      </c>
      <c r="T15364" s="1" t="s">
        <v>15467</v>
      </c>
    </row>
    <row r="15365" customFormat="false" ht="12.75" hidden="false" customHeight="false" outlineLevel="0" collapsed="false">
      <c r="S15365" s="1" t="n">
        <v>15360</v>
      </c>
      <c r="T15365" s="1" t="s">
        <v>15468</v>
      </c>
    </row>
    <row r="15366" customFormat="false" ht="12.75" hidden="false" customHeight="false" outlineLevel="0" collapsed="false">
      <c r="S15366" s="1" t="n">
        <v>15361</v>
      </c>
      <c r="T15366" s="1" t="s">
        <v>15469</v>
      </c>
    </row>
    <row r="15367" customFormat="false" ht="12.75" hidden="false" customHeight="false" outlineLevel="0" collapsed="false">
      <c r="S15367" s="1" t="n">
        <v>15362</v>
      </c>
      <c r="T15367" s="1" t="s">
        <v>15470</v>
      </c>
    </row>
    <row r="15368" customFormat="false" ht="12.75" hidden="false" customHeight="false" outlineLevel="0" collapsed="false">
      <c r="S15368" s="1" t="n">
        <v>15363</v>
      </c>
      <c r="T15368" s="1" t="s">
        <v>15471</v>
      </c>
    </row>
    <row r="15369" customFormat="false" ht="12.75" hidden="false" customHeight="false" outlineLevel="0" collapsed="false">
      <c r="S15369" s="1" t="n">
        <v>15364</v>
      </c>
      <c r="T15369" s="1" t="s">
        <v>15472</v>
      </c>
    </row>
    <row r="15370" customFormat="false" ht="12.75" hidden="false" customHeight="false" outlineLevel="0" collapsed="false">
      <c r="S15370" s="1" t="n">
        <v>15365</v>
      </c>
      <c r="T15370" s="1" t="s">
        <v>15473</v>
      </c>
    </row>
    <row r="15371" customFormat="false" ht="12.75" hidden="false" customHeight="false" outlineLevel="0" collapsed="false">
      <c r="S15371" s="1" t="n">
        <v>15366</v>
      </c>
      <c r="T15371" s="1" t="s">
        <v>15474</v>
      </c>
    </row>
    <row r="15372" customFormat="false" ht="12.75" hidden="false" customHeight="false" outlineLevel="0" collapsed="false">
      <c r="S15372" s="1" t="n">
        <v>15367</v>
      </c>
      <c r="T15372" s="1" t="s">
        <v>15475</v>
      </c>
    </row>
    <row r="15373" customFormat="false" ht="12.75" hidden="false" customHeight="false" outlineLevel="0" collapsed="false">
      <c r="S15373" s="1" t="n">
        <v>15368</v>
      </c>
      <c r="T15373" s="1" t="s">
        <v>15476</v>
      </c>
    </row>
    <row r="15374" customFormat="false" ht="12.75" hidden="false" customHeight="false" outlineLevel="0" collapsed="false">
      <c r="S15374" s="1" t="n">
        <v>15369</v>
      </c>
      <c r="T15374" s="1" t="s">
        <v>15477</v>
      </c>
    </row>
    <row r="15375" customFormat="false" ht="12.75" hidden="false" customHeight="false" outlineLevel="0" collapsed="false">
      <c r="S15375" s="1" t="n">
        <v>15370</v>
      </c>
      <c r="T15375" s="1" t="s">
        <v>15478</v>
      </c>
    </row>
    <row r="15376" customFormat="false" ht="12.75" hidden="false" customHeight="false" outlineLevel="0" collapsed="false">
      <c r="S15376" s="1" t="n">
        <v>15371</v>
      </c>
      <c r="T15376" s="1" t="s">
        <v>15479</v>
      </c>
    </row>
    <row r="15377" customFormat="false" ht="12.75" hidden="false" customHeight="false" outlineLevel="0" collapsed="false">
      <c r="S15377" s="1" t="n">
        <v>15372</v>
      </c>
      <c r="T15377" s="1" t="s">
        <v>15480</v>
      </c>
    </row>
    <row r="15378" customFormat="false" ht="12.75" hidden="false" customHeight="false" outlineLevel="0" collapsed="false">
      <c r="S15378" s="1" t="n">
        <v>15373</v>
      </c>
      <c r="T15378" s="1" t="s">
        <v>15481</v>
      </c>
    </row>
    <row r="15379" customFormat="false" ht="12.75" hidden="false" customHeight="false" outlineLevel="0" collapsed="false">
      <c r="S15379" s="1" t="n">
        <v>15374</v>
      </c>
      <c r="T15379" s="1" t="s">
        <v>15482</v>
      </c>
    </row>
    <row r="15380" customFormat="false" ht="12.75" hidden="false" customHeight="false" outlineLevel="0" collapsed="false">
      <c r="S15380" s="1" t="n">
        <v>15375</v>
      </c>
      <c r="T15380" s="1" t="s">
        <v>15483</v>
      </c>
    </row>
    <row r="15381" customFormat="false" ht="12.75" hidden="false" customHeight="false" outlineLevel="0" collapsed="false">
      <c r="S15381" s="1" t="n">
        <v>15376</v>
      </c>
      <c r="T15381" s="1" t="s">
        <v>15484</v>
      </c>
    </row>
    <row r="15382" customFormat="false" ht="12.75" hidden="false" customHeight="false" outlineLevel="0" collapsed="false">
      <c r="S15382" s="1" t="n">
        <v>15377</v>
      </c>
      <c r="T15382" s="1" t="s">
        <v>15485</v>
      </c>
    </row>
    <row r="15383" customFormat="false" ht="12.75" hidden="false" customHeight="false" outlineLevel="0" collapsed="false">
      <c r="S15383" s="1" t="n">
        <v>15378</v>
      </c>
      <c r="T15383" s="1" t="s">
        <v>15486</v>
      </c>
    </row>
    <row r="15384" customFormat="false" ht="12.75" hidden="false" customHeight="false" outlineLevel="0" collapsed="false">
      <c r="S15384" s="1" t="n">
        <v>15379</v>
      </c>
      <c r="T15384" s="1" t="s">
        <v>15487</v>
      </c>
    </row>
    <row r="15385" customFormat="false" ht="12.75" hidden="false" customHeight="false" outlineLevel="0" collapsed="false">
      <c r="S15385" s="1" t="n">
        <v>15380</v>
      </c>
      <c r="T15385" s="1" t="s">
        <v>15488</v>
      </c>
    </row>
    <row r="15386" customFormat="false" ht="12.75" hidden="false" customHeight="false" outlineLevel="0" collapsed="false">
      <c r="S15386" s="1" t="n">
        <v>15381</v>
      </c>
      <c r="T15386" s="1" t="s">
        <v>15489</v>
      </c>
    </row>
    <row r="15387" customFormat="false" ht="12.75" hidden="false" customHeight="false" outlineLevel="0" collapsed="false">
      <c r="S15387" s="1" t="n">
        <v>15382</v>
      </c>
      <c r="T15387" s="1" t="s">
        <v>15490</v>
      </c>
    </row>
    <row r="15388" customFormat="false" ht="12.75" hidden="false" customHeight="false" outlineLevel="0" collapsed="false">
      <c r="S15388" s="1" t="n">
        <v>15383</v>
      </c>
      <c r="T15388" s="1" t="s">
        <v>15491</v>
      </c>
    </row>
    <row r="15389" customFormat="false" ht="12.75" hidden="false" customHeight="false" outlineLevel="0" collapsed="false">
      <c r="S15389" s="1" t="n">
        <v>15384</v>
      </c>
      <c r="T15389" s="1" t="s">
        <v>15492</v>
      </c>
    </row>
    <row r="15390" customFormat="false" ht="12.75" hidden="false" customHeight="false" outlineLevel="0" collapsed="false">
      <c r="S15390" s="1" t="n">
        <v>15385</v>
      </c>
      <c r="T15390" s="1" t="s">
        <v>15493</v>
      </c>
    </row>
    <row r="15391" customFormat="false" ht="12.75" hidden="false" customHeight="false" outlineLevel="0" collapsed="false">
      <c r="S15391" s="1" t="n">
        <v>15386</v>
      </c>
      <c r="T15391" s="1" t="s">
        <v>15494</v>
      </c>
    </row>
    <row r="15392" customFormat="false" ht="12.75" hidden="false" customHeight="false" outlineLevel="0" collapsed="false">
      <c r="S15392" s="1" t="n">
        <v>15387</v>
      </c>
      <c r="T15392" s="1" t="s">
        <v>15495</v>
      </c>
    </row>
    <row r="15393" customFormat="false" ht="12.75" hidden="false" customHeight="false" outlineLevel="0" collapsed="false">
      <c r="S15393" s="1" t="n">
        <v>15388</v>
      </c>
      <c r="T15393" s="1" t="s">
        <v>15496</v>
      </c>
    </row>
    <row r="15394" customFormat="false" ht="12.75" hidden="false" customHeight="false" outlineLevel="0" collapsed="false">
      <c r="S15394" s="1" t="n">
        <v>15389</v>
      </c>
      <c r="T15394" s="1" t="s">
        <v>15497</v>
      </c>
    </row>
    <row r="15395" customFormat="false" ht="12.75" hidden="false" customHeight="false" outlineLevel="0" collapsed="false">
      <c r="S15395" s="1" t="n">
        <v>15390</v>
      </c>
      <c r="T15395" s="1" t="s">
        <v>15498</v>
      </c>
    </row>
    <row r="15396" customFormat="false" ht="12.75" hidden="false" customHeight="false" outlineLevel="0" collapsed="false">
      <c r="S15396" s="1" t="n">
        <v>15391</v>
      </c>
      <c r="T15396" s="1" t="s">
        <v>15499</v>
      </c>
    </row>
    <row r="15397" customFormat="false" ht="12.75" hidden="false" customHeight="false" outlineLevel="0" collapsed="false">
      <c r="S15397" s="1" t="n">
        <v>15392</v>
      </c>
      <c r="T15397" s="1" t="s">
        <v>15500</v>
      </c>
    </row>
    <row r="15398" customFormat="false" ht="12.75" hidden="false" customHeight="false" outlineLevel="0" collapsed="false">
      <c r="S15398" s="1" t="n">
        <v>15393</v>
      </c>
      <c r="T15398" s="1" t="s">
        <v>15501</v>
      </c>
    </row>
    <row r="15399" customFormat="false" ht="12.75" hidden="false" customHeight="false" outlineLevel="0" collapsed="false">
      <c r="S15399" s="1" t="n">
        <v>15394</v>
      </c>
      <c r="T15399" s="1" t="s">
        <v>15502</v>
      </c>
    </row>
    <row r="15400" customFormat="false" ht="12.75" hidden="false" customHeight="false" outlineLevel="0" collapsed="false">
      <c r="S15400" s="1" t="n">
        <v>15395</v>
      </c>
      <c r="T15400" s="1" t="s">
        <v>15503</v>
      </c>
    </row>
    <row r="15401" customFormat="false" ht="12.75" hidden="false" customHeight="false" outlineLevel="0" collapsed="false">
      <c r="S15401" s="1" t="n">
        <v>15396</v>
      </c>
      <c r="T15401" s="1" t="s">
        <v>15504</v>
      </c>
    </row>
    <row r="15402" customFormat="false" ht="12.75" hidden="false" customHeight="false" outlineLevel="0" collapsed="false">
      <c r="S15402" s="1" t="n">
        <v>15397</v>
      </c>
      <c r="T15402" s="1" t="s">
        <v>15505</v>
      </c>
    </row>
    <row r="15403" customFormat="false" ht="12.75" hidden="false" customHeight="false" outlineLevel="0" collapsed="false">
      <c r="S15403" s="1" t="n">
        <v>15398</v>
      </c>
      <c r="T15403" s="1" t="s">
        <v>15506</v>
      </c>
    </row>
    <row r="15404" customFormat="false" ht="12.75" hidden="false" customHeight="false" outlineLevel="0" collapsed="false">
      <c r="S15404" s="1" t="n">
        <v>15399</v>
      </c>
      <c r="T15404" s="1" t="s">
        <v>15507</v>
      </c>
    </row>
    <row r="15405" customFormat="false" ht="12.75" hidden="false" customHeight="false" outlineLevel="0" collapsed="false">
      <c r="S15405" s="1" t="n">
        <v>15400</v>
      </c>
      <c r="T15405" s="1" t="s">
        <v>15508</v>
      </c>
    </row>
    <row r="15406" customFormat="false" ht="12.75" hidden="false" customHeight="false" outlineLevel="0" collapsed="false">
      <c r="S15406" s="1" t="n">
        <v>15401</v>
      </c>
      <c r="T15406" s="1" t="s">
        <v>15509</v>
      </c>
    </row>
    <row r="15407" customFormat="false" ht="12.75" hidden="false" customHeight="false" outlineLevel="0" collapsed="false">
      <c r="S15407" s="1" t="n">
        <v>15402</v>
      </c>
      <c r="T15407" s="1" t="s">
        <v>15510</v>
      </c>
    </row>
    <row r="15408" customFormat="false" ht="12.75" hidden="false" customHeight="false" outlineLevel="0" collapsed="false">
      <c r="S15408" s="1" t="n">
        <v>15403</v>
      </c>
      <c r="T15408" s="1" t="s">
        <v>15511</v>
      </c>
    </row>
    <row r="15409" customFormat="false" ht="12.75" hidden="false" customHeight="false" outlineLevel="0" collapsed="false">
      <c r="S15409" s="1" t="n">
        <v>15404</v>
      </c>
      <c r="T15409" s="1" t="s">
        <v>15512</v>
      </c>
    </row>
    <row r="15410" customFormat="false" ht="12.75" hidden="false" customHeight="false" outlineLevel="0" collapsed="false">
      <c r="S15410" s="1" t="n">
        <v>15405</v>
      </c>
      <c r="T15410" s="1" t="s">
        <v>15513</v>
      </c>
    </row>
    <row r="15411" customFormat="false" ht="12.75" hidden="false" customHeight="false" outlineLevel="0" collapsed="false">
      <c r="S15411" s="1" t="n">
        <v>15406</v>
      </c>
      <c r="T15411" s="1" t="s">
        <v>15514</v>
      </c>
    </row>
    <row r="15412" customFormat="false" ht="12.75" hidden="false" customHeight="false" outlineLevel="0" collapsed="false">
      <c r="S15412" s="1" t="n">
        <v>15407</v>
      </c>
      <c r="T15412" s="1" t="s">
        <v>15515</v>
      </c>
    </row>
    <row r="15413" customFormat="false" ht="12.75" hidden="false" customHeight="false" outlineLevel="0" collapsed="false">
      <c r="S15413" s="1" t="n">
        <v>15408</v>
      </c>
      <c r="T15413" s="1" t="s">
        <v>15516</v>
      </c>
    </row>
    <row r="15414" customFormat="false" ht="12.75" hidden="false" customHeight="false" outlineLevel="0" collapsed="false">
      <c r="S15414" s="1" t="n">
        <v>15409</v>
      </c>
      <c r="T15414" s="1" t="s">
        <v>15517</v>
      </c>
    </row>
    <row r="15415" customFormat="false" ht="12.75" hidden="false" customHeight="false" outlineLevel="0" collapsed="false">
      <c r="S15415" s="1" t="n">
        <v>15410</v>
      </c>
      <c r="T15415" s="1" t="s">
        <v>15518</v>
      </c>
    </row>
    <row r="15416" customFormat="false" ht="12.75" hidden="false" customHeight="false" outlineLevel="0" collapsed="false">
      <c r="S15416" s="1" t="n">
        <v>15411</v>
      </c>
      <c r="T15416" s="1" t="s">
        <v>15519</v>
      </c>
    </row>
    <row r="15417" customFormat="false" ht="12.75" hidden="false" customHeight="false" outlineLevel="0" collapsed="false">
      <c r="S15417" s="1" t="n">
        <v>15412</v>
      </c>
      <c r="T15417" s="1" t="s">
        <v>15520</v>
      </c>
    </row>
    <row r="15418" customFormat="false" ht="12.75" hidden="false" customHeight="false" outlineLevel="0" collapsed="false">
      <c r="S15418" s="1" t="n">
        <v>15413</v>
      </c>
      <c r="T15418" s="1" t="s">
        <v>15521</v>
      </c>
    </row>
    <row r="15419" customFormat="false" ht="12.75" hidden="false" customHeight="false" outlineLevel="0" collapsed="false">
      <c r="S15419" s="1" t="n">
        <v>15414</v>
      </c>
      <c r="T15419" s="1" t="s">
        <v>15522</v>
      </c>
    </row>
    <row r="15420" customFormat="false" ht="12.75" hidden="false" customHeight="false" outlineLevel="0" collapsed="false">
      <c r="S15420" s="1" t="n">
        <v>15415</v>
      </c>
      <c r="T15420" s="1" t="s">
        <v>15523</v>
      </c>
    </row>
    <row r="15421" customFormat="false" ht="12.75" hidden="false" customHeight="false" outlineLevel="0" collapsed="false">
      <c r="S15421" s="1" t="n">
        <v>15416</v>
      </c>
      <c r="T15421" s="1" t="s">
        <v>15524</v>
      </c>
    </row>
    <row r="15422" customFormat="false" ht="12.75" hidden="false" customHeight="false" outlineLevel="0" collapsed="false">
      <c r="S15422" s="1" t="n">
        <v>15417</v>
      </c>
      <c r="T15422" s="1" t="s">
        <v>15525</v>
      </c>
    </row>
    <row r="15423" customFormat="false" ht="12.75" hidden="false" customHeight="false" outlineLevel="0" collapsed="false">
      <c r="S15423" s="1" t="n">
        <v>15418</v>
      </c>
      <c r="T15423" s="1" t="s">
        <v>15526</v>
      </c>
    </row>
    <row r="15424" customFormat="false" ht="12.75" hidden="false" customHeight="false" outlineLevel="0" collapsed="false">
      <c r="S15424" s="1" t="n">
        <v>15419</v>
      </c>
      <c r="T15424" s="1" t="s">
        <v>15527</v>
      </c>
    </row>
    <row r="15425" customFormat="false" ht="12.75" hidden="false" customHeight="false" outlineLevel="0" collapsed="false">
      <c r="S15425" s="1" t="n">
        <v>15420</v>
      </c>
      <c r="T15425" s="1" t="s">
        <v>15528</v>
      </c>
    </row>
    <row r="15426" customFormat="false" ht="12.75" hidden="false" customHeight="false" outlineLevel="0" collapsed="false">
      <c r="S15426" s="1" t="n">
        <v>15421</v>
      </c>
      <c r="T15426" s="1" t="s">
        <v>15529</v>
      </c>
    </row>
    <row r="15427" customFormat="false" ht="12.75" hidden="false" customHeight="false" outlineLevel="0" collapsed="false">
      <c r="S15427" s="1" t="n">
        <v>15422</v>
      </c>
      <c r="T15427" s="1" t="s">
        <v>15530</v>
      </c>
    </row>
    <row r="15428" customFormat="false" ht="12.75" hidden="false" customHeight="false" outlineLevel="0" collapsed="false">
      <c r="S15428" s="1" t="n">
        <v>15423</v>
      </c>
      <c r="T15428" s="1" t="s">
        <v>15531</v>
      </c>
    </row>
    <row r="15429" customFormat="false" ht="12.75" hidden="false" customHeight="false" outlineLevel="0" collapsed="false">
      <c r="S15429" s="1" t="n">
        <v>15424</v>
      </c>
      <c r="T15429" s="1" t="s">
        <v>15532</v>
      </c>
    </row>
    <row r="15430" customFormat="false" ht="12.75" hidden="false" customHeight="false" outlineLevel="0" collapsed="false">
      <c r="S15430" s="1" t="n">
        <v>15425</v>
      </c>
      <c r="T15430" s="1" t="s">
        <v>15533</v>
      </c>
    </row>
    <row r="15431" customFormat="false" ht="12.75" hidden="false" customHeight="false" outlineLevel="0" collapsed="false">
      <c r="S15431" s="1" t="n">
        <v>15426</v>
      </c>
      <c r="T15431" s="1" t="s">
        <v>15534</v>
      </c>
    </row>
    <row r="15432" customFormat="false" ht="12.75" hidden="false" customHeight="false" outlineLevel="0" collapsed="false">
      <c r="S15432" s="1" t="n">
        <v>15427</v>
      </c>
      <c r="T15432" s="1" t="s">
        <v>15535</v>
      </c>
    </row>
    <row r="15433" customFormat="false" ht="12.75" hidden="false" customHeight="false" outlineLevel="0" collapsed="false">
      <c r="S15433" s="1" t="n">
        <v>15428</v>
      </c>
      <c r="T15433" s="1" t="s">
        <v>15536</v>
      </c>
    </row>
    <row r="15434" customFormat="false" ht="12.75" hidden="false" customHeight="false" outlineLevel="0" collapsed="false">
      <c r="S15434" s="1" t="n">
        <v>15429</v>
      </c>
      <c r="T15434" s="1" t="s">
        <v>15537</v>
      </c>
    </row>
    <row r="15435" customFormat="false" ht="12.75" hidden="false" customHeight="false" outlineLevel="0" collapsed="false">
      <c r="S15435" s="1" t="n">
        <v>15430</v>
      </c>
      <c r="T15435" s="1" t="s">
        <v>15538</v>
      </c>
    </row>
    <row r="15436" customFormat="false" ht="12.75" hidden="false" customHeight="false" outlineLevel="0" collapsed="false">
      <c r="S15436" s="1" t="n">
        <v>15431</v>
      </c>
      <c r="T15436" s="1" t="s">
        <v>15539</v>
      </c>
    </row>
    <row r="15437" customFormat="false" ht="12.75" hidden="false" customHeight="false" outlineLevel="0" collapsed="false">
      <c r="S15437" s="1" t="n">
        <v>15432</v>
      </c>
      <c r="T15437" s="1" t="s">
        <v>15540</v>
      </c>
    </row>
    <row r="15438" customFormat="false" ht="12.75" hidden="false" customHeight="false" outlineLevel="0" collapsed="false">
      <c r="S15438" s="1" t="n">
        <v>15433</v>
      </c>
      <c r="T15438" s="1" t="s">
        <v>15541</v>
      </c>
    </row>
    <row r="15439" customFormat="false" ht="12.75" hidden="false" customHeight="false" outlineLevel="0" collapsed="false">
      <c r="S15439" s="1" t="n">
        <v>15434</v>
      </c>
      <c r="T15439" s="1" t="s">
        <v>15542</v>
      </c>
    </row>
    <row r="15440" customFormat="false" ht="12.75" hidden="false" customHeight="false" outlineLevel="0" collapsed="false">
      <c r="S15440" s="1" t="n">
        <v>15435</v>
      </c>
      <c r="T15440" s="1" t="s">
        <v>15543</v>
      </c>
    </row>
    <row r="15441" customFormat="false" ht="12.75" hidden="false" customHeight="false" outlineLevel="0" collapsed="false">
      <c r="S15441" s="1" t="n">
        <v>15436</v>
      </c>
      <c r="T15441" s="1" t="s">
        <v>15544</v>
      </c>
    </row>
    <row r="15442" customFormat="false" ht="12.75" hidden="false" customHeight="false" outlineLevel="0" collapsed="false">
      <c r="S15442" s="1" t="n">
        <v>15437</v>
      </c>
      <c r="T15442" s="1" t="s">
        <v>15545</v>
      </c>
    </row>
    <row r="15443" customFormat="false" ht="12.75" hidden="false" customHeight="false" outlineLevel="0" collapsed="false">
      <c r="S15443" s="1" t="n">
        <v>15438</v>
      </c>
      <c r="T15443" s="1" t="s">
        <v>15546</v>
      </c>
    </row>
    <row r="15444" customFormat="false" ht="12.75" hidden="false" customHeight="false" outlineLevel="0" collapsed="false">
      <c r="S15444" s="1" t="n">
        <v>15439</v>
      </c>
      <c r="T15444" s="1" t="s">
        <v>15547</v>
      </c>
    </row>
    <row r="15445" customFormat="false" ht="12.75" hidden="false" customHeight="false" outlineLevel="0" collapsed="false">
      <c r="S15445" s="1" t="n">
        <v>15440</v>
      </c>
      <c r="T15445" s="1" t="s">
        <v>15548</v>
      </c>
    </row>
    <row r="15446" customFormat="false" ht="12.75" hidden="false" customHeight="false" outlineLevel="0" collapsed="false">
      <c r="S15446" s="1" t="n">
        <v>15441</v>
      </c>
      <c r="T15446" s="1" t="s">
        <v>15549</v>
      </c>
    </row>
    <row r="15447" customFormat="false" ht="12.75" hidden="false" customHeight="false" outlineLevel="0" collapsed="false">
      <c r="S15447" s="1" t="n">
        <v>15442</v>
      </c>
      <c r="T15447" s="1" t="s">
        <v>15550</v>
      </c>
    </row>
    <row r="15448" customFormat="false" ht="12.75" hidden="false" customHeight="false" outlineLevel="0" collapsed="false">
      <c r="S15448" s="1" t="n">
        <v>15443</v>
      </c>
      <c r="T15448" s="1" t="s">
        <v>15551</v>
      </c>
    </row>
    <row r="15449" customFormat="false" ht="12.75" hidden="false" customHeight="false" outlineLevel="0" collapsed="false">
      <c r="S15449" s="1" t="n">
        <v>15444</v>
      </c>
      <c r="T15449" s="1" t="s">
        <v>15552</v>
      </c>
    </row>
    <row r="15450" customFormat="false" ht="12.75" hidden="false" customHeight="false" outlineLevel="0" collapsed="false">
      <c r="S15450" s="1" t="n">
        <v>15445</v>
      </c>
      <c r="T15450" s="1" t="s">
        <v>15553</v>
      </c>
    </row>
    <row r="15451" customFormat="false" ht="12.75" hidden="false" customHeight="false" outlineLevel="0" collapsed="false">
      <c r="S15451" s="1" t="n">
        <v>15446</v>
      </c>
      <c r="T15451" s="1" t="s">
        <v>15554</v>
      </c>
    </row>
    <row r="15452" customFormat="false" ht="12.75" hidden="false" customHeight="false" outlineLevel="0" collapsed="false">
      <c r="S15452" s="1" t="n">
        <v>15447</v>
      </c>
      <c r="T15452" s="1" t="s">
        <v>15555</v>
      </c>
    </row>
    <row r="15453" customFormat="false" ht="12.75" hidden="false" customHeight="false" outlineLevel="0" collapsed="false">
      <c r="S15453" s="1" t="n">
        <v>15448</v>
      </c>
      <c r="T15453" s="1" t="s">
        <v>15556</v>
      </c>
    </row>
    <row r="15454" customFormat="false" ht="12.75" hidden="false" customHeight="false" outlineLevel="0" collapsed="false">
      <c r="S15454" s="1" t="n">
        <v>15449</v>
      </c>
      <c r="T15454" s="1" t="s">
        <v>15557</v>
      </c>
    </row>
    <row r="15455" customFormat="false" ht="12.75" hidden="false" customHeight="false" outlineLevel="0" collapsed="false">
      <c r="S15455" s="1" t="n">
        <v>15450</v>
      </c>
      <c r="T15455" s="1" t="s">
        <v>15558</v>
      </c>
    </row>
    <row r="15456" customFormat="false" ht="12.75" hidden="false" customHeight="false" outlineLevel="0" collapsed="false">
      <c r="S15456" s="1" t="n">
        <v>15451</v>
      </c>
      <c r="T15456" s="1" t="s">
        <v>15559</v>
      </c>
    </row>
    <row r="15457" customFormat="false" ht="12.75" hidden="false" customHeight="false" outlineLevel="0" collapsed="false">
      <c r="S15457" s="1" t="n">
        <v>15452</v>
      </c>
      <c r="T15457" s="1" t="s">
        <v>15560</v>
      </c>
    </row>
    <row r="15458" customFormat="false" ht="12.75" hidden="false" customHeight="false" outlineLevel="0" collapsed="false">
      <c r="S15458" s="1" t="n">
        <v>15453</v>
      </c>
      <c r="T15458" s="1" t="s">
        <v>15561</v>
      </c>
    </row>
    <row r="15459" customFormat="false" ht="12.75" hidden="false" customHeight="false" outlineLevel="0" collapsed="false">
      <c r="S15459" s="1" t="n">
        <v>15454</v>
      </c>
      <c r="T15459" s="1" t="s">
        <v>15562</v>
      </c>
    </row>
    <row r="15460" customFormat="false" ht="12.75" hidden="false" customHeight="false" outlineLevel="0" collapsed="false">
      <c r="S15460" s="1" t="n">
        <v>15455</v>
      </c>
      <c r="T15460" s="1" t="s">
        <v>15563</v>
      </c>
    </row>
    <row r="15461" customFormat="false" ht="12.75" hidden="false" customHeight="false" outlineLevel="0" collapsed="false">
      <c r="S15461" s="1" t="n">
        <v>15456</v>
      </c>
      <c r="T15461" s="1" t="s">
        <v>15564</v>
      </c>
    </row>
    <row r="15462" customFormat="false" ht="12.75" hidden="false" customHeight="false" outlineLevel="0" collapsed="false">
      <c r="S15462" s="1" t="n">
        <v>15457</v>
      </c>
      <c r="T15462" s="1" t="s">
        <v>15565</v>
      </c>
    </row>
    <row r="15463" customFormat="false" ht="12.75" hidden="false" customHeight="false" outlineLevel="0" collapsed="false">
      <c r="S15463" s="1" t="n">
        <v>15458</v>
      </c>
      <c r="T15463" s="1" t="s">
        <v>15566</v>
      </c>
    </row>
    <row r="15464" customFormat="false" ht="12.75" hidden="false" customHeight="false" outlineLevel="0" collapsed="false">
      <c r="S15464" s="1" t="n">
        <v>15459</v>
      </c>
      <c r="T15464" s="1" t="s">
        <v>15567</v>
      </c>
    </row>
    <row r="15465" customFormat="false" ht="12.75" hidden="false" customHeight="false" outlineLevel="0" collapsed="false">
      <c r="S15465" s="1" t="n">
        <v>15460</v>
      </c>
      <c r="T15465" s="1" t="s">
        <v>15568</v>
      </c>
    </row>
    <row r="15466" customFormat="false" ht="12.75" hidden="false" customHeight="false" outlineLevel="0" collapsed="false">
      <c r="S15466" s="1" t="n">
        <v>15461</v>
      </c>
      <c r="T15466" s="1" t="s">
        <v>15569</v>
      </c>
    </row>
    <row r="15467" customFormat="false" ht="12.75" hidden="false" customHeight="false" outlineLevel="0" collapsed="false">
      <c r="S15467" s="1" t="n">
        <v>15462</v>
      </c>
      <c r="T15467" s="1" t="s">
        <v>15570</v>
      </c>
    </row>
    <row r="15468" customFormat="false" ht="12.75" hidden="false" customHeight="false" outlineLevel="0" collapsed="false">
      <c r="S15468" s="1" t="n">
        <v>15463</v>
      </c>
      <c r="T15468" s="1" t="s">
        <v>15571</v>
      </c>
    </row>
    <row r="15469" customFormat="false" ht="12.75" hidden="false" customHeight="false" outlineLevel="0" collapsed="false">
      <c r="S15469" s="1" t="n">
        <v>15464</v>
      </c>
      <c r="T15469" s="1" t="s">
        <v>15572</v>
      </c>
    </row>
    <row r="15470" customFormat="false" ht="12.75" hidden="false" customHeight="false" outlineLevel="0" collapsed="false">
      <c r="S15470" s="1" t="n">
        <v>15465</v>
      </c>
      <c r="T15470" s="1" t="s">
        <v>15573</v>
      </c>
    </row>
    <row r="15471" customFormat="false" ht="12.75" hidden="false" customHeight="false" outlineLevel="0" collapsed="false">
      <c r="S15471" s="1" t="n">
        <v>15466</v>
      </c>
      <c r="T15471" s="1" t="s">
        <v>15574</v>
      </c>
    </row>
    <row r="15472" customFormat="false" ht="12.75" hidden="false" customHeight="false" outlineLevel="0" collapsed="false">
      <c r="S15472" s="1" t="n">
        <v>15467</v>
      </c>
      <c r="T15472" s="1" t="s">
        <v>15575</v>
      </c>
    </row>
    <row r="15473" customFormat="false" ht="12.75" hidden="false" customHeight="false" outlineLevel="0" collapsed="false">
      <c r="S15473" s="1" t="n">
        <v>15468</v>
      </c>
      <c r="T15473" s="1" t="s">
        <v>15576</v>
      </c>
    </row>
    <row r="15474" customFormat="false" ht="12.75" hidden="false" customHeight="false" outlineLevel="0" collapsed="false">
      <c r="S15474" s="1" t="n">
        <v>15469</v>
      </c>
      <c r="T15474" s="1" t="s">
        <v>15577</v>
      </c>
    </row>
    <row r="15475" customFormat="false" ht="12.75" hidden="false" customHeight="false" outlineLevel="0" collapsed="false">
      <c r="S15475" s="1" t="n">
        <v>15470</v>
      </c>
      <c r="T15475" s="1" t="s">
        <v>15578</v>
      </c>
    </row>
    <row r="15476" customFormat="false" ht="12.75" hidden="false" customHeight="false" outlineLevel="0" collapsed="false">
      <c r="S15476" s="1" t="n">
        <v>15471</v>
      </c>
      <c r="T15476" s="1" t="s">
        <v>15579</v>
      </c>
    </row>
    <row r="15477" customFormat="false" ht="12.75" hidden="false" customHeight="false" outlineLevel="0" collapsed="false">
      <c r="S15477" s="1" t="n">
        <v>15472</v>
      </c>
      <c r="T15477" s="1" t="s">
        <v>15580</v>
      </c>
    </row>
    <row r="15478" customFormat="false" ht="12.75" hidden="false" customHeight="false" outlineLevel="0" collapsed="false">
      <c r="S15478" s="1" t="n">
        <v>15473</v>
      </c>
      <c r="T15478" s="1" t="s">
        <v>15581</v>
      </c>
    </row>
    <row r="15479" customFormat="false" ht="12.75" hidden="false" customHeight="false" outlineLevel="0" collapsed="false">
      <c r="S15479" s="1" t="n">
        <v>15474</v>
      </c>
      <c r="T15479" s="1" t="s">
        <v>15582</v>
      </c>
    </row>
    <row r="15480" customFormat="false" ht="12.75" hidden="false" customHeight="false" outlineLevel="0" collapsed="false">
      <c r="S15480" s="1" t="n">
        <v>15475</v>
      </c>
      <c r="T15480" s="1" t="s">
        <v>15583</v>
      </c>
    </row>
    <row r="15481" customFormat="false" ht="12.75" hidden="false" customHeight="false" outlineLevel="0" collapsed="false">
      <c r="S15481" s="1" t="n">
        <v>15476</v>
      </c>
      <c r="T15481" s="1" t="s">
        <v>15584</v>
      </c>
    </row>
    <row r="15482" customFormat="false" ht="12.75" hidden="false" customHeight="false" outlineLevel="0" collapsed="false">
      <c r="S15482" s="1" t="n">
        <v>15477</v>
      </c>
      <c r="T15482" s="1" t="s">
        <v>15585</v>
      </c>
    </row>
    <row r="15483" customFormat="false" ht="12.75" hidden="false" customHeight="false" outlineLevel="0" collapsed="false">
      <c r="S15483" s="1" t="n">
        <v>15478</v>
      </c>
      <c r="T15483" s="1" t="s">
        <v>15586</v>
      </c>
    </row>
    <row r="15484" customFormat="false" ht="12.75" hidden="false" customHeight="false" outlineLevel="0" collapsed="false">
      <c r="S15484" s="1" t="n">
        <v>15479</v>
      </c>
      <c r="T15484" s="1" t="s">
        <v>15587</v>
      </c>
    </row>
    <row r="15485" customFormat="false" ht="12.75" hidden="false" customHeight="false" outlineLevel="0" collapsed="false">
      <c r="S15485" s="1" t="n">
        <v>15480</v>
      </c>
      <c r="T15485" s="1" t="s">
        <v>15588</v>
      </c>
    </row>
    <row r="15486" customFormat="false" ht="12.75" hidden="false" customHeight="false" outlineLevel="0" collapsed="false">
      <c r="S15486" s="1" t="n">
        <v>15481</v>
      </c>
      <c r="T15486" s="1" t="s">
        <v>15589</v>
      </c>
    </row>
    <row r="15487" customFormat="false" ht="12.75" hidden="false" customHeight="false" outlineLevel="0" collapsed="false">
      <c r="S15487" s="1" t="n">
        <v>15482</v>
      </c>
      <c r="T15487" s="1" t="s">
        <v>15590</v>
      </c>
    </row>
    <row r="15488" customFormat="false" ht="12.75" hidden="false" customHeight="false" outlineLevel="0" collapsed="false">
      <c r="S15488" s="1" t="n">
        <v>15483</v>
      </c>
      <c r="T15488" s="1" t="s">
        <v>15591</v>
      </c>
    </row>
    <row r="15489" customFormat="false" ht="12.75" hidden="false" customHeight="false" outlineLevel="0" collapsed="false">
      <c r="S15489" s="1" t="n">
        <v>15484</v>
      </c>
      <c r="T15489" s="1" t="s">
        <v>15592</v>
      </c>
    </row>
    <row r="15490" customFormat="false" ht="12.75" hidden="false" customHeight="false" outlineLevel="0" collapsed="false">
      <c r="S15490" s="1" t="n">
        <v>15485</v>
      </c>
      <c r="T15490" s="1" t="s">
        <v>15593</v>
      </c>
    </row>
    <row r="15491" customFormat="false" ht="12.75" hidden="false" customHeight="false" outlineLevel="0" collapsed="false">
      <c r="S15491" s="1" t="n">
        <v>15486</v>
      </c>
      <c r="T15491" s="1" t="s">
        <v>15594</v>
      </c>
    </row>
    <row r="15492" customFormat="false" ht="12.75" hidden="false" customHeight="false" outlineLevel="0" collapsed="false">
      <c r="S15492" s="1" t="n">
        <v>15487</v>
      </c>
      <c r="T15492" s="1" t="s">
        <v>15595</v>
      </c>
    </row>
    <row r="15493" customFormat="false" ht="12.75" hidden="false" customHeight="false" outlineLevel="0" collapsed="false">
      <c r="S15493" s="1" t="n">
        <v>15488</v>
      </c>
      <c r="T15493" s="1" t="s">
        <v>15596</v>
      </c>
    </row>
    <row r="15494" customFormat="false" ht="12.75" hidden="false" customHeight="false" outlineLevel="0" collapsed="false">
      <c r="S15494" s="1" t="n">
        <v>15489</v>
      </c>
      <c r="T15494" s="1" t="s">
        <v>15597</v>
      </c>
    </row>
    <row r="15495" customFormat="false" ht="12.75" hidden="false" customHeight="false" outlineLevel="0" collapsed="false">
      <c r="S15495" s="1" t="n">
        <v>15490</v>
      </c>
      <c r="T15495" s="1" t="s">
        <v>15598</v>
      </c>
    </row>
    <row r="15496" customFormat="false" ht="12.75" hidden="false" customHeight="false" outlineLevel="0" collapsed="false">
      <c r="S15496" s="1" t="n">
        <v>15491</v>
      </c>
      <c r="T15496" s="1" t="s">
        <v>15599</v>
      </c>
    </row>
    <row r="15497" customFormat="false" ht="12.75" hidden="false" customHeight="false" outlineLevel="0" collapsed="false">
      <c r="S15497" s="1" t="n">
        <v>15492</v>
      </c>
      <c r="T15497" s="1" t="s">
        <v>15600</v>
      </c>
    </row>
    <row r="15498" customFormat="false" ht="12.75" hidden="false" customHeight="false" outlineLevel="0" collapsed="false">
      <c r="S15498" s="1" t="n">
        <v>15493</v>
      </c>
      <c r="T15498" s="1" t="s">
        <v>15601</v>
      </c>
    </row>
    <row r="15499" customFormat="false" ht="12.75" hidden="false" customHeight="false" outlineLevel="0" collapsed="false">
      <c r="S15499" s="1" t="n">
        <v>15494</v>
      </c>
      <c r="T15499" s="1" t="s">
        <v>15602</v>
      </c>
    </row>
    <row r="15500" customFormat="false" ht="12.75" hidden="false" customHeight="false" outlineLevel="0" collapsed="false">
      <c r="S15500" s="1" t="n">
        <v>15495</v>
      </c>
      <c r="T15500" s="1" t="s">
        <v>15603</v>
      </c>
    </row>
    <row r="15501" customFormat="false" ht="12.75" hidden="false" customHeight="false" outlineLevel="0" collapsed="false">
      <c r="S15501" s="1" t="n">
        <v>15496</v>
      </c>
      <c r="T15501" s="1" t="s">
        <v>15604</v>
      </c>
    </row>
    <row r="15502" customFormat="false" ht="12.75" hidden="false" customHeight="false" outlineLevel="0" collapsed="false">
      <c r="S15502" s="1" t="n">
        <v>15497</v>
      </c>
      <c r="T15502" s="1" t="s">
        <v>15605</v>
      </c>
    </row>
    <row r="15503" customFormat="false" ht="12.75" hidden="false" customHeight="false" outlineLevel="0" collapsed="false">
      <c r="S15503" s="1" t="n">
        <v>15498</v>
      </c>
      <c r="T15503" s="1" t="s">
        <v>15606</v>
      </c>
    </row>
    <row r="15504" customFormat="false" ht="12.75" hidden="false" customHeight="false" outlineLevel="0" collapsed="false">
      <c r="S15504" s="1" t="n">
        <v>15499</v>
      </c>
      <c r="T15504" s="1" t="s">
        <v>15607</v>
      </c>
    </row>
    <row r="15505" customFormat="false" ht="12.75" hidden="false" customHeight="false" outlineLevel="0" collapsed="false">
      <c r="S15505" s="1" t="n">
        <v>15500</v>
      </c>
      <c r="T15505" s="1" t="s">
        <v>15608</v>
      </c>
    </row>
    <row r="15506" customFormat="false" ht="12.75" hidden="false" customHeight="false" outlineLevel="0" collapsed="false">
      <c r="S15506" s="1" t="n">
        <v>15501</v>
      </c>
      <c r="T15506" s="1" t="s">
        <v>15609</v>
      </c>
    </row>
    <row r="15507" customFormat="false" ht="12.75" hidden="false" customHeight="false" outlineLevel="0" collapsed="false">
      <c r="S15507" s="1" t="n">
        <v>15502</v>
      </c>
      <c r="T15507" s="1" t="s">
        <v>15610</v>
      </c>
    </row>
    <row r="15508" customFormat="false" ht="12.75" hidden="false" customHeight="false" outlineLevel="0" collapsed="false">
      <c r="S15508" s="1" t="n">
        <v>15503</v>
      </c>
      <c r="T15508" s="1" t="s">
        <v>15611</v>
      </c>
    </row>
    <row r="15509" customFormat="false" ht="12.75" hidden="false" customHeight="false" outlineLevel="0" collapsed="false">
      <c r="S15509" s="1" t="n">
        <v>15504</v>
      </c>
      <c r="T15509" s="1" t="s">
        <v>15612</v>
      </c>
    </row>
    <row r="15510" customFormat="false" ht="12.75" hidden="false" customHeight="false" outlineLevel="0" collapsed="false">
      <c r="S15510" s="1" t="n">
        <v>15505</v>
      </c>
      <c r="T15510" s="1" t="s">
        <v>15613</v>
      </c>
    </row>
    <row r="15511" customFormat="false" ht="12.75" hidden="false" customHeight="false" outlineLevel="0" collapsed="false">
      <c r="S15511" s="1" t="n">
        <v>15506</v>
      </c>
      <c r="T15511" s="1" t="s">
        <v>15614</v>
      </c>
    </row>
    <row r="15512" customFormat="false" ht="12.75" hidden="false" customHeight="false" outlineLevel="0" collapsed="false">
      <c r="S15512" s="1" t="n">
        <v>15507</v>
      </c>
      <c r="T15512" s="1" t="s">
        <v>15615</v>
      </c>
    </row>
    <row r="15513" customFormat="false" ht="12.75" hidden="false" customHeight="false" outlineLevel="0" collapsed="false">
      <c r="S15513" s="1" t="n">
        <v>15508</v>
      </c>
      <c r="T15513" s="1" t="s">
        <v>15616</v>
      </c>
    </row>
    <row r="15514" customFormat="false" ht="12.75" hidden="false" customHeight="false" outlineLevel="0" collapsed="false">
      <c r="S15514" s="1" t="n">
        <v>15509</v>
      </c>
      <c r="T15514" s="1" t="s">
        <v>15617</v>
      </c>
    </row>
    <row r="15515" customFormat="false" ht="12.75" hidden="false" customHeight="false" outlineLevel="0" collapsed="false">
      <c r="S15515" s="1" t="n">
        <v>15510</v>
      </c>
      <c r="T15515" s="1" t="s">
        <v>15618</v>
      </c>
    </row>
    <row r="15516" customFormat="false" ht="12.75" hidden="false" customHeight="false" outlineLevel="0" collapsed="false">
      <c r="S15516" s="1" t="n">
        <v>15511</v>
      </c>
      <c r="T15516" s="1" t="s">
        <v>15619</v>
      </c>
    </row>
    <row r="15517" customFormat="false" ht="12.75" hidden="false" customHeight="false" outlineLevel="0" collapsed="false">
      <c r="S15517" s="1" t="n">
        <v>15512</v>
      </c>
      <c r="T15517" s="1" t="s">
        <v>15620</v>
      </c>
    </row>
    <row r="15518" customFormat="false" ht="12.75" hidden="false" customHeight="false" outlineLevel="0" collapsed="false">
      <c r="S15518" s="1" t="n">
        <v>15513</v>
      </c>
      <c r="T15518" s="1" t="s">
        <v>15621</v>
      </c>
    </row>
    <row r="15519" customFormat="false" ht="12.75" hidden="false" customHeight="false" outlineLevel="0" collapsed="false">
      <c r="S15519" s="1" t="n">
        <v>15514</v>
      </c>
      <c r="T15519" s="1" t="s">
        <v>15622</v>
      </c>
    </row>
    <row r="15520" customFormat="false" ht="12.75" hidden="false" customHeight="false" outlineLevel="0" collapsed="false">
      <c r="S15520" s="1" t="n">
        <v>15515</v>
      </c>
      <c r="T15520" s="1" t="s">
        <v>15623</v>
      </c>
    </row>
    <row r="15521" customFormat="false" ht="12.75" hidden="false" customHeight="false" outlineLevel="0" collapsed="false">
      <c r="S15521" s="1" t="n">
        <v>15516</v>
      </c>
      <c r="T15521" s="1" t="s">
        <v>15624</v>
      </c>
    </row>
    <row r="15522" customFormat="false" ht="12.75" hidden="false" customHeight="false" outlineLevel="0" collapsed="false">
      <c r="S15522" s="1" t="n">
        <v>15517</v>
      </c>
      <c r="T15522" s="1" t="s">
        <v>15625</v>
      </c>
    </row>
    <row r="15523" customFormat="false" ht="12.75" hidden="false" customHeight="false" outlineLevel="0" collapsed="false">
      <c r="S15523" s="1" t="n">
        <v>15518</v>
      </c>
      <c r="T15523" s="1" t="s">
        <v>15626</v>
      </c>
    </row>
    <row r="15524" customFormat="false" ht="12.75" hidden="false" customHeight="false" outlineLevel="0" collapsed="false">
      <c r="S15524" s="1" t="n">
        <v>15519</v>
      </c>
      <c r="T15524" s="1" t="s">
        <v>15627</v>
      </c>
    </row>
    <row r="15525" customFormat="false" ht="12.75" hidden="false" customHeight="false" outlineLevel="0" collapsed="false">
      <c r="S15525" s="1" t="n">
        <v>15520</v>
      </c>
      <c r="T15525" s="1" t="s">
        <v>15628</v>
      </c>
    </row>
    <row r="15526" customFormat="false" ht="12.75" hidden="false" customHeight="false" outlineLevel="0" collapsed="false">
      <c r="S15526" s="1" t="n">
        <v>15521</v>
      </c>
      <c r="T15526" s="1" t="s">
        <v>15629</v>
      </c>
    </row>
    <row r="15527" customFormat="false" ht="12.75" hidden="false" customHeight="false" outlineLevel="0" collapsed="false">
      <c r="S15527" s="1" t="n">
        <v>15522</v>
      </c>
      <c r="T15527" s="1" t="s">
        <v>15630</v>
      </c>
    </row>
    <row r="15528" customFormat="false" ht="12.75" hidden="false" customHeight="false" outlineLevel="0" collapsed="false">
      <c r="S15528" s="1" t="n">
        <v>15523</v>
      </c>
      <c r="T15528" s="1" t="s">
        <v>15631</v>
      </c>
    </row>
    <row r="15529" customFormat="false" ht="12.75" hidden="false" customHeight="false" outlineLevel="0" collapsed="false">
      <c r="S15529" s="1" t="n">
        <v>15524</v>
      </c>
      <c r="T15529" s="1" t="s">
        <v>15632</v>
      </c>
    </row>
    <row r="15530" customFormat="false" ht="12.75" hidden="false" customHeight="false" outlineLevel="0" collapsed="false">
      <c r="S15530" s="1" t="n">
        <v>15525</v>
      </c>
      <c r="T15530" s="1" t="s">
        <v>15633</v>
      </c>
    </row>
    <row r="15531" customFormat="false" ht="12.75" hidden="false" customHeight="false" outlineLevel="0" collapsed="false">
      <c r="S15531" s="1" t="n">
        <v>15526</v>
      </c>
      <c r="T15531" s="1" t="s">
        <v>15634</v>
      </c>
    </row>
    <row r="15532" customFormat="false" ht="12.75" hidden="false" customHeight="false" outlineLevel="0" collapsed="false">
      <c r="S15532" s="1" t="n">
        <v>15527</v>
      </c>
      <c r="T15532" s="1" t="s">
        <v>15635</v>
      </c>
    </row>
    <row r="15533" customFormat="false" ht="12.75" hidden="false" customHeight="false" outlineLevel="0" collapsed="false">
      <c r="S15533" s="1" t="n">
        <v>15528</v>
      </c>
      <c r="T15533" s="1" t="s">
        <v>15636</v>
      </c>
    </row>
    <row r="15534" customFormat="false" ht="12.75" hidden="false" customHeight="false" outlineLevel="0" collapsed="false">
      <c r="S15534" s="1" t="n">
        <v>15529</v>
      </c>
      <c r="T15534" s="1" t="s">
        <v>15637</v>
      </c>
    </row>
    <row r="15535" customFormat="false" ht="12.75" hidden="false" customHeight="false" outlineLevel="0" collapsed="false">
      <c r="S15535" s="1" t="n">
        <v>15530</v>
      </c>
      <c r="T15535" s="1" t="s">
        <v>15638</v>
      </c>
    </row>
    <row r="15536" customFormat="false" ht="12.75" hidden="false" customHeight="false" outlineLevel="0" collapsed="false">
      <c r="S15536" s="1" t="n">
        <v>15531</v>
      </c>
      <c r="T15536" s="1" t="s">
        <v>15639</v>
      </c>
    </row>
    <row r="15537" customFormat="false" ht="12.75" hidden="false" customHeight="false" outlineLevel="0" collapsed="false">
      <c r="S15537" s="1" t="n">
        <v>15532</v>
      </c>
      <c r="T15537" s="1" t="s">
        <v>15640</v>
      </c>
    </row>
    <row r="15538" customFormat="false" ht="12.75" hidden="false" customHeight="false" outlineLevel="0" collapsed="false">
      <c r="S15538" s="1" t="n">
        <v>15533</v>
      </c>
      <c r="T15538" s="1" t="s">
        <v>15641</v>
      </c>
    </row>
    <row r="15539" customFormat="false" ht="12.75" hidden="false" customHeight="false" outlineLevel="0" collapsed="false">
      <c r="S15539" s="1" t="n">
        <v>15534</v>
      </c>
      <c r="T15539" s="1" t="s">
        <v>15642</v>
      </c>
    </row>
    <row r="15540" customFormat="false" ht="12.75" hidden="false" customHeight="false" outlineLevel="0" collapsed="false">
      <c r="S15540" s="1" t="n">
        <v>15535</v>
      </c>
      <c r="T15540" s="1" t="s">
        <v>15643</v>
      </c>
    </row>
    <row r="15541" customFormat="false" ht="12.75" hidden="false" customHeight="false" outlineLevel="0" collapsed="false">
      <c r="S15541" s="1" t="n">
        <v>15536</v>
      </c>
      <c r="T15541" s="1" t="s">
        <v>15644</v>
      </c>
    </row>
    <row r="15542" customFormat="false" ht="12.75" hidden="false" customHeight="false" outlineLevel="0" collapsed="false">
      <c r="S15542" s="1" t="n">
        <v>15537</v>
      </c>
      <c r="T15542" s="1" t="s">
        <v>15645</v>
      </c>
    </row>
    <row r="15543" customFormat="false" ht="12.75" hidden="false" customHeight="false" outlineLevel="0" collapsed="false">
      <c r="S15543" s="1" t="n">
        <v>15538</v>
      </c>
      <c r="T15543" s="1" t="s">
        <v>15646</v>
      </c>
    </row>
    <row r="15544" customFormat="false" ht="12.75" hidden="false" customHeight="false" outlineLevel="0" collapsed="false">
      <c r="S15544" s="1" t="n">
        <v>15539</v>
      </c>
      <c r="T15544" s="1" t="s">
        <v>15647</v>
      </c>
    </row>
    <row r="15545" customFormat="false" ht="12.75" hidden="false" customHeight="false" outlineLevel="0" collapsed="false">
      <c r="S15545" s="1" t="n">
        <v>15540</v>
      </c>
      <c r="T15545" s="1" t="s">
        <v>15648</v>
      </c>
    </row>
    <row r="15546" customFormat="false" ht="12.75" hidden="false" customHeight="false" outlineLevel="0" collapsed="false">
      <c r="S15546" s="1" t="n">
        <v>15541</v>
      </c>
      <c r="T15546" s="1" t="s">
        <v>15649</v>
      </c>
    </row>
    <row r="15547" customFormat="false" ht="12.75" hidden="false" customHeight="false" outlineLevel="0" collapsed="false">
      <c r="S15547" s="1" t="n">
        <v>15542</v>
      </c>
      <c r="T15547" s="1" t="s">
        <v>15650</v>
      </c>
    </row>
    <row r="15548" customFormat="false" ht="12.75" hidden="false" customHeight="false" outlineLevel="0" collapsed="false">
      <c r="S15548" s="1" t="n">
        <v>15543</v>
      </c>
      <c r="T15548" s="1" t="s">
        <v>15651</v>
      </c>
    </row>
    <row r="15549" customFormat="false" ht="12.75" hidden="false" customHeight="false" outlineLevel="0" collapsed="false">
      <c r="S15549" s="1" t="n">
        <v>15544</v>
      </c>
      <c r="T15549" s="1" t="s">
        <v>15652</v>
      </c>
    </row>
    <row r="15550" customFormat="false" ht="12.75" hidden="false" customHeight="false" outlineLevel="0" collapsed="false">
      <c r="S15550" s="1" t="n">
        <v>15545</v>
      </c>
      <c r="T15550" s="1" t="s">
        <v>15653</v>
      </c>
    </row>
    <row r="15551" customFormat="false" ht="12.75" hidden="false" customHeight="false" outlineLevel="0" collapsed="false">
      <c r="S15551" s="1" t="n">
        <v>15546</v>
      </c>
      <c r="T15551" s="1" t="s">
        <v>15654</v>
      </c>
    </row>
    <row r="15552" customFormat="false" ht="12.75" hidden="false" customHeight="false" outlineLevel="0" collapsed="false">
      <c r="S15552" s="1" t="n">
        <v>15547</v>
      </c>
      <c r="T15552" s="1" t="s">
        <v>15655</v>
      </c>
    </row>
    <row r="15553" customFormat="false" ht="12.75" hidden="false" customHeight="false" outlineLevel="0" collapsed="false">
      <c r="S15553" s="1" t="n">
        <v>15548</v>
      </c>
      <c r="T15553" s="1" t="s">
        <v>15656</v>
      </c>
    </row>
    <row r="15554" customFormat="false" ht="12.75" hidden="false" customHeight="false" outlineLevel="0" collapsed="false">
      <c r="S15554" s="1" t="n">
        <v>15549</v>
      </c>
      <c r="T15554" s="1" t="s">
        <v>15657</v>
      </c>
    </row>
    <row r="15555" customFormat="false" ht="12.75" hidden="false" customHeight="false" outlineLevel="0" collapsed="false">
      <c r="S15555" s="1" t="n">
        <v>15550</v>
      </c>
      <c r="T15555" s="1" t="s">
        <v>15658</v>
      </c>
    </row>
    <row r="15556" customFormat="false" ht="12.75" hidden="false" customHeight="false" outlineLevel="0" collapsed="false">
      <c r="S15556" s="1" t="n">
        <v>15551</v>
      </c>
      <c r="T15556" s="1" t="s">
        <v>15659</v>
      </c>
    </row>
    <row r="15557" customFormat="false" ht="12.75" hidden="false" customHeight="false" outlineLevel="0" collapsed="false">
      <c r="S15557" s="1" t="n">
        <v>15552</v>
      </c>
      <c r="T15557" s="1" t="s">
        <v>15660</v>
      </c>
    </row>
    <row r="15558" customFormat="false" ht="12.75" hidden="false" customHeight="false" outlineLevel="0" collapsed="false">
      <c r="S15558" s="1" t="n">
        <v>15553</v>
      </c>
      <c r="T15558" s="1" t="s">
        <v>15661</v>
      </c>
    </row>
    <row r="15559" customFormat="false" ht="12.75" hidden="false" customHeight="false" outlineLevel="0" collapsed="false">
      <c r="S15559" s="1" t="n">
        <v>15554</v>
      </c>
      <c r="T15559" s="1" t="s">
        <v>15662</v>
      </c>
    </row>
    <row r="15560" customFormat="false" ht="12.75" hidden="false" customHeight="false" outlineLevel="0" collapsed="false">
      <c r="S15560" s="1" t="n">
        <v>15555</v>
      </c>
      <c r="T15560" s="1" t="s">
        <v>15663</v>
      </c>
    </row>
    <row r="15561" customFormat="false" ht="12.75" hidden="false" customHeight="false" outlineLevel="0" collapsed="false">
      <c r="S15561" s="1" t="n">
        <v>15556</v>
      </c>
      <c r="T15561" s="1" t="s">
        <v>15664</v>
      </c>
    </row>
    <row r="15562" customFormat="false" ht="12.75" hidden="false" customHeight="false" outlineLevel="0" collapsed="false">
      <c r="S15562" s="1" t="n">
        <v>15557</v>
      </c>
      <c r="T15562" s="1" t="s">
        <v>15665</v>
      </c>
    </row>
    <row r="15563" customFormat="false" ht="12.75" hidden="false" customHeight="false" outlineLevel="0" collapsed="false">
      <c r="S15563" s="1" t="n">
        <v>15558</v>
      </c>
      <c r="T15563" s="1" t="s">
        <v>15666</v>
      </c>
    </row>
    <row r="15564" customFormat="false" ht="12.75" hidden="false" customHeight="false" outlineLevel="0" collapsed="false">
      <c r="S15564" s="1" t="n">
        <v>15559</v>
      </c>
      <c r="T15564" s="1" t="s">
        <v>15667</v>
      </c>
    </row>
    <row r="15565" customFormat="false" ht="12.75" hidden="false" customHeight="false" outlineLevel="0" collapsed="false">
      <c r="S15565" s="1" t="n">
        <v>15560</v>
      </c>
      <c r="T15565" s="1" t="s">
        <v>15668</v>
      </c>
    </row>
    <row r="15566" customFormat="false" ht="12.75" hidden="false" customHeight="false" outlineLevel="0" collapsed="false">
      <c r="S15566" s="1" t="n">
        <v>15561</v>
      </c>
      <c r="T15566" s="1" t="s">
        <v>15669</v>
      </c>
    </row>
    <row r="15567" customFormat="false" ht="12.75" hidden="false" customHeight="false" outlineLevel="0" collapsed="false">
      <c r="S15567" s="1" t="n">
        <v>15562</v>
      </c>
      <c r="T15567" s="1" t="s">
        <v>15670</v>
      </c>
    </row>
    <row r="15568" customFormat="false" ht="12.75" hidden="false" customHeight="false" outlineLevel="0" collapsed="false">
      <c r="S15568" s="1" t="n">
        <v>15563</v>
      </c>
      <c r="T15568" s="1" t="s">
        <v>15671</v>
      </c>
    </row>
    <row r="15569" customFormat="false" ht="12.75" hidden="false" customHeight="false" outlineLevel="0" collapsed="false">
      <c r="S15569" s="1" t="n">
        <v>15564</v>
      </c>
      <c r="T15569" s="1" t="s">
        <v>15672</v>
      </c>
    </row>
    <row r="15570" customFormat="false" ht="12.75" hidden="false" customHeight="false" outlineLevel="0" collapsed="false">
      <c r="S15570" s="1" t="n">
        <v>15565</v>
      </c>
      <c r="T15570" s="1" t="s">
        <v>15673</v>
      </c>
    </row>
    <row r="15571" customFormat="false" ht="12.75" hidden="false" customHeight="false" outlineLevel="0" collapsed="false">
      <c r="S15571" s="1" t="n">
        <v>15566</v>
      </c>
      <c r="T15571" s="1" t="s">
        <v>15674</v>
      </c>
    </row>
    <row r="15572" customFormat="false" ht="12.75" hidden="false" customHeight="false" outlineLevel="0" collapsed="false">
      <c r="S15572" s="1" t="n">
        <v>15567</v>
      </c>
      <c r="T15572" s="1" t="s">
        <v>15675</v>
      </c>
    </row>
    <row r="15573" customFormat="false" ht="12.75" hidden="false" customHeight="false" outlineLevel="0" collapsed="false">
      <c r="S15573" s="1" t="n">
        <v>15568</v>
      </c>
      <c r="T15573" s="1" t="s">
        <v>15676</v>
      </c>
    </row>
    <row r="15574" customFormat="false" ht="12.75" hidden="false" customHeight="false" outlineLevel="0" collapsed="false">
      <c r="S15574" s="1" t="n">
        <v>15569</v>
      </c>
      <c r="T15574" s="1" t="s">
        <v>15677</v>
      </c>
    </row>
    <row r="15575" customFormat="false" ht="12.75" hidden="false" customHeight="false" outlineLevel="0" collapsed="false">
      <c r="S15575" s="1" t="n">
        <v>15570</v>
      </c>
      <c r="T15575" s="1" t="s">
        <v>15678</v>
      </c>
    </row>
    <row r="15576" customFormat="false" ht="12.75" hidden="false" customHeight="false" outlineLevel="0" collapsed="false">
      <c r="S15576" s="1" t="n">
        <v>15571</v>
      </c>
      <c r="T15576" s="1" t="s">
        <v>15679</v>
      </c>
    </row>
    <row r="15577" customFormat="false" ht="12.75" hidden="false" customHeight="false" outlineLevel="0" collapsed="false">
      <c r="S15577" s="1" t="n">
        <v>15572</v>
      </c>
      <c r="T15577" s="1" t="s">
        <v>15680</v>
      </c>
    </row>
    <row r="15578" customFormat="false" ht="12.75" hidden="false" customHeight="false" outlineLevel="0" collapsed="false">
      <c r="S15578" s="1" t="n">
        <v>15573</v>
      </c>
      <c r="T15578" s="1" t="s">
        <v>15681</v>
      </c>
    </row>
    <row r="15579" customFormat="false" ht="12.75" hidden="false" customHeight="false" outlineLevel="0" collapsed="false">
      <c r="S15579" s="1" t="n">
        <v>15574</v>
      </c>
      <c r="T15579" s="1" t="s">
        <v>15682</v>
      </c>
    </row>
    <row r="15580" customFormat="false" ht="12.75" hidden="false" customHeight="false" outlineLevel="0" collapsed="false">
      <c r="S15580" s="1" t="n">
        <v>15575</v>
      </c>
      <c r="T15580" s="1" t="s">
        <v>15683</v>
      </c>
    </row>
    <row r="15581" customFormat="false" ht="12.75" hidden="false" customHeight="false" outlineLevel="0" collapsed="false">
      <c r="S15581" s="1" t="n">
        <v>15576</v>
      </c>
      <c r="T15581" s="1" t="s">
        <v>15684</v>
      </c>
    </row>
    <row r="15582" customFormat="false" ht="12.75" hidden="false" customHeight="false" outlineLevel="0" collapsed="false">
      <c r="S15582" s="1" t="n">
        <v>15577</v>
      </c>
      <c r="T15582" s="1" t="s">
        <v>15685</v>
      </c>
    </row>
    <row r="15583" customFormat="false" ht="12.75" hidden="false" customHeight="false" outlineLevel="0" collapsed="false">
      <c r="S15583" s="1" t="n">
        <v>15578</v>
      </c>
      <c r="T15583" s="1" t="s">
        <v>15686</v>
      </c>
    </row>
    <row r="15584" customFormat="false" ht="12.75" hidden="false" customHeight="false" outlineLevel="0" collapsed="false">
      <c r="S15584" s="1" t="n">
        <v>15579</v>
      </c>
      <c r="T15584" s="1" t="s">
        <v>15687</v>
      </c>
    </row>
    <row r="15585" customFormat="false" ht="12.75" hidden="false" customHeight="false" outlineLevel="0" collapsed="false">
      <c r="S15585" s="1" t="n">
        <v>15580</v>
      </c>
      <c r="T15585" s="1" t="s">
        <v>15688</v>
      </c>
    </row>
    <row r="15586" customFormat="false" ht="12.75" hidden="false" customHeight="false" outlineLevel="0" collapsed="false">
      <c r="S15586" s="1" t="n">
        <v>15581</v>
      </c>
      <c r="T15586" s="1" t="s">
        <v>15689</v>
      </c>
    </row>
    <row r="15587" customFormat="false" ht="12.75" hidden="false" customHeight="false" outlineLevel="0" collapsed="false">
      <c r="S15587" s="1" t="n">
        <v>15582</v>
      </c>
      <c r="T15587" s="1" t="s">
        <v>15690</v>
      </c>
    </row>
    <row r="15588" customFormat="false" ht="12.75" hidden="false" customHeight="false" outlineLevel="0" collapsed="false">
      <c r="S15588" s="1" t="n">
        <v>15583</v>
      </c>
      <c r="T15588" s="1" t="s">
        <v>15691</v>
      </c>
    </row>
    <row r="15589" customFormat="false" ht="12.75" hidden="false" customHeight="false" outlineLevel="0" collapsed="false">
      <c r="S15589" s="1" t="n">
        <v>15584</v>
      </c>
      <c r="T15589" s="1" t="s">
        <v>15692</v>
      </c>
    </row>
    <row r="15590" customFormat="false" ht="12.75" hidden="false" customHeight="false" outlineLevel="0" collapsed="false">
      <c r="S15590" s="1" t="n">
        <v>15585</v>
      </c>
      <c r="T15590" s="1" t="s">
        <v>15693</v>
      </c>
    </row>
    <row r="15591" customFormat="false" ht="12.75" hidden="false" customHeight="false" outlineLevel="0" collapsed="false">
      <c r="S15591" s="1" t="n">
        <v>15586</v>
      </c>
      <c r="T15591" s="1" t="s">
        <v>15694</v>
      </c>
    </row>
    <row r="15592" customFormat="false" ht="12.75" hidden="false" customHeight="false" outlineLevel="0" collapsed="false">
      <c r="S15592" s="1" t="n">
        <v>15587</v>
      </c>
      <c r="T15592" s="1" t="s">
        <v>15695</v>
      </c>
    </row>
    <row r="15593" customFormat="false" ht="12.75" hidden="false" customHeight="false" outlineLevel="0" collapsed="false">
      <c r="S15593" s="1" t="n">
        <v>15588</v>
      </c>
      <c r="T15593" s="1" t="s">
        <v>15696</v>
      </c>
    </row>
    <row r="15594" customFormat="false" ht="12.75" hidden="false" customHeight="false" outlineLevel="0" collapsed="false">
      <c r="S15594" s="1" t="n">
        <v>15589</v>
      </c>
      <c r="T15594" s="1" t="s">
        <v>15697</v>
      </c>
    </row>
    <row r="15595" customFormat="false" ht="12.75" hidden="false" customHeight="false" outlineLevel="0" collapsed="false">
      <c r="S15595" s="1" t="n">
        <v>15590</v>
      </c>
      <c r="T15595" s="1" t="s">
        <v>15698</v>
      </c>
    </row>
    <row r="15596" customFormat="false" ht="12.75" hidden="false" customHeight="false" outlineLevel="0" collapsed="false">
      <c r="S15596" s="1" t="n">
        <v>15591</v>
      </c>
      <c r="T15596" s="1" t="s">
        <v>15699</v>
      </c>
    </row>
    <row r="15597" customFormat="false" ht="12.75" hidden="false" customHeight="false" outlineLevel="0" collapsed="false">
      <c r="S15597" s="1" t="n">
        <v>15592</v>
      </c>
      <c r="T15597" s="1" t="s">
        <v>15700</v>
      </c>
    </row>
    <row r="15598" customFormat="false" ht="12.75" hidden="false" customHeight="false" outlineLevel="0" collapsed="false">
      <c r="S15598" s="1" t="n">
        <v>15593</v>
      </c>
      <c r="T15598" s="1" t="s">
        <v>15701</v>
      </c>
    </row>
    <row r="15599" customFormat="false" ht="12.75" hidden="false" customHeight="false" outlineLevel="0" collapsed="false">
      <c r="S15599" s="1" t="n">
        <v>15594</v>
      </c>
      <c r="T15599" s="1" t="s">
        <v>15702</v>
      </c>
    </row>
    <row r="15600" customFormat="false" ht="12.75" hidden="false" customHeight="false" outlineLevel="0" collapsed="false">
      <c r="S15600" s="1" t="n">
        <v>15595</v>
      </c>
      <c r="T15600" s="1" t="s">
        <v>15703</v>
      </c>
    </row>
    <row r="15601" customFormat="false" ht="12.75" hidden="false" customHeight="false" outlineLevel="0" collapsed="false">
      <c r="S15601" s="1" t="n">
        <v>15596</v>
      </c>
      <c r="T15601" s="1" t="s">
        <v>15704</v>
      </c>
    </row>
    <row r="15602" customFormat="false" ht="12.75" hidden="false" customHeight="false" outlineLevel="0" collapsed="false">
      <c r="S15602" s="1" t="n">
        <v>15597</v>
      </c>
      <c r="T15602" s="1" t="s">
        <v>15705</v>
      </c>
    </row>
    <row r="15603" customFormat="false" ht="12.75" hidden="false" customHeight="false" outlineLevel="0" collapsed="false">
      <c r="S15603" s="1" t="n">
        <v>15598</v>
      </c>
      <c r="T15603" s="1" t="s">
        <v>15706</v>
      </c>
    </row>
    <row r="15604" customFormat="false" ht="12.75" hidden="false" customHeight="false" outlineLevel="0" collapsed="false">
      <c r="S15604" s="1" t="n">
        <v>15599</v>
      </c>
      <c r="T15604" s="1" t="s">
        <v>15707</v>
      </c>
    </row>
    <row r="15605" customFormat="false" ht="12.75" hidden="false" customHeight="false" outlineLevel="0" collapsed="false">
      <c r="S15605" s="1" t="n">
        <v>15600</v>
      </c>
      <c r="T15605" s="1" t="s">
        <v>15708</v>
      </c>
    </row>
    <row r="15606" customFormat="false" ht="12.75" hidden="false" customHeight="false" outlineLevel="0" collapsed="false">
      <c r="S15606" s="1" t="n">
        <v>15601</v>
      </c>
      <c r="T15606" s="1" t="s">
        <v>15709</v>
      </c>
    </row>
    <row r="15607" customFormat="false" ht="12.75" hidden="false" customHeight="false" outlineLevel="0" collapsed="false">
      <c r="S15607" s="1" t="n">
        <v>15602</v>
      </c>
      <c r="T15607" s="1" t="s">
        <v>15710</v>
      </c>
    </row>
    <row r="15608" customFormat="false" ht="12.75" hidden="false" customHeight="false" outlineLevel="0" collapsed="false">
      <c r="S15608" s="1" t="n">
        <v>15603</v>
      </c>
      <c r="T15608" s="1" t="s">
        <v>15711</v>
      </c>
    </row>
    <row r="15609" customFormat="false" ht="12.75" hidden="false" customHeight="false" outlineLevel="0" collapsed="false">
      <c r="S15609" s="1" t="n">
        <v>15604</v>
      </c>
      <c r="T15609" s="1" t="s">
        <v>15712</v>
      </c>
    </row>
    <row r="15610" customFormat="false" ht="12.75" hidden="false" customHeight="false" outlineLevel="0" collapsed="false">
      <c r="S15610" s="1" t="n">
        <v>15605</v>
      </c>
      <c r="T15610" s="1" t="s">
        <v>15713</v>
      </c>
    </row>
    <row r="15611" customFormat="false" ht="12.75" hidden="false" customHeight="false" outlineLevel="0" collapsed="false">
      <c r="S15611" s="1" t="n">
        <v>15606</v>
      </c>
      <c r="T15611" s="1" t="s">
        <v>15714</v>
      </c>
    </row>
    <row r="15612" customFormat="false" ht="12.75" hidden="false" customHeight="false" outlineLevel="0" collapsed="false">
      <c r="S15612" s="1" t="n">
        <v>15607</v>
      </c>
      <c r="T15612" s="1" t="s">
        <v>15715</v>
      </c>
    </row>
    <row r="15613" customFormat="false" ht="12.75" hidden="false" customHeight="false" outlineLevel="0" collapsed="false">
      <c r="S15613" s="1" t="n">
        <v>15608</v>
      </c>
      <c r="T15613" s="1" t="s">
        <v>15716</v>
      </c>
    </row>
    <row r="15614" customFormat="false" ht="12.75" hidden="false" customHeight="false" outlineLevel="0" collapsed="false">
      <c r="S15614" s="1" t="n">
        <v>15609</v>
      </c>
      <c r="T15614" s="1" t="s">
        <v>15717</v>
      </c>
    </row>
    <row r="15615" customFormat="false" ht="12.75" hidden="false" customHeight="false" outlineLevel="0" collapsed="false">
      <c r="S15615" s="1" t="n">
        <v>15610</v>
      </c>
      <c r="T15615" s="1" t="s">
        <v>15718</v>
      </c>
    </row>
    <row r="15616" customFormat="false" ht="12.75" hidden="false" customHeight="false" outlineLevel="0" collapsed="false">
      <c r="S15616" s="1" t="n">
        <v>15611</v>
      </c>
      <c r="T15616" s="1" t="s">
        <v>15719</v>
      </c>
    </row>
    <row r="15617" customFormat="false" ht="12.75" hidden="false" customHeight="false" outlineLevel="0" collapsed="false">
      <c r="S15617" s="1" t="n">
        <v>15612</v>
      </c>
      <c r="T15617" s="1" t="s">
        <v>15720</v>
      </c>
    </row>
    <row r="15618" customFormat="false" ht="12.75" hidden="false" customHeight="false" outlineLevel="0" collapsed="false">
      <c r="S15618" s="1" t="n">
        <v>15613</v>
      </c>
      <c r="T15618" s="1" t="s">
        <v>15721</v>
      </c>
    </row>
    <row r="15619" customFormat="false" ht="12.75" hidden="false" customHeight="false" outlineLevel="0" collapsed="false">
      <c r="S15619" s="1" t="n">
        <v>15614</v>
      </c>
      <c r="T15619" s="1" t="s">
        <v>15722</v>
      </c>
    </row>
    <row r="15620" customFormat="false" ht="12.75" hidden="false" customHeight="false" outlineLevel="0" collapsed="false">
      <c r="S15620" s="1" t="n">
        <v>15615</v>
      </c>
      <c r="T15620" s="1" t="s">
        <v>15723</v>
      </c>
    </row>
    <row r="15621" customFormat="false" ht="12.75" hidden="false" customHeight="false" outlineLevel="0" collapsed="false">
      <c r="S15621" s="1" t="n">
        <v>15616</v>
      </c>
      <c r="T15621" s="1" t="s">
        <v>15724</v>
      </c>
    </row>
    <row r="15622" customFormat="false" ht="12.75" hidden="false" customHeight="false" outlineLevel="0" collapsed="false">
      <c r="S15622" s="1" t="n">
        <v>15617</v>
      </c>
      <c r="T15622" s="1" t="s">
        <v>15725</v>
      </c>
    </row>
    <row r="15623" customFormat="false" ht="12.75" hidden="false" customHeight="false" outlineLevel="0" collapsed="false">
      <c r="S15623" s="1" t="n">
        <v>15618</v>
      </c>
      <c r="T15623" s="1" t="s">
        <v>15726</v>
      </c>
    </row>
    <row r="15624" customFormat="false" ht="12.75" hidden="false" customHeight="false" outlineLevel="0" collapsed="false">
      <c r="S15624" s="1" t="n">
        <v>15619</v>
      </c>
      <c r="T15624" s="1" t="s">
        <v>15727</v>
      </c>
    </row>
    <row r="15625" customFormat="false" ht="12.75" hidden="false" customHeight="false" outlineLevel="0" collapsed="false">
      <c r="S15625" s="1" t="n">
        <v>15620</v>
      </c>
      <c r="T15625" s="1" t="s">
        <v>15728</v>
      </c>
    </row>
    <row r="15626" customFormat="false" ht="12.75" hidden="false" customHeight="false" outlineLevel="0" collapsed="false">
      <c r="S15626" s="1" t="n">
        <v>15621</v>
      </c>
      <c r="T15626" s="1" t="s">
        <v>15729</v>
      </c>
    </row>
    <row r="15627" customFormat="false" ht="12.75" hidden="false" customHeight="false" outlineLevel="0" collapsed="false">
      <c r="S15627" s="1" t="n">
        <v>15622</v>
      </c>
      <c r="T15627" s="1" t="s">
        <v>15730</v>
      </c>
    </row>
    <row r="15628" customFormat="false" ht="12.75" hidden="false" customHeight="false" outlineLevel="0" collapsed="false">
      <c r="S15628" s="1" t="n">
        <v>15623</v>
      </c>
      <c r="T15628" s="1" t="s">
        <v>15731</v>
      </c>
    </row>
    <row r="15629" customFormat="false" ht="12.75" hidden="false" customHeight="false" outlineLevel="0" collapsed="false">
      <c r="S15629" s="1" t="n">
        <v>15624</v>
      </c>
      <c r="T15629" s="1" t="s">
        <v>15732</v>
      </c>
    </row>
    <row r="15630" customFormat="false" ht="12.75" hidden="false" customHeight="false" outlineLevel="0" collapsed="false">
      <c r="S15630" s="1" t="n">
        <v>15625</v>
      </c>
      <c r="T15630" s="1" t="s">
        <v>15733</v>
      </c>
    </row>
    <row r="15631" customFormat="false" ht="12.75" hidden="false" customHeight="false" outlineLevel="0" collapsed="false">
      <c r="S15631" s="1" t="n">
        <v>15626</v>
      </c>
      <c r="T15631" s="1" t="s">
        <v>15734</v>
      </c>
    </row>
    <row r="15632" customFormat="false" ht="12.75" hidden="false" customHeight="false" outlineLevel="0" collapsed="false">
      <c r="S15632" s="1" t="n">
        <v>15627</v>
      </c>
      <c r="T15632" s="1" t="s">
        <v>15735</v>
      </c>
    </row>
    <row r="15633" customFormat="false" ht="12.75" hidden="false" customHeight="false" outlineLevel="0" collapsed="false">
      <c r="S15633" s="1" t="n">
        <v>15628</v>
      </c>
      <c r="T15633" s="1" t="s">
        <v>15736</v>
      </c>
    </row>
    <row r="15634" customFormat="false" ht="12.75" hidden="false" customHeight="false" outlineLevel="0" collapsed="false">
      <c r="S15634" s="1" t="n">
        <v>15629</v>
      </c>
      <c r="T15634" s="1" t="s">
        <v>15737</v>
      </c>
    </row>
    <row r="15635" customFormat="false" ht="12.75" hidden="false" customHeight="false" outlineLevel="0" collapsed="false">
      <c r="S15635" s="1" t="n">
        <v>15630</v>
      </c>
      <c r="T15635" s="1" t="s">
        <v>15738</v>
      </c>
    </row>
    <row r="15636" customFormat="false" ht="12.75" hidden="false" customHeight="false" outlineLevel="0" collapsed="false">
      <c r="S15636" s="1" t="n">
        <v>15631</v>
      </c>
      <c r="T15636" s="1" t="s">
        <v>15739</v>
      </c>
    </row>
    <row r="15637" customFormat="false" ht="12.75" hidden="false" customHeight="false" outlineLevel="0" collapsed="false">
      <c r="S15637" s="1" t="n">
        <v>15632</v>
      </c>
      <c r="T15637" s="1" t="s">
        <v>15740</v>
      </c>
    </row>
    <row r="15638" customFormat="false" ht="12.75" hidden="false" customHeight="false" outlineLevel="0" collapsed="false">
      <c r="S15638" s="1" t="n">
        <v>15633</v>
      </c>
      <c r="T15638" s="1" t="s">
        <v>15741</v>
      </c>
    </row>
    <row r="15639" customFormat="false" ht="12.75" hidden="false" customHeight="false" outlineLevel="0" collapsed="false">
      <c r="S15639" s="1" t="n">
        <v>15634</v>
      </c>
      <c r="T15639" s="1" t="s">
        <v>15742</v>
      </c>
    </row>
    <row r="15640" customFormat="false" ht="12.75" hidden="false" customHeight="false" outlineLevel="0" collapsed="false">
      <c r="S15640" s="1" t="n">
        <v>15635</v>
      </c>
      <c r="T15640" s="1" t="s">
        <v>15743</v>
      </c>
    </row>
    <row r="15641" customFormat="false" ht="12.75" hidden="false" customHeight="false" outlineLevel="0" collapsed="false">
      <c r="S15641" s="1" t="n">
        <v>15636</v>
      </c>
      <c r="T15641" s="1" t="s">
        <v>15744</v>
      </c>
    </row>
    <row r="15642" customFormat="false" ht="12.75" hidden="false" customHeight="false" outlineLevel="0" collapsed="false">
      <c r="S15642" s="1" t="n">
        <v>15637</v>
      </c>
      <c r="T15642" s="1" t="s">
        <v>15745</v>
      </c>
    </row>
    <row r="15643" customFormat="false" ht="12.75" hidden="false" customHeight="false" outlineLevel="0" collapsed="false">
      <c r="S15643" s="1" t="n">
        <v>15638</v>
      </c>
      <c r="T15643" s="1" t="s">
        <v>15746</v>
      </c>
    </row>
    <row r="15644" customFormat="false" ht="12.75" hidden="false" customHeight="false" outlineLevel="0" collapsed="false">
      <c r="S15644" s="1" t="n">
        <v>15639</v>
      </c>
      <c r="T15644" s="1" t="s">
        <v>15747</v>
      </c>
    </row>
    <row r="15645" customFormat="false" ht="12.75" hidden="false" customHeight="false" outlineLevel="0" collapsed="false">
      <c r="S15645" s="1" t="n">
        <v>15640</v>
      </c>
      <c r="T15645" s="1" t="s">
        <v>15748</v>
      </c>
    </row>
    <row r="15646" customFormat="false" ht="12.75" hidden="false" customHeight="false" outlineLevel="0" collapsed="false">
      <c r="S15646" s="1" t="n">
        <v>15641</v>
      </c>
      <c r="T15646" s="1" t="s">
        <v>15749</v>
      </c>
    </row>
    <row r="15647" customFormat="false" ht="12.75" hidden="false" customHeight="false" outlineLevel="0" collapsed="false">
      <c r="S15647" s="1" t="n">
        <v>15642</v>
      </c>
      <c r="T15647" s="1" t="s">
        <v>15750</v>
      </c>
    </row>
    <row r="15648" customFormat="false" ht="12.75" hidden="false" customHeight="false" outlineLevel="0" collapsed="false">
      <c r="S15648" s="1" t="n">
        <v>15643</v>
      </c>
      <c r="T15648" s="1" t="s">
        <v>15751</v>
      </c>
    </row>
    <row r="15649" customFormat="false" ht="12.75" hidden="false" customHeight="false" outlineLevel="0" collapsed="false">
      <c r="S15649" s="1" t="n">
        <v>15644</v>
      </c>
      <c r="T15649" s="1" t="s">
        <v>15752</v>
      </c>
    </row>
    <row r="15650" customFormat="false" ht="12.75" hidden="false" customHeight="false" outlineLevel="0" collapsed="false">
      <c r="S15650" s="1" t="n">
        <v>15645</v>
      </c>
      <c r="T15650" s="1" t="s">
        <v>15753</v>
      </c>
    </row>
    <row r="15651" customFormat="false" ht="12.75" hidden="false" customHeight="false" outlineLevel="0" collapsed="false">
      <c r="S15651" s="1" t="n">
        <v>15646</v>
      </c>
      <c r="T15651" s="1" t="s">
        <v>15754</v>
      </c>
    </row>
    <row r="15652" customFormat="false" ht="12.75" hidden="false" customHeight="false" outlineLevel="0" collapsed="false">
      <c r="S15652" s="1" t="n">
        <v>15647</v>
      </c>
      <c r="T15652" s="1" t="s">
        <v>15755</v>
      </c>
    </row>
    <row r="15653" customFormat="false" ht="12.75" hidden="false" customHeight="false" outlineLevel="0" collapsed="false">
      <c r="S15653" s="1" t="n">
        <v>15648</v>
      </c>
      <c r="T15653" s="1" t="s">
        <v>15756</v>
      </c>
    </row>
    <row r="15654" customFormat="false" ht="12.75" hidden="false" customHeight="false" outlineLevel="0" collapsed="false">
      <c r="S15654" s="1" t="n">
        <v>15649</v>
      </c>
      <c r="T15654" s="1" t="s">
        <v>15757</v>
      </c>
    </row>
    <row r="15655" customFormat="false" ht="12.75" hidden="false" customHeight="false" outlineLevel="0" collapsed="false">
      <c r="S15655" s="1" t="n">
        <v>15650</v>
      </c>
      <c r="T15655" s="1" t="s">
        <v>15758</v>
      </c>
    </row>
    <row r="15656" customFormat="false" ht="12.75" hidden="false" customHeight="false" outlineLevel="0" collapsed="false">
      <c r="S15656" s="1" t="n">
        <v>15651</v>
      </c>
      <c r="T15656" s="1" t="s">
        <v>15759</v>
      </c>
    </row>
    <row r="15657" customFormat="false" ht="12.75" hidden="false" customHeight="false" outlineLevel="0" collapsed="false">
      <c r="S15657" s="1" t="n">
        <v>15652</v>
      </c>
      <c r="T15657" s="1" t="s">
        <v>15760</v>
      </c>
    </row>
    <row r="15658" customFormat="false" ht="12.75" hidden="false" customHeight="false" outlineLevel="0" collapsed="false">
      <c r="S15658" s="1" t="n">
        <v>15653</v>
      </c>
      <c r="T15658" s="1" t="s">
        <v>15761</v>
      </c>
    </row>
    <row r="15659" customFormat="false" ht="12.75" hidden="false" customHeight="false" outlineLevel="0" collapsed="false">
      <c r="S15659" s="1" t="n">
        <v>15654</v>
      </c>
      <c r="T15659" s="1" t="s">
        <v>15762</v>
      </c>
    </row>
    <row r="15660" customFormat="false" ht="12.75" hidden="false" customHeight="false" outlineLevel="0" collapsed="false">
      <c r="S15660" s="1" t="n">
        <v>15655</v>
      </c>
      <c r="T15660" s="1" t="s">
        <v>15763</v>
      </c>
    </row>
    <row r="15661" customFormat="false" ht="12.75" hidden="false" customHeight="false" outlineLevel="0" collapsed="false">
      <c r="S15661" s="1" t="n">
        <v>15656</v>
      </c>
      <c r="T15661" s="1" t="s">
        <v>15764</v>
      </c>
    </row>
    <row r="15662" customFormat="false" ht="12.75" hidden="false" customHeight="false" outlineLevel="0" collapsed="false">
      <c r="S15662" s="1" t="n">
        <v>15657</v>
      </c>
      <c r="T15662" s="1" t="s">
        <v>15765</v>
      </c>
    </row>
    <row r="15663" customFormat="false" ht="12.75" hidden="false" customHeight="false" outlineLevel="0" collapsed="false">
      <c r="S15663" s="1" t="n">
        <v>15658</v>
      </c>
      <c r="T15663" s="1" t="s">
        <v>15766</v>
      </c>
    </row>
    <row r="15664" customFormat="false" ht="12.75" hidden="false" customHeight="false" outlineLevel="0" collapsed="false">
      <c r="S15664" s="1" t="n">
        <v>15659</v>
      </c>
      <c r="T15664" s="1" t="s">
        <v>15767</v>
      </c>
    </row>
    <row r="15665" customFormat="false" ht="12.75" hidden="false" customHeight="false" outlineLevel="0" collapsed="false">
      <c r="S15665" s="1" t="n">
        <v>15660</v>
      </c>
      <c r="T15665" s="1" t="s">
        <v>15768</v>
      </c>
    </row>
    <row r="15666" customFormat="false" ht="12.75" hidden="false" customHeight="false" outlineLevel="0" collapsed="false">
      <c r="S15666" s="1" t="n">
        <v>15661</v>
      </c>
      <c r="T15666" s="1" t="s">
        <v>15769</v>
      </c>
    </row>
    <row r="15667" customFormat="false" ht="12.75" hidden="false" customHeight="false" outlineLevel="0" collapsed="false">
      <c r="S15667" s="1" t="n">
        <v>15662</v>
      </c>
      <c r="T15667" s="1" t="s">
        <v>15770</v>
      </c>
    </row>
    <row r="15668" customFormat="false" ht="12.75" hidden="false" customHeight="false" outlineLevel="0" collapsed="false">
      <c r="S15668" s="1" t="n">
        <v>15663</v>
      </c>
      <c r="T15668" s="1" t="s">
        <v>15771</v>
      </c>
    </row>
    <row r="15669" customFormat="false" ht="12.75" hidden="false" customHeight="false" outlineLevel="0" collapsed="false">
      <c r="S15669" s="1" t="n">
        <v>15664</v>
      </c>
      <c r="T15669" s="1" t="s">
        <v>15772</v>
      </c>
    </row>
    <row r="15670" customFormat="false" ht="12.75" hidden="false" customHeight="false" outlineLevel="0" collapsed="false">
      <c r="S15670" s="1" t="n">
        <v>15665</v>
      </c>
      <c r="T15670" s="1" t="s">
        <v>15773</v>
      </c>
    </row>
    <row r="15671" customFormat="false" ht="12.75" hidden="false" customHeight="false" outlineLevel="0" collapsed="false">
      <c r="S15671" s="1" t="n">
        <v>15666</v>
      </c>
      <c r="T15671" s="1" t="s">
        <v>15774</v>
      </c>
    </row>
    <row r="15672" customFormat="false" ht="12.75" hidden="false" customHeight="false" outlineLevel="0" collapsed="false">
      <c r="S15672" s="1" t="n">
        <v>15667</v>
      </c>
      <c r="T15672" s="1" t="s">
        <v>15775</v>
      </c>
    </row>
    <row r="15673" customFormat="false" ht="12.75" hidden="false" customHeight="false" outlineLevel="0" collapsed="false">
      <c r="S15673" s="1" t="n">
        <v>15668</v>
      </c>
      <c r="T15673" s="1" t="s">
        <v>15776</v>
      </c>
    </row>
    <row r="15674" customFormat="false" ht="12.75" hidden="false" customHeight="false" outlineLevel="0" collapsed="false">
      <c r="S15674" s="1" t="n">
        <v>15669</v>
      </c>
      <c r="T15674" s="1" t="s">
        <v>15777</v>
      </c>
    </row>
    <row r="15675" customFormat="false" ht="12.75" hidden="false" customHeight="false" outlineLevel="0" collapsed="false">
      <c r="S15675" s="1" t="n">
        <v>15670</v>
      </c>
      <c r="T15675" s="1" t="s">
        <v>15778</v>
      </c>
    </row>
    <row r="15676" customFormat="false" ht="12.75" hidden="false" customHeight="false" outlineLevel="0" collapsed="false">
      <c r="S15676" s="1" t="n">
        <v>15671</v>
      </c>
      <c r="T15676" s="1" t="s">
        <v>15779</v>
      </c>
    </row>
    <row r="15677" customFormat="false" ht="12.75" hidden="false" customHeight="false" outlineLevel="0" collapsed="false">
      <c r="S15677" s="1" t="n">
        <v>15672</v>
      </c>
      <c r="T15677" s="1" t="s">
        <v>15780</v>
      </c>
    </row>
    <row r="15678" customFormat="false" ht="12.75" hidden="false" customHeight="false" outlineLevel="0" collapsed="false">
      <c r="S15678" s="1" t="n">
        <v>15673</v>
      </c>
      <c r="T15678" s="1" t="s">
        <v>15781</v>
      </c>
    </row>
    <row r="15679" customFormat="false" ht="12.75" hidden="false" customHeight="false" outlineLevel="0" collapsed="false">
      <c r="S15679" s="1" t="n">
        <v>15674</v>
      </c>
      <c r="T15679" s="1" t="s">
        <v>15782</v>
      </c>
    </row>
    <row r="15680" customFormat="false" ht="12.75" hidden="false" customHeight="false" outlineLevel="0" collapsed="false">
      <c r="S15680" s="1" t="n">
        <v>15675</v>
      </c>
      <c r="T15680" s="1" t="s">
        <v>15783</v>
      </c>
    </row>
    <row r="15681" customFormat="false" ht="12.75" hidden="false" customHeight="false" outlineLevel="0" collapsed="false">
      <c r="S15681" s="1" t="n">
        <v>15676</v>
      </c>
      <c r="T15681" s="1" t="s">
        <v>15784</v>
      </c>
    </row>
    <row r="15682" customFormat="false" ht="12.75" hidden="false" customHeight="false" outlineLevel="0" collapsed="false">
      <c r="S15682" s="1" t="n">
        <v>15677</v>
      </c>
      <c r="T15682" s="1" t="s">
        <v>15785</v>
      </c>
    </row>
    <row r="15683" customFormat="false" ht="12.75" hidden="false" customHeight="false" outlineLevel="0" collapsed="false">
      <c r="S15683" s="1" t="n">
        <v>15678</v>
      </c>
      <c r="T15683" s="1" t="s">
        <v>15786</v>
      </c>
    </row>
    <row r="15684" customFormat="false" ht="12.75" hidden="false" customHeight="false" outlineLevel="0" collapsed="false">
      <c r="S15684" s="1" t="n">
        <v>15679</v>
      </c>
      <c r="T15684" s="1" t="s">
        <v>15787</v>
      </c>
    </row>
    <row r="15685" customFormat="false" ht="12.75" hidden="false" customHeight="false" outlineLevel="0" collapsed="false">
      <c r="S15685" s="1" t="n">
        <v>15680</v>
      </c>
      <c r="T15685" s="1" t="s">
        <v>15788</v>
      </c>
    </row>
    <row r="15686" customFormat="false" ht="12.75" hidden="false" customHeight="false" outlineLevel="0" collapsed="false">
      <c r="S15686" s="1" t="n">
        <v>15681</v>
      </c>
      <c r="T15686" s="1" t="s">
        <v>15789</v>
      </c>
    </row>
    <row r="15687" customFormat="false" ht="12.75" hidden="false" customHeight="false" outlineLevel="0" collapsed="false">
      <c r="S15687" s="1" t="n">
        <v>15682</v>
      </c>
      <c r="T15687" s="1" t="s">
        <v>15790</v>
      </c>
    </row>
    <row r="15688" customFormat="false" ht="12.75" hidden="false" customHeight="false" outlineLevel="0" collapsed="false">
      <c r="S15688" s="1" t="n">
        <v>15683</v>
      </c>
      <c r="T15688" s="1" t="s">
        <v>15791</v>
      </c>
    </row>
    <row r="15689" customFormat="false" ht="12.75" hidden="false" customHeight="false" outlineLevel="0" collapsed="false">
      <c r="S15689" s="1" t="n">
        <v>15684</v>
      </c>
      <c r="T15689" s="1" t="s">
        <v>15792</v>
      </c>
    </row>
    <row r="15690" customFormat="false" ht="12.75" hidden="false" customHeight="false" outlineLevel="0" collapsed="false">
      <c r="S15690" s="1" t="n">
        <v>15685</v>
      </c>
      <c r="T15690" s="1" t="s">
        <v>15793</v>
      </c>
    </row>
    <row r="15691" customFormat="false" ht="12.75" hidden="false" customHeight="false" outlineLevel="0" collapsed="false">
      <c r="S15691" s="1" t="n">
        <v>15686</v>
      </c>
      <c r="T15691" s="1" t="s">
        <v>15794</v>
      </c>
    </row>
    <row r="15692" customFormat="false" ht="12.75" hidden="false" customHeight="false" outlineLevel="0" collapsed="false">
      <c r="S15692" s="1" t="n">
        <v>15687</v>
      </c>
      <c r="T15692" s="1" t="s">
        <v>15795</v>
      </c>
    </row>
    <row r="15693" customFormat="false" ht="12.75" hidden="false" customHeight="false" outlineLevel="0" collapsed="false">
      <c r="S15693" s="1" t="n">
        <v>15688</v>
      </c>
      <c r="T15693" s="1" t="s">
        <v>15796</v>
      </c>
    </row>
    <row r="15694" customFormat="false" ht="12.75" hidden="false" customHeight="false" outlineLevel="0" collapsed="false">
      <c r="S15694" s="1" t="n">
        <v>15689</v>
      </c>
      <c r="T15694" s="1" t="s">
        <v>15797</v>
      </c>
    </row>
    <row r="15695" customFormat="false" ht="12.75" hidden="false" customHeight="false" outlineLevel="0" collapsed="false">
      <c r="S15695" s="1" t="n">
        <v>15690</v>
      </c>
      <c r="T15695" s="1" t="s">
        <v>15798</v>
      </c>
    </row>
    <row r="15696" customFormat="false" ht="12.75" hidden="false" customHeight="false" outlineLevel="0" collapsed="false">
      <c r="S15696" s="1" t="n">
        <v>15691</v>
      </c>
      <c r="T15696" s="1" t="s">
        <v>15799</v>
      </c>
    </row>
    <row r="15697" customFormat="false" ht="12.75" hidden="false" customHeight="false" outlineLevel="0" collapsed="false">
      <c r="S15697" s="1" t="n">
        <v>15692</v>
      </c>
      <c r="T15697" s="1" t="s">
        <v>15800</v>
      </c>
    </row>
    <row r="15698" customFormat="false" ht="12.75" hidden="false" customHeight="false" outlineLevel="0" collapsed="false">
      <c r="S15698" s="1" t="n">
        <v>15693</v>
      </c>
      <c r="T15698" s="1" t="s">
        <v>15801</v>
      </c>
    </row>
    <row r="15699" customFormat="false" ht="12.75" hidden="false" customHeight="false" outlineLevel="0" collapsed="false">
      <c r="S15699" s="1" t="n">
        <v>15694</v>
      </c>
      <c r="T15699" s="1" t="s">
        <v>15802</v>
      </c>
    </row>
    <row r="15700" customFormat="false" ht="12.75" hidden="false" customHeight="false" outlineLevel="0" collapsed="false">
      <c r="S15700" s="1" t="n">
        <v>15695</v>
      </c>
      <c r="T15700" s="1" t="s">
        <v>15803</v>
      </c>
    </row>
    <row r="15701" customFormat="false" ht="12.75" hidden="false" customHeight="false" outlineLevel="0" collapsed="false">
      <c r="S15701" s="1" t="n">
        <v>15696</v>
      </c>
      <c r="T15701" s="1" t="s">
        <v>15804</v>
      </c>
    </row>
    <row r="15702" customFormat="false" ht="12.75" hidden="false" customHeight="false" outlineLevel="0" collapsed="false">
      <c r="S15702" s="1" t="n">
        <v>15697</v>
      </c>
      <c r="T15702" s="1" t="s">
        <v>15805</v>
      </c>
    </row>
    <row r="15703" customFormat="false" ht="12.75" hidden="false" customHeight="false" outlineLevel="0" collapsed="false">
      <c r="S15703" s="1" t="n">
        <v>15698</v>
      </c>
      <c r="T15703" s="1" t="s">
        <v>15806</v>
      </c>
    </row>
    <row r="15704" customFormat="false" ht="12.75" hidden="false" customHeight="false" outlineLevel="0" collapsed="false">
      <c r="S15704" s="1" t="n">
        <v>15699</v>
      </c>
      <c r="T15704" s="1" t="s">
        <v>15807</v>
      </c>
    </row>
    <row r="15705" customFormat="false" ht="12.75" hidden="false" customHeight="false" outlineLevel="0" collapsed="false">
      <c r="S15705" s="1" t="n">
        <v>15700</v>
      </c>
      <c r="T15705" s="1" t="s">
        <v>15808</v>
      </c>
    </row>
    <row r="15706" customFormat="false" ht="12.75" hidden="false" customHeight="false" outlineLevel="0" collapsed="false">
      <c r="S15706" s="1" t="n">
        <v>15701</v>
      </c>
      <c r="T15706" s="1" t="s">
        <v>15809</v>
      </c>
    </row>
    <row r="15707" customFormat="false" ht="12.75" hidden="false" customHeight="false" outlineLevel="0" collapsed="false">
      <c r="S15707" s="1" t="n">
        <v>15702</v>
      </c>
      <c r="T15707" s="1" t="s">
        <v>15810</v>
      </c>
    </row>
    <row r="15708" customFormat="false" ht="12.75" hidden="false" customHeight="false" outlineLevel="0" collapsed="false">
      <c r="S15708" s="1" t="n">
        <v>15703</v>
      </c>
      <c r="T15708" s="1" t="s">
        <v>15811</v>
      </c>
    </row>
    <row r="15709" customFormat="false" ht="12.75" hidden="false" customHeight="false" outlineLevel="0" collapsed="false">
      <c r="S15709" s="1" t="n">
        <v>15704</v>
      </c>
      <c r="T15709" s="1" t="s">
        <v>15812</v>
      </c>
    </row>
    <row r="15710" customFormat="false" ht="12.75" hidden="false" customHeight="false" outlineLevel="0" collapsed="false">
      <c r="S15710" s="1" t="n">
        <v>15705</v>
      </c>
      <c r="T15710" s="1" t="s">
        <v>15813</v>
      </c>
    </row>
    <row r="15711" customFormat="false" ht="12.75" hidden="false" customHeight="false" outlineLevel="0" collapsed="false">
      <c r="S15711" s="1" t="n">
        <v>15706</v>
      </c>
      <c r="T15711" s="1" t="s">
        <v>15814</v>
      </c>
    </row>
    <row r="15712" customFormat="false" ht="12.75" hidden="false" customHeight="false" outlineLevel="0" collapsed="false">
      <c r="S15712" s="1" t="n">
        <v>15707</v>
      </c>
      <c r="T15712" s="1" t="s">
        <v>15815</v>
      </c>
    </row>
    <row r="15713" customFormat="false" ht="12.75" hidden="false" customHeight="false" outlineLevel="0" collapsed="false">
      <c r="S15713" s="1" t="n">
        <v>15708</v>
      </c>
      <c r="T15713" s="1" t="s">
        <v>15816</v>
      </c>
    </row>
    <row r="15714" customFormat="false" ht="12.75" hidden="false" customHeight="false" outlineLevel="0" collapsed="false">
      <c r="S15714" s="1" t="n">
        <v>15709</v>
      </c>
      <c r="T15714" s="1" t="s">
        <v>15817</v>
      </c>
    </row>
    <row r="15715" customFormat="false" ht="12.75" hidden="false" customHeight="false" outlineLevel="0" collapsed="false">
      <c r="S15715" s="1" t="n">
        <v>15710</v>
      </c>
      <c r="T15715" s="1" t="s">
        <v>15818</v>
      </c>
    </row>
    <row r="15716" customFormat="false" ht="12.75" hidden="false" customHeight="false" outlineLevel="0" collapsed="false">
      <c r="S15716" s="1" t="n">
        <v>15711</v>
      </c>
      <c r="T15716" s="1" t="s">
        <v>15819</v>
      </c>
    </row>
    <row r="15717" customFormat="false" ht="12.75" hidden="false" customHeight="false" outlineLevel="0" collapsed="false">
      <c r="S15717" s="1" t="n">
        <v>15712</v>
      </c>
      <c r="T15717" s="1" t="s">
        <v>15820</v>
      </c>
    </row>
    <row r="15718" customFormat="false" ht="12.75" hidden="false" customHeight="false" outlineLevel="0" collapsed="false">
      <c r="S15718" s="1" t="n">
        <v>15713</v>
      </c>
      <c r="T15718" s="1" t="s">
        <v>15821</v>
      </c>
    </row>
    <row r="15719" customFormat="false" ht="12.75" hidden="false" customHeight="false" outlineLevel="0" collapsed="false">
      <c r="S15719" s="1" t="n">
        <v>15714</v>
      </c>
      <c r="T15719" s="1" t="s">
        <v>15822</v>
      </c>
    </row>
    <row r="15720" customFormat="false" ht="12.75" hidden="false" customHeight="false" outlineLevel="0" collapsed="false">
      <c r="S15720" s="1" t="n">
        <v>15715</v>
      </c>
      <c r="T15720" s="1" t="s">
        <v>15823</v>
      </c>
    </row>
    <row r="15721" customFormat="false" ht="12.75" hidden="false" customHeight="false" outlineLevel="0" collapsed="false">
      <c r="S15721" s="1" t="n">
        <v>15716</v>
      </c>
      <c r="T15721" s="1" t="s">
        <v>15824</v>
      </c>
    </row>
    <row r="15722" customFormat="false" ht="12.75" hidden="false" customHeight="false" outlineLevel="0" collapsed="false">
      <c r="S15722" s="1" t="n">
        <v>15717</v>
      </c>
      <c r="T15722" s="1" t="s">
        <v>15825</v>
      </c>
    </row>
    <row r="15723" customFormat="false" ht="12.75" hidden="false" customHeight="false" outlineLevel="0" collapsed="false">
      <c r="S15723" s="1" t="n">
        <v>15718</v>
      </c>
      <c r="T15723" s="1" t="s">
        <v>15826</v>
      </c>
    </row>
    <row r="15724" customFormat="false" ht="12.75" hidden="false" customHeight="false" outlineLevel="0" collapsed="false">
      <c r="S15724" s="1" t="n">
        <v>15719</v>
      </c>
      <c r="T15724" s="1" t="s">
        <v>15827</v>
      </c>
    </row>
    <row r="15725" customFormat="false" ht="12.75" hidden="false" customHeight="false" outlineLevel="0" collapsed="false">
      <c r="S15725" s="1" t="n">
        <v>15720</v>
      </c>
      <c r="T15725" s="1" t="s">
        <v>15828</v>
      </c>
    </row>
    <row r="15726" customFormat="false" ht="12.75" hidden="false" customHeight="false" outlineLevel="0" collapsed="false">
      <c r="S15726" s="1" t="n">
        <v>15721</v>
      </c>
      <c r="T15726" s="1" t="s">
        <v>15829</v>
      </c>
    </row>
    <row r="15727" customFormat="false" ht="12.75" hidden="false" customHeight="false" outlineLevel="0" collapsed="false">
      <c r="S15727" s="1" t="n">
        <v>15722</v>
      </c>
      <c r="T15727" s="1" t="s">
        <v>15830</v>
      </c>
    </row>
    <row r="15728" customFormat="false" ht="12.75" hidden="false" customHeight="false" outlineLevel="0" collapsed="false">
      <c r="S15728" s="1" t="n">
        <v>15723</v>
      </c>
      <c r="T15728" s="1" t="s">
        <v>15831</v>
      </c>
    </row>
    <row r="15729" customFormat="false" ht="12.75" hidden="false" customHeight="false" outlineLevel="0" collapsed="false">
      <c r="S15729" s="1" t="n">
        <v>15724</v>
      </c>
      <c r="T15729" s="1" t="s">
        <v>15832</v>
      </c>
    </row>
    <row r="15730" customFormat="false" ht="12.75" hidden="false" customHeight="false" outlineLevel="0" collapsed="false">
      <c r="S15730" s="1" t="n">
        <v>15725</v>
      </c>
      <c r="T15730" s="1" t="s">
        <v>15833</v>
      </c>
    </row>
    <row r="15731" customFormat="false" ht="12.75" hidden="false" customHeight="false" outlineLevel="0" collapsed="false">
      <c r="S15731" s="1" t="n">
        <v>15726</v>
      </c>
      <c r="T15731" s="1" t="s">
        <v>15834</v>
      </c>
    </row>
    <row r="15732" customFormat="false" ht="12.75" hidden="false" customHeight="false" outlineLevel="0" collapsed="false">
      <c r="S15732" s="1" t="n">
        <v>15727</v>
      </c>
      <c r="T15732" s="1" t="s">
        <v>15835</v>
      </c>
    </row>
    <row r="15733" customFormat="false" ht="12.75" hidden="false" customHeight="false" outlineLevel="0" collapsed="false">
      <c r="S15733" s="1" t="n">
        <v>15728</v>
      </c>
      <c r="T15733" s="1" t="s">
        <v>15836</v>
      </c>
    </row>
    <row r="15734" customFormat="false" ht="12.75" hidden="false" customHeight="false" outlineLevel="0" collapsed="false">
      <c r="S15734" s="1" t="n">
        <v>15729</v>
      </c>
      <c r="T15734" s="1" t="s">
        <v>15837</v>
      </c>
    </row>
    <row r="15735" customFormat="false" ht="12.75" hidden="false" customHeight="false" outlineLevel="0" collapsed="false">
      <c r="S15735" s="1" t="n">
        <v>15730</v>
      </c>
      <c r="T15735" s="1" t="s">
        <v>15838</v>
      </c>
    </row>
    <row r="15736" customFormat="false" ht="12.75" hidden="false" customHeight="false" outlineLevel="0" collapsed="false">
      <c r="S15736" s="1" t="n">
        <v>15731</v>
      </c>
      <c r="T15736" s="1" t="s">
        <v>15839</v>
      </c>
    </row>
    <row r="15737" customFormat="false" ht="12.75" hidden="false" customHeight="false" outlineLevel="0" collapsed="false">
      <c r="S15737" s="1" t="n">
        <v>15732</v>
      </c>
      <c r="T15737" s="1" t="s">
        <v>15840</v>
      </c>
    </row>
    <row r="15738" customFormat="false" ht="12.75" hidden="false" customHeight="false" outlineLevel="0" collapsed="false">
      <c r="S15738" s="1" t="n">
        <v>15733</v>
      </c>
      <c r="T15738" s="1" t="s">
        <v>15841</v>
      </c>
    </row>
    <row r="15739" customFormat="false" ht="12.75" hidden="false" customHeight="false" outlineLevel="0" collapsed="false">
      <c r="S15739" s="1" t="n">
        <v>15734</v>
      </c>
      <c r="T15739" s="1" t="s">
        <v>15842</v>
      </c>
    </row>
    <row r="15740" customFormat="false" ht="12.75" hidden="false" customHeight="false" outlineLevel="0" collapsed="false">
      <c r="S15740" s="1" t="n">
        <v>15735</v>
      </c>
      <c r="T15740" s="1" t="s">
        <v>15843</v>
      </c>
    </row>
    <row r="15741" customFormat="false" ht="12.75" hidden="false" customHeight="false" outlineLevel="0" collapsed="false">
      <c r="S15741" s="1" t="n">
        <v>15736</v>
      </c>
      <c r="T15741" s="1" t="s">
        <v>15844</v>
      </c>
    </row>
    <row r="15742" customFormat="false" ht="12.75" hidden="false" customHeight="false" outlineLevel="0" collapsed="false">
      <c r="S15742" s="1" t="n">
        <v>15737</v>
      </c>
      <c r="T15742" s="1" t="s">
        <v>15845</v>
      </c>
    </row>
    <row r="15743" customFormat="false" ht="12.75" hidden="false" customHeight="false" outlineLevel="0" collapsed="false">
      <c r="S15743" s="1" t="n">
        <v>15738</v>
      </c>
      <c r="T15743" s="1" t="s">
        <v>15846</v>
      </c>
    </row>
    <row r="15744" customFormat="false" ht="12.75" hidden="false" customHeight="false" outlineLevel="0" collapsed="false">
      <c r="S15744" s="1" t="n">
        <v>15739</v>
      </c>
      <c r="T15744" s="1" t="s">
        <v>15847</v>
      </c>
    </row>
    <row r="15745" customFormat="false" ht="12.75" hidden="false" customHeight="false" outlineLevel="0" collapsed="false">
      <c r="S15745" s="1" t="n">
        <v>15740</v>
      </c>
      <c r="T15745" s="1" t="s">
        <v>15848</v>
      </c>
    </row>
    <row r="15746" customFormat="false" ht="12.75" hidden="false" customHeight="false" outlineLevel="0" collapsed="false">
      <c r="S15746" s="1" t="n">
        <v>15741</v>
      </c>
      <c r="T15746" s="1" t="s">
        <v>15849</v>
      </c>
    </row>
    <row r="15747" customFormat="false" ht="12.75" hidden="false" customHeight="false" outlineLevel="0" collapsed="false">
      <c r="S15747" s="1" t="n">
        <v>15742</v>
      </c>
      <c r="T15747" s="1" t="s">
        <v>15850</v>
      </c>
    </row>
    <row r="15748" customFormat="false" ht="12.75" hidden="false" customHeight="false" outlineLevel="0" collapsed="false">
      <c r="S15748" s="1" t="n">
        <v>15743</v>
      </c>
      <c r="T15748" s="1" t="s">
        <v>15851</v>
      </c>
    </row>
    <row r="15749" customFormat="false" ht="12.75" hidden="false" customHeight="false" outlineLevel="0" collapsed="false">
      <c r="S15749" s="1" t="n">
        <v>15744</v>
      </c>
      <c r="T15749" s="1" t="s">
        <v>15852</v>
      </c>
    </row>
    <row r="15750" customFormat="false" ht="12.75" hidden="false" customHeight="false" outlineLevel="0" collapsed="false">
      <c r="S15750" s="1" t="n">
        <v>15745</v>
      </c>
      <c r="T15750" s="1" t="s">
        <v>15853</v>
      </c>
    </row>
    <row r="15751" customFormat="false" ht="12.75" hidden="false" customHeight="false" outlineLevel="0" collapsed="false">
      <c r="S15751" s="1" t="n">
        <v>15746</v>
      </c>
      <c r="T15751" s="1" t="s">
        <v>15854</v>
      </c>
    </row>
    <row r="15752" customFormat="false" ht="12.75" hidden="false" customHeight="false" outlineLevel="0" collapsed="false">
      <c r="S15752" s="1" t="n">
        <v>15747</v>
      </c>
      <c r="T15752" s="1" t="s">
        <v>15855</v>
      </c>
    </row>
    <row r="15753" customFormat="false" ht="12.75" hidden="false" customHeight="false" outlineLevel="0" collapsed="false">
      <c r="S15753" s="1" t="n">
        <v>15748</v>
      </c>
      <c r="T15753" s="1" t="s">
        <v>15856</v>
      </c>
    </row>
    <row r="15754" customFormat="false" ht="12.75" hidden="false" customHeight="false" outlineLevel="0" collapsed="false">
      <c r="S15754" s="1" t="n">
        <v>15749</v>
      </c>
      <c r="T15754" s="1" t="s">
        <v>15857</v>
      </c>
    </row>
    <row r="15755" customFormat="false" ht="12.75" hidden="false" customHeight="false" outlineLevel="0" collapsed="false">
      <c r="S15755" s="1" t="n">
        <v>15750</v>
      </c>
      <c r="T15755" s="1" t="s">
        <v>15858</v>
      </c>
    </row>
    <row r="15756" customFormat="false" ht="12.75" hidden="false" customHeight="false" outlineLevel="0" collapsed="false">
      <c r="S15756" s="1" t="n">
        <v>15751</v>
      </c>
      <c r="T15756" s="1" t="s">
        <v>15859</v>
      </c>
    </row>
    <row r="15757" customFormat="false" ht="12.75" hidden="false" customHeight="false" outlineLevel="0" collapsed="false">
      <c r="S15757" s="1" t="n">
        <v>15752</v>
      </c>
      <c r="T15757" s="1" t="s">
        <v>15860</v>
      </c>
    </row>
    <row r="15758" customFormat="false" ht="12.75" hidden="false" customHeight="false" outlineLevel="0" collapsed="false">
      <c r="S15758" s="1" t="n">
        <v>15753</v>
      </c>
      <c r="T15758" s="1" t="s">
        <v>15861</v>
      </c>
    </row>
    <row r="15759" customFormat="false" ht="12.75" hidden="false" customHeight="false" outlineLevel="0" collapsed="false">
      <c r="S15759" s="1" t="n">
        <v>15754</v>
      </c>
      <c r="T15759" s="1" t="s">
        <v>15862</v>
      </c>
    </row>
    <row r="15760" customFormat="false" ht="12.75" hidden="false" customHeight="false" outlineLevel="0" collapsed="false">
      <c r="S15760" s="1" t="n">
        <v>15755</v>
      </c>
      <c r="T15760" s="1" t="s">
        <v>15863</v>
      </c>
    </row>
    <row r="15761" customFormat="false" ht="12.75" hidden="false" customHeight="false" outlineLevel="0" collapsed="false">
      <c r="S15761" s="1" t="n">
        <v>15756</v>
      </c>
      <c r="T15761" s="1" t="s">
        <v>15864</v>
      </c>
    </row>
    <row r="15762" customFormat="false" ht="12.75" hidden="false" customHeight="false" outlineLevel="0" collapsed="false">
      <c r="S15762" s="1" t="n">
        <v>15757</v>
      </c>
      <c r="T15762" s="1" t="s">
        <v>15865</v>
      </c>
    </row>
    <row r="15763" customFormat="false" ht="12.75" hidden="false" customHeight="false" outlineLevel="0" collapsed="false">
      <c r="S15763" s="1" t="n">
        <v>15758</v>
      </c>
      <c r="T15763" s="1" t="s">
        <v>15866</v>
      </c>
    </row>
    <row r="15764" customFormat="false" ht="12.75" hidden="false" customHeight="false" outlineLevel="0" collapsed="false">
      <c r="S15764" s="1" t="n">
        <v>15759</v>
      </c>
      <c r="T15764" s="1" t="s">
        <v>15867</v>
      </c>
    </row>
    <row r="15765" customFormat="false" ht="12.75" hidden="false" customHeight="false" outlineLevel="0" collapsed="false">
      <c r="S15765" s="1" t="n">
        <v>15760</v>
      </c>
      <c r="T15765" s="1" t="s">
        <v>15868</v>
      </c>
    </row>
    <row r="15766" customFormat="false" ht="12.75" hidden="false" customHeight="false" outlineLevel="0" collapsed="false">
      <c r="S15766" s="1" t="n">
        <v>15761</v>
      </c>
      <c r="T15766" s="1" t="s">
        <v>15869</v>
      </c>
    </row>
    <row r="15767" customFormat="false" ht="12.75" hidden="false" customHeight="false" outlineLevel="0" collapsed="false">
      <c r="S15767" s="1" t="n">
        <v>15762</v>
      </c>
      <c r="T15767" s="1" t="s">
        <v>15870</v>
      </c>
    </row>
    <row r="15768" customFormat="false" ht="12.75" hidden="false" customHeight="false" outlineLevel="0" collapsed="false">
      <c r="S15768" s="1" t="n">
        <v>15763</v>
      </c>
      <c r="T15768" s="1" t="s">
        <v>15871</v>
      </c>
    </row>
    <row r="15769" customFormat="false" ht="12.75" hidden="false" customHeight="false" outlineLevel="0" collapsed="false">
      <c r="S15769" s="1" t="n">
        <v>15764</v>
      </c>
      <c r="T15769" s="1" t="s">
        <v>15872</v>
      </c>
    </row>
    <row r="15770" customFormat="false" ht="12.75" hidden="false" customHeight="false" outlineLevel="0" collapsed="false">
      <c r="S15770" s="1" t="n">
        <v>15765</v>
      </c>
      <c r="T15770" s="1" t="s">
        <v>15873</v>
      </c>
    </row>
    <row r="15771" customFormat="false" ht="12.75" hidden="false" customHeight="false" outlineLevel="0" collapsed="false">
      <c r="S15771" s="1" t="n">
        <v>15766</v>
      </c>
      <c r="T15771" s="1" t="s">
        <v>15874</v>
      </c>
    </row>
    <row r="15772" customFormat="false" ht="12.75" hidden="false" customHeight="false" outlineLevel="0" collapsed="false">
      <c r="S15772" s="1" t="n">
        <v>15767</v>
      </c>
      <c r="T15772" s="1" t="s">
        <v>15875</v>
      </c>
    </row>
    <row r="15773" customFormat="false" ht="12.75" hidden="false" customHeight="false" outlineLevel="0" collapsed="false">
      <c r="S15773" s="1" t="n">
        <v>15768</v>
      </c>
      <c r="T15773" s="1" t="s">
        <v>15876</v>
      </c>
    </row>
    <row r="15774" customFormat="false" ht="12.75" hidden="false" customHeight="false" outlineLevel="0" collapsed="false">
      <c r="S15774" s="1" t="n">
        <v>15769</v>
      </c>
      <c r="T15774" s="1" t="s">
        <v>15877</v>
      </c>
    </row>
    <row r="15775" customFormat="false" ht="12.75" hidden="false" customHeight="false" outlineLevel="0" collapsed="false">
      <c r="S15775" s="1" t="n">
        <v>15770</v>
      </c>
      <c r="T15775" s="1" t="s">
        <v>15878</v>
      </c>
    </row>
    <row r="15776" customFormat="false" ht="12.75" hidden="false" customHeight="false" outlineLevel="0" collapsed="false">
      <c r="S15776" s="1" t="n">
        <v>15771</v>
      </c>
      <c r="T15776" s="1" t="s">
        <v>15879</v>
      </c>
    </row>
    <row r="15777" customFormat="false" ht="12.75" hidden="false" customHeight="false" outlineLevel="0" collapsed="false">
      <c r="S15777" s="1" t="n">
        <v>15772</v>
      </c>
      <c r="T15777" s="1" t="s">
        <v>15880</v>
      </c>
    </row>
    <row r="15778" customFormat="false" ht="12.75" hidden="false" customHeight="false" outlineLevel="0" collapsed="false">
      <c r="S15778" s="1" t="n">
        <v>15773</v>
      </c>
      <c r="T15778" s="1" t="s">
        <v>15881</v>
      </c>
    </row>
    <row r="15779" customFormat="false" ht="12.75" hidden="false" customHeight="false" outlineLevel="0" collapsed="false">
      <c r="S15779" s="1" t="n">
        <v>15774</v>
      </c>
      <c r="T15779" s="1" t="s">
        <v>15882</v>
      </c>
    </row>
    <row r="15780" customFormat="false" ht="12.75" hidden="false" customHeight="false" outlineLevel="0" collapsed="false">
      <c r="S15780" s="1" t="n">
        <v>15775</v>
      </c>
      <c r="T15780" s="1" t="s">
        <v>15883</v>
      </c>
    </row>
    <row r="15781" customFormat="false" ht="12.75" hidden="false" customHeight="false" outlineLevel="0" collapsed="false">
      <c r="S15781" s="1" t="n">
        <v>15776</v>
      </c>
      <c r="T15781" s="1" t="s">
        <v>15884</v>
      </c>
    </row>
    <row r="15782" customFormat="false" ht="12.75" hidden="false" customHeight="false" outlineLevel="0" collapsed="false">
      <c r="S15782" s="1" t="n">
        <v>15777</v>
      </c>
      <c r="T15782" s="1" t="s">
        <v>15885</v>
      </c>
    </row>
    <row r="15783" customFormat="false" ht="12.75" hidden="false" customHeight="false" outlineLevel="0" collapsed="false">
      <c r="S15783" s="1" t="n">
        <v>15778</v>
      </c>
      <c r="T15783" s="1" t="s">
        <v>15886</v>
      </c>
    </row>
    <row r="15784" customFormat="false" ht="12.75" hidden="false" customHeight="false" outlineLevel="0" collapsed="false">
      <c r="S15784" s="1" t="n">
        <v>15779</v>
      </c>
      <c r="T15784" s="1" t="s">
        <v>15887</v>
      </c>
    </row>
    <row r="15785" customFormat="false" ht="12.75" hidden="false" customHeight="false" outlineLevel="0" collapsed="false">
      <c r="S15785" s="1" t="n">
        <v>15780</v>
      </c>
      <c r="T15785" s="1" t="s">
        <v>15888</v>
      </c>
    </row>
    <row r="15786" customFormat="false" ht="12.75" hidden="false" customHeight="false" outlineLevel="0" collapsed="false">
      <c r="S15786" s="1" t="n">
        <v>15781</v>
      </c>
      <c r="T15786" s="1" t="s">
        <v>15889</v>
      </c>
    </row>
    <row r="15787" customFormat="false" ht="12.75" hidden="false" customHeight="false" outlineLevel="0" collapsed="false">
      <c r="S15787" s="1" t="n">
        <v>15782</v>
      </c>
      <c r="T15787" s="1" t="s">
        <v>15890</v>
      </c>
    </row>
    <row r="15788" customFormat="false" ht="12.75" hidden="false" customHeight="false" outlineLevel="0" collapsed="false">
      <c r="S15788" s="1" t="n">
        <v>15783</v>
      </c>
      <c r="T15788" s="1" t="s">
        <v>15891</v>
      </c>
    </row>
    <row r="15789" customFormat="false" ht="12.75" hidden="false" customHeight="false" outlineLevel="0" collapsed="false">
      <c r="S15789" s="1" t="n">
        <v>15784</v>
      </c>
      <c r="T15789" s="1" t="s">
        <v>15892</v>
      </c>
    </row>
    <row r="15790" customFormat="false" ht="12.75" hidden="false" customHeight="false" outlineLevel="0" collapsed="false">
      <c r="S15790" s="1" t="n">
        <v>15785</v>
      </c>
      <c r="T15790" s="1" t="s">
        <v>15893</v>
      </c>
    </row>
    <row r="15791" customFormat="false" ht="12.75" hidden="false" customHeight="false" outlineLevel="0" collapsed="false">
      <c r="S15791" s="1" t="n">
        <v>15786</v>
      </c>
      <c r="T15791" s="1" t="s">
        <v>15894</v>
      </c>
    </row>
    <row r="15792" customFormat="false" ht="12.75" hidden="false" customHeight="false" outlineLevel="0" collapsed="false">
      <c r="S15792" s="1" t="n">
        <v>15787</v>
      </c>
      <c r="T15792" s="1" t="s">
        <v>15895</v>
      </c>
    </row>
    <row r="15793" customFormat="false" ht="12.75" hidden="false" customHeight="false" outlineLevel="0" collapsed="false">
      <c r="S15793" s="1" t="n">
        <v>15788</v>
      </c>
      <c r="T15793" s="1" t="s">
        <v>15896</v>
      </c>
    </row>
    <row r="15794" customFormat="false" ht="12.75" hidden="false" customHeight="false" outlineLevel="0" collapsed="false">
      <c r="S15794" s="1" t="n">
        <v>15789</v>
      </c>
      <c r="T15794" s="1" t="s">
        <v>15897</v>
      </c>
    </row>
    <row r="15795" customFormat="false" ht="12.75" hidden="false" customHeight="false" outlineLevel="0" collapsed="false">
      <c r="S15795" s="1" t="n">
        <v>15790</v>
      </c>
      <c r="T15795" s="1" t="s">
        <v>15898</v>
      </c>
    </row>
    <row r="15796" customFormat="false" ht="12.75" hidden="false" customHeight="false" outlineLevel="0" collapsed="false">
      <c r="S15796" s="1" t="n">
        <v>15791</v>
      </c>
      <c r="T15796" s="1" t="s">
        <v>15899</v>
      </c>
    </row>
    <row r="15797" customFormat="false" ht="12.75" hidden="false" customHeight="false" outlineLevel="0" collapsed="false">
      <c r="S15797" s="1" t="n">
        <v>15792</v>
      </c>
      <c r="T15797" s="1" t="s">
        <v>15900</v>
      </c>
    </row>
    <row r="15798" customFormat="false" ht="12.75" hidden="false" customHeight="false" outlineLevel="0" collapsed="false">
      <c r="S15798" s="1" t="n">
        <v>15793</v>
      </c>
      <c r="T15798" s="1" t="s">
        <v>15901</v>
      </c>
    </row>
    <row r="15799" customFormat="false" ht="12.75" hidden="false" customHeight="false" outlineLevel="0" collapsed="false">
      <c r="S15799" s="1" t="n">
        <v>15794</v>
      </c>
      <c r="T15799" s="1" t="s">
        <v>15902</v>
      </c>
    </row>
    <row r="15800" customFormat="false" ht="12.75" hidden="false" customHeight="false" outlineLevel="0" collapsed="false">
      <c r="S15800" s="1" t="n">
        <v>15795</v>
      </c>
      <c r="T15800" s="1" t="s">
        <v>15903</v>
      </c>
    </row>
    <row r="15801" customFormat="false" ht="12.75" hidden="false" customHeight="false" outlineLevel="0" collapsed="false">
      <c r="S15801" s="1" t="n">
        <v>15796</v>
      </c>
      <c r="T15801" s="1" t="s">
        <v>15904</v>
      </c>
    </row>
    <row r="15802" customFormat="false" ht="12.75" hidden="false" customHeight="false" outlineLevel="0" collapsed="false">
      <c r="S15802" s="1" t="n">
        <v>15797</v>
      </c>
      <c r="T15802" s="1" t="s">
        <v>15905</v>
      </c>
    </row>
    <row r="15803" customFormat="false" ht="12.75" hidden="false" customHeight="false" outlineLevel="0" collapsed="false">
      <c r="S15803" s="1" t="n">
        <v>15798</v>
      </c>
      <c r="T15803" s="1" t="s">
        <v>15906</v>
      </c>
    </row>
    <row r="15804" customFormat="false" ht="12.75" hidden="false" customHeight="false" outlineLevel="0" collapsed="false">
      <c r="S15804" s="1" t="n">
        <v>15799</v>
      </c>
      <c r="T15804" s="1" t="s">
        <v>15907</v>
      </c>
    </row>
    <row r="15805" customFormat="false" ht="12.75" hidden="false" customHeight="false" outlineLevel="0" collapsed="false">
      <c r="S15805" s="1" t="n">
        <v>15800</v>
      </c>
      <c r="T15805" s="1" t="s">
        <v>15908</v>
      </c>
    </row>
    <row r="15806" customFormat="false" ht="12.75" hidden="false" customHeight="false" outlineLevel="0" collapsed="false">
      <c r="S15806" s="1" t="n">
        <v>15801</v>
      </c>
      <c r="T15806" s="1" t="s">
        <v>15909</v>
      </c>
    </row>
    <row r="15807" customFormat="false" ht="12.75" hidden="false" customHeight="false" outlineLevel="0" collapsed="false">
      <c r="S15807" s="1" t="n">
        <v>15802</v>
      </c>
      <c r="T15807" s="1" t="s">
        <v>15910</v>
      </c>
    </row>
    <row r="15808" customFormat="false" ht="12.75" hidden="false" customHeight="false" outlineLevel="0" collapsed="false">
      <c r="S15808" s="1" t="n">
        <v>15803</v>
      </c>
      <c r="T15808" s="1" t="s">
        <v>15911</v>
      </c>
    </row>
    <row r="15809" customFormat="false" ht="12.75" hidden="false" customHeight="false" outlineLevel="0" collapsed="false">
      <c r="S15809" s="1" t="n">
        <v>15804</v>
      </c>
      <c r="T15809" s="1" t="s">
        <v>15912</v>
      </c>
    </row>
    <row r="15810" customFormat="false" ht="12.75" hidden="false" customHeight="false" outlineLevel="0" collapsed="false">
      <c r="S15810" s="1" t="n">
        <v>15805</v>
      </c>
      <c r="T15810" s="1" t="s">
        <v>15913</v>
      </c>
    </row>
    <row r="15811" customFormat="false" ht="12.75" hidden="false" customHeight="false" outlineLevel="0" collapsed="false">
      <c r="S15811" s="1" t="n">
        <v>15806</v>
      </c>
      <c r="T15811" s="1" t="s">
        <v>15914</v>
      </c>
    </row>
    <row r="15812" customFormat="false" ht="12.75" hidden="false" customHeight="false" outlineLevel="0" collapsed="false">
      <c r="S15812" s="1" t="n">
        <v>15807</v>
      </c>
      <c r="T15812" s="1" t="s">
        <v>15915</v>
      </c>
    </row>
    <row r="15813" customFormat="false" ht="12.75" hidden="false" customHeight="false" outlineLevel="0" collapsed="false">
      <c r="S15813" s="1" t="n">
        <v>15808</v>
      </c>
      <c r="T15813" s="1" t="s">
        <v>15916</v>
      </c>
    </row>
    <row r="15814" customFormat="false" ht="12.75" hidden="false" customHeight="false" outlineLevel="0" collapsed="false">
      <c r="S15814" s="1" t="n">
        <v>15809</v>
      </c>
      <c r="T15814" s="1" t="s">
        <v>15917</v>
      </c>
    </row>
    <row r="15815" customFormat="false" ht="12.75" hidden="false" customHeight="false" outlineLevel="0" collapsed="false">
      <c r="S15815" s="1" t="n">
        <v>15810</v>
      </c>
      <c r="T15815" s="1" t="s">
        <v>15918</v>
      </c>
    </row>
    <row r="15816" customFormat="false" ht="12.75" hidden="false" customHeight="false" outlineLevel="0" collapsed="false">
      <c r="S15816" s="1" t="n">
        <v>15811</v>
      </c>
      <c r="T15816" s="1" t="s">
        <v>15919</v>
      </c>
    </row>
    <row r="15817" customFormat="false" ht="12.75" hidden="false" customHeight="false" outlineLevel="0" collapsed="false">
      <c r="S15817" s="1" t="n">
        <v>15812</v>
      </c>
      <c r="T15817" s="1" t="s">
        <v>15920</v>
      </c>
    </row>
    <row r="15818" customFormat="false" ht="12.75" hidden="false" customHeight="false" outlineLevel="0" collapsed="false">
      <c r="S15818" s="1" t="n">
        <v>15813</v>
      </c>
      <c r="T15818" s="1" t="s">
        <v>15921</v>
      </c>
    </row>
    <row r="15819" customFormat="false" ht="12.75" hidden="false" customHeight="false" outlineLevel="0" collapsed="false">
      <c r="S15819" s="1" t="n">
        <v>15814</v>
      </c>
      <c r="T15819" s="1" t="s">
        <v>15922</v>
      </c>
    </row>
    <row r="15820" customFormat="false" ht="12.75" hidden="false" customHeight="false" outlineLevel="0" collapsed="false">
      <c r="S15820" s="1" t="n">
        <v>15815</v>
      </c>
      <c r="T15820" s="1" t="s">
        <v>15923</v>
      </c>
    </row>
    <row r="15821" customFormat="false" ht="12.75" hidden="false" customHeight="false" outlineLevel="0" collapsed="false">
      <c r="S15821" s="1" t="n">
        <v>15816</v>
      </c>
      <c r="T15821" s="1" t="s">
        <v>15924</v>
      </c>
    </row>
    <row r="15822" customFormat="false" ht="12.75" hidden="false" customHeight="false" outlineLevel="0" collapsed="false">
      <c r="S15822" s="1" t="n">
        <v>15817</v>
      </c>
      <c r="T15822" s="1" t="s">
        <v>15925</v>
      </c>
    </row>
    <row r="15823" customFormat="false" ht="12.75" hidden="false" customHeight="false" outlineLevel="0" collapsed="false">
      <c r="S15823" s="1" t="n">
        <v>15818</v>
      </c>
      <c r="T15823" s="1" t="s">
        <v>15926</v>
      </c>
    </row>
    <row r="15824" customFormat="false" ht="12.75" hidden="false" customHeight="false" outlineLevel="0" collapsed="false">
      <c r="S15824" s="1" t="n">
        <v>15819</v>
      </c>
      <c r="T15824" s="1" t="s">
        <v>15927</v>
      </c>
    </row>
    <row r="15825" customFormat="false" ht="12.75" hidden="false" customHeight="false" outlineLevel="0" collapsed="false">
      <c r="S15825" s="1" t="n">
        <v>15820</v>
      </c>
      <c r="T15825" s="1" t="s">
        <v>15928</v>
      </c>
    </row>
    <row r="15826" customFormat="false" ht="12.75" hidden="false" customHeight="false" outlineLevel="0" collapsed="false">
      <c r="S15826" s="1" t="n">
        <v>15821</v>
      </c>
      <c r="T15826" s="1" t="s">
        <v>15929</v>
      </c>
    </row>
    <row r="15827" customFormat="false" ht="12.75" hidden="false" customHeight="false" outlineLevel="0" collapsed="false">
      <c r="S15827" s="1" t="n">
        <v>15822</v>
      </c>
      <c r="T15827" s="1" t="s">
        <v>15930</v>
      </c>
    </row>
    <row r="15828" customFormat="false" ht="12.75" hidden="false" customHeight="false" outlineLevel="0" collapsed="false">
      <c r="S15828" s="1" t="n">
        <v>15823</v>
      </c>
      <c r="T15828" s="1" t="s">
        <v>15931</v>
      </c>
    </row>
    <row r="15829" customFormat="false" ht="12.75" hidden="false" customHeight="false" outlineLevel="0" collapsed="false">
      <c r="S15829" s="1" t="n">
        <v>15824</v>
      </c>
      <c r="T15829" s="1" t="s">
        <v>15932</v>
      </c>
    </row>
    <row r="15830" customFormat="false" ht="12.75" hidden="false" customHeight="false" outlineLevel="0" collapsed="false">
      <c r="S15830" s="1" t="n">
        <v>15825</v>
      </c>
      <c r="T15830" s="1" t="s">
        <v>15933</v>
      </c>
    </row>
    <row r="15831" customFormat="false" ht="12.75" hidden="false" customHeight="false" outlineLevel="0" collapsed="false">
      <c r="S15831" s="1" t="n">
        <v>15826</v>
      </c>
      <c r="T15831" s="1" t="s">
        <v>15934</v>
      </c>
    </row>
    <row r="15832" customFormat="false" ht="12.75" hidden="false" customHeight="false" outlineLevel="0" collapsed="false">
      <c r="S15832" s="1" t="n">
        <v>15827</v>
      </c>
      <c r="T15832" s="1" t="s">
        <v>15935</v>
      </c>
    </row>
    <row r="15833" customFormat="false" ht="12.75" hidden="false" customHeight="false" outlineLevel="0" collapsed="false">
      <c r="S15833" s="1" t="n">
        <v>15828</v>
      </c>
      <c r="T15833" s="1" t="s">
        <v>15936</v>
      </c>
    </row>
    <row r="15834" customFormat="false" ht="12.75" hidden="false" customHeight="false" outlineLevel="0" collapsed="false">
      <c r="S15834" s="1" t="n">
        <v>15829</v>
      </c>
      <c r="T15834" s="1" t="s">
        <v>15937</v>
      </c>
    </row>
    <row r="15835" customFormat="false" ht="12.75" hidden="false" customHeight="false" outlineLevel="0" collapsed="false">
      <c r="S15835" s="1" t="n">
        <v>15830</v>
      </c>
      <c r="T15835" s="1" t="s">
        <v>15938</v>
      </c>
    </row>
    <row r="15836" customFormat="false" ht="12.75" hidden="false" customHeight="false" outlineLevel="0" collapsed="false">
      <c r="S15836" s="1" t="n">
        <v>15831</v>
      </c>
      <c r="T15836" s="1" t="s">
        <v>15939</v>
      </c>
    </row>
    <row r="15837" customFormat="false" ht="12.75" hidden="false" customHeight="false" outlineLevel="0" collapsed="false">
      <c r="S15837" s="1" t="n">
        <v>15832</v>
      </c>
      <c r="T15837" s="1" t="s">
        <v>15940</v>
      </c>
    </row>
    <row r="15838" customFormat="false" ht="12.75" hidden="false" customHeight="false" outlineLevel="0" collapsed="false">
      <c r="S15838" s="1" t="n">
        <v>15833</v>
      </c>
      <c r="T15838" s="1" t="s">
        <v>15941</v>
      </c>
    </row>
    <row r="15839" customFormat="false" ht="12.75" hidden="false" customHeight="false" outlineLevel="0" collapsed="false">
      <c r="S15839" s="1" t="n">
        <v>15834</v>
      </c>
      <c r="T15839" s="1" t="s">
        <v>15942</v>
      </c>
    </row>
    <row r="15840" customFormat="false" ht="12.75" hidden="false" customHeight="false" outlineLevel="0" collapsed="false">
      <c r="S15840" s="1" t="n">
        <v>15835</v>
      </c>
      <c r="T15840" s="1" t="s">
        <v>15943</v>
      </c>
    </row>
    <row r="15841" customFormat="false" ht="12.75" hidden="false" customHeight="false" outlineLevel="0" collapsed="false">
      <c r="S15841" s="1" t="n">
        <v>15836</v>
      </c>
      <c r="T15841" s="1" t="s">
        <v>15944</v>
      </c>
    </row>
    <row r="15842" customFormat="false" ht="12.75" hidden="false" customHeight="false" outlineLevel="0" collapsed="false">
      <c r="S15842" s="1" t="n">
        <v>15837</v>
      </c>
      <c r="T15842" s="1" t="s">
        <v>15945</v>
      </c>
    </row>
    <row r="15843" customFormat="false" ht="12.75" hidden="false" customHeight="false" outlineLevel="0" collapsed="false">
      <c r="S15843" s="1" t="n">
        <v>15838</v>
      </c>
      <c r="T15843" s="1" t="s">
        <v>15946</v>
      </c>
    </row>
    <row r="15844" customFormat="false" ht="12.75" hidden="false" customHeight="false" outlineLevel="0" collapsed="false">
      <c r="S15844" s="1" t="n">
        <v>15839</v>
      </c>
      <c r="T15844" s="1" t="s">
        <v>15947</v>
      </c>
    </row>
    <row r="15845" customFormat="false" ht="12.75" hidden="false" customHeight="false" outlineLevel="0" collapsed="false">
      <c r="S15845" s="1" t="n">
        <v>15840</v>
      </c>
      <c r="T15845" s="1" t="s">
        <v>15948</v>
      </c>
    </row>
    <row r="15846" customFormat="false" ht="12.75" hidden="false" customHeight="false" outlineLevel="0" collapsed="false">
      <c r="S15846" s="1" t="n">
        <v>15841</v>
      </c>
      <c r="T15846" s="1" t="s">
        <v>15949</v>
      </c>
    </row>
    <row r="15847" customFormat="false" ht="12.75" hidden="false" customHeight="false" outlineLevel="0" collapsed="false">
      <c r="S15847" s="1" t="n">
        <v>15842</v>
      </c>
      <c r="T15847" s="1" t="s">
        <v>15950</v>
      </c>
    </row>
    <row r="15848" customFormat="false" ht="12.75" hidden="false" customHeight="false" outlineLevel="0" collapsed="false">
      <c r="S15848" s="1" t="n">
        <v>15843</v>
      </c>
      <c r="T15848" s="1" t="s">
        <v>15951</v>
      </c>
    </row>
    <row r="15849" customFormat="false" ht="12.75" hidden="false" customHeight="false" outlineLevel="0" collapsed="false">
      <c r="S15849" s="1" t="n">
        <v>15844</v>
      </c>
      <c r="T15849" s="1" t="s">
        <v>15952</v>
      </c>
    </row>
    <row r="15850" customFormat="false" ht="12.75" hidden="false" customHeight="false" outlineLevel="0" collapsed="false">
      <c r="S15850" s="1" t="n">
        <v>15845</v>
      </c>
      <c r="T15850" s="1" t="s">
        <v>15953</v>
      </c>
    </row>
    <row r="15851" customFormat="false" ht="12.75" hidden="false" customHeight="false" outlineLevel="0" collapsed="false">
      <c r="S15851" s="1" t="n">
        <v>15846</v>
      </c>
      <c r="T15851" s="1" t="s">
        <v>15954</v>
      </c>
    </row>
    <row r="15852" customFormat="false" ht="12.75" hidden="false" customHeight="false" outlineLevel="0" collapsed="false">
      <c r="S15852" s="1" t="n">
        <v>15847</v>
      </c>
      <c r="T15852" s="1" t="s">
        <v>15955</v>
      </c>
    </row>
    <row r="15853" customFormat="false" ht="12.75" hidden="false" customHeight="false" outlineLevel="0" collapsed="false">
      <c r="S15853" s="1" t="n">
        <v>15848</v>
      </c>
      <c r="T15853" s="1" t="s">
        <v>15956</v>
      </c>
    </row>
    <row r="15854" customFormat="false" ht="12.75" hidden="false" customHeight="false" outlineLevel="0" collapsed="false">
      <c r="S15854" s="1" t="n">
        <v>15849</v>
      </c>
      <c r="T15854" s="1" t="s">
        <v>15957</v>
      </c>
    </row>
    <row r="15855" customFormat="false" ht="12.75" hidden="false" customHeight="false" outlineLevel="0" collapsed="false">
      <c r="S15855" s="1" t="n">
        <v>15850</v>
      </c>
      <c r="T15855" s="1" t="s">
        <v>15958</v>
      </c>
    </row>
    <row r="15856" customFormat="false" ht="12.75" hidden="false" customHeight="false" outlineLevel="0" collapsed="false">
      <c r="S15856" s="1" t="n">
        <v>15851</v>
      </c>
      <c r="T15856" s="1" t="s">
        <v>15959</v>
      </c>
    </row>
    <row r="15857" customFormat="false" ht="12.75" hidden="false" customHeight="false" outlineLevel="0" collapsed="false">
      <c r="S15857" s="1" t="n">
        <v>15852</v>
      </c>
      <c r="T15857" s="1" t="s">
        <v>15960</v>
      </c>
    </row>
    <row r="15858" customFormat="false" ht="12.75" hidden="false" customHeight="false" outlineLevel="0" collapsed="false">
      <c r="S15858" s="1" t="n">
        <v>15853</v>
      </c>
      <c r="T15858" s="1" t="s">
        <v>15961</v>
      </c>
    </row>
    <row r="15859" customFormat="false" ht="12.75" hidden="false" customHeight="false" outlineLevel="0" collapsed="false">
      <c r="S15859" s="1" t="n">
        <v>15854</v>
      </c>
      <c r="T15859" s="1" t="s">
        <v>15962</v>
      </c>
    </row>
    <row r="15860" customFormat="false" ht="12.75" hidden="false" customHeight="false" outlineLevel="0" collapsed="false">
      <c r="S15860" s="1" t="n">
        <v>15855</v>
      </c>
      <c r="T15860" s="1" t="s">
        <v>15963</v>
      </c>
    </row>
    <row r="15861" customFormat="false" ht="12.75" hidden="false" customHeight="false" outlineLevel="0" collapsed="false">
      <c r="S15861" s="1" t="n">
        <v>15856</v>
      </c>
      <c r="T15861" s="1" t="s">
        <v>15964</v>
      </c>
    </row>
    <row r="15862" customFormat="false" ht="12.75" hidden="false" customHeight="false" outlineLevel="0" collapsed="false">
      <c r="S15862" s="1" t="n">
        <v>15857</v>
      </c>
      <c r="T15862" s="1" t="s">
        <v>15965</v>
      </c>
    </row>
    <row r="15863" customFormat="false" ht="12.75" hidden="false" customHeight="false" outlineLevel="0" collapsed="false">
      <c r="S15863" s="1" t="n">
        <v>15858</v>
      </c>
      <c r="T15863" s="1" t="s">
        <v>15966</v>
      </c>
    </row>
    <row r="15864" customFormat="false" ht="12.75" hidden="false" customHeight="false" outlineLevel="0" collapsed="false">
      <c r="S15864" s="1" t="n">
        <v>15859</v>
      </c>
      <c r="T15864" s="1" t="s">
        <v>15967</v>
      </c>
    </row>
    <row r="15865" customFormat="false" ht="12.75" hidden="false" customHeight="false" outlineLevel="0" collapsed="false">
      <c r="S15865" s="1" t="n">
        <v>15860</v>
      </c>
      <c r="T15865" s="1" t="s">
        <v>15968</v>
      </c>
    </row>
    <row r="15866" customFormat="false" ht="12.75" hidden="false" customHeight="false" outlineLevel="0" collapsed="false">
      <c r="S15866" s="1" t="n">
        <v>15861</v>
      </c>
      <c r="T15866" s="1" t="s">
        <v>15969</v>
      </c>
    </row>
    <row r="15867" customFormat="false" ht="12.75" hidden="false" customHeight="false" outlineLevel="0" collapsed="false">
      <c r="S15867" s="1" t="n">
        <v>15862</v>
      </c>
      <c r="T15867" s="1" t="s">
        <v>15970</v>
      </c>
    </row>
    <row r="15868" customFormat="false" ht="12.75" hidden="false" customHeight="false" outlineLevel="0" collapsed="false">
      <c r="S15868" s="1" t="n">
        <v>15863</v>
      </c>
      <c r="T15868" s="1" t="s">
        <v>15971</v>
      </c>
    </row>
    <row r="15869" customFormat="false" ht="12.75" hidden="false" customHeight="false" outlineLevel="0" collapsed="false">
      <c r="S15869" s="1" t="n">
        <v>15864</v>
      </c>
      <c r="T15869" s="1" t="s">
        <v>15972</v>
      </c>
    </row>
    <row r="15870" customFormat="false" ht="12.75" hidden="false" customHeight="false" outlineLevel="0" collapsed="false">
      <c r="S15870" s="1" t="n">
        <v>15865</v>
      </c>
      <c r="T15870" s="1" t="s">
        <v>15973</v>
      </c>
    </row>
    <row r="15871" customFormat="false" ht="12.75" hidden="false" customHeight="false" outlineLevel="0" collapsed="false">
      <c r="S15871" s="1" t="n">
        <v>15866</v>
      </c>
      <c r="T15871" s="1" t="s">
        <v>15974</v>
      </c>
    </row>
    <row r="15872" customFormat="false" ht="12.75" hidden="false" customHeight="false" outlineLevel="0" collapsed="false">
      <c r="S15872" s="1" t="n">
        <v>15867</v>
      </c>
      <c r="T15872" s="1" t="s">
        <v>15975</v>
      </c>
    </row>
    <row r="15873" customFormat="false" ht="12.75" hidden="false" customHeight="false" outlineLevel="0" collapsed="false">
      <c r="S15873" s="1" t="n">
        <v>15868</v>
      </c>
      <c r="T15873" s="1" t="s">
        <v>15976</v>
      </c>
    </row>
    <row r="15874" customFormat="false" ht="12.75" hidden="false" customHeight="false" outlineLevel="0" collapsed="false">
      <c r="S15874" s="1" t="n">
        <v>15869</v>
      </c>
      <c r="T15874" s="1" t="s">
        <v>15977</v>
      </c>
    </row>
    <row r="15875" customFormat="false" ht="12.75" hidden="false" customHeight="false" outlineLevel="0" collapsed="false">
      <c r="S15875" s="1" t="n">
        <v>15870</v>
      </c>
      <c r="T15875" s="1" t="s">
        <v>15978</v>
      </c>
    </row>
    <row r="15876" customFormat="false" ht="12.75" hidden="false" customHeight="false" outlineLevel="0" collapsed="false">
      <c r="S15876" s="1" t="n">
        <v>15871</v>
      </c>
      <c r="T15876" s="1" t="s">
        <v>15979</v>
      </c>
    </row>
    <row r="15877" customFormat="false" ht="12.75" hidden="false" customHeight="false" outlineLevel="0" collapsed="false">
      <c r="S15877" s="1" t="n">
        <v>15872</v>
      </c>
      <c r="T15877" s="1" t="s">
        <v>15980</v>
      </c>
    </row>
    <row r="15878" customFormat="false" ht="12.75" hidden="false" customHeight="false" outlineLevel="0" collapsed="false">
      <c r="S15878" s="1" t="n">
        <v>15873</v>
      </c>
      <c r="T15878" s="1" t="s">
        <v>15981</v>
      </c>
    </row>
    <row r="15879" customFormat="false" ht="12.75" hidden="false" customHeight="false" outlineLevel="0" collapsed="false">
      <c r="S15879" s="1" t="n">
        <v>15874</v>
      </c>
      <c r="T15879" s="1" t="s">
        <v>15982</v>
      </c>
    </row>
    <row r="15880" customFormat="false" ht="12.75" hidden="false" customHeight="false" outlineLevel="0" collapsed="false">
      <c r="S15880" s="1" t="n">
        <v>15875</v>
      </c>
      <c r="T15880" s="1" t="s">
        <v>15983</v>
      </c>
    </row>
    <row r="15881" customFormat="false" ht="12.75" hidden="false" customHeight="false" outlineLevel="0" collapsed="false">
      <c r="S15881" s="1" t="n">
        <v>15876</v>
      </c>
      <c r="T15881" s="1" t="s">
        <v>15984</v>
      </c>
    </row>
    <row r="15882" customFormat="false" ht="12.75" hidden="false" customHeight="false" outlineLevel="0" collapsed="false">
      <c r="S15882" s="1" t="n">
        <v>15877</v>
      </c>
      <c r="T15882" s="1" t="s">
        <v>15985</v>
      </c>
    </row>
    <row r="15883" customFormat="false" ht="12.75" hidden="false" customHeight="false" outlineLevel="0" collapsed="false">
      <c r="S15883" s="1" t="n">
        <v>15878</v>
      </c>
      <c r="T15883" s="1" t="s">
        <v>15986</v>
      </c>
    </row>
    <row r="15884" customFormat="false" ht="12.75" hidden="false" customHeight="false" outlineLevel="0" collapsed="false">
      <c r="S15884" s="1" t="n">
        <v>15879</v>
      </c>
      <c r="T15884" s="1" t="s">
        <v>15987</v>
      </c>
    </row>
    <row r="15885" customFormat="false" ht="12.75" hidden="false" customHeight="false" outlineLevel="0" collapsed="false">
      <c r="S15885" s="1" t="n">
        <v>15880</v>
      </c>
      <c r="T15885" s="1" t="s">
        <v>15988</v>
      </c>
    </row>
    <row r="15886" customFormat="false" ht="12.75" hidden="false" customHeight="false" outlineLevel="0" collapsed="false">
      <c r="S15886" s="1" t="n">
        <v>15881</v>
      </c>
      <c r="T15886" s="1" t="s">
        <v>15989</v>
      </c>
    </row>
    <row r="15887" customFormat="false" ht="12.75" hidden="false" customHeight="false" outlineLevel="0" collapsed="false">
      <c r="S15887" s="1" t="n">
        <v>15882</v>
      </c>
      <c r="T15887" s="1" t="s">
        <v>15990</v>
      </c>
    </row>
    <row r="15888" customFormat="false" ht="12.75" hidden="false" customHeight="false" outlineLevel="0" collapsed="false">
      <c r="S15888" s="1" t="n">
        <v>15883</v>
      </c>
      <c r="T15888" s="1" t="s">
        <v>15991</v>
      </c>
    </row>
    <row r="15889" customFormat="false" ht="12.75" hidden="false" customHeight="false" outlineLevel="0" collapsed="false">
      <c r="S15889" s="1" t="n">
        <v>15884</v>
      </c>
      <c r="T15889" s="1" t="s">
        <v>15992</v>
      </c>
    </row>
    <row r="15890" customFormat="false" ht="12.75" hidden="false" customHeight="false" outlineLevel="0" collapsed="false">
      <c r="S15890" s="1" t="n">
        <v>15885</v>
      </c>
      <c r="T15890" s="1" t="s">
        <v>15993</v>
      </c>
    </row>
    <row r="15891" customFormat="false" ht="12.75" hidden="false" customHeight="false" outlineLevel="0" collapsed="false">
      <c r="S15891" s="1" t="n">
        <v>15886</v>
      </c>
      <c r="T15891" s="1" t="s">
        <v>15994</v>
      </c>
    </row>
    <row r="15892" customFormat="false" ht="12.75" hidden="false" customHeight="false" outlineLevel="0" collapsed="false">
      <c r="S15892" s="1" t="n">
        <v>15887</v>
      </c>
      <c r="T15892" s="1" t="s">
        <v>15995</v>
      </c>
    </row>
    <row r="15893" customFormat="false" ht="12.75" hidden="false" customHeight="false" outlineLevel="0" collapsed="false">
      <c r="S15893" s="1" t="n">
        <v>15888</v>
      </c>
      <c r="T15893" s="1" t="s">
        <v>15996</v>
      </c>
    </row>
    <row r="15894" customFormat="false" ht="12.75" hidden="false" customHeight="false" outlineLevel="0" collapsed="false">
      <c r="S15894" s="1" t="n">
        <v>15889</v>
      </c>
      <c r="T15894" s="1" t="s">
        <v>15997</v>
      </c>
    </row>
    <row r="15895" customFormat="false" ht="12.75" hidden="false" customHeight="false" outlineLevel="0" collapsed="false">
      <c r="S15895" s="1" t="n">
        <v>15890</v>
      </c>
      <c r="T15895" s="1" t="s">
        <v>15998</v>
      </c>
    </row>
    <row r="15896" customFormat="false" ht="12.75" hidden="false" customHeight="false" outlineLevel="0" collapsed="false">
      <c r="S15896" s="1" t="n">
        <v>15891</v>
      </c>
      <c r="T15896" s="1" t="s">
        <v>15999</v>
      </c>
    </row>
    <row r="15897" customFormat="false" ht="12.75" hidden="false" customHeight="false" outlineLevel="0" collapsed="false">
      <c r="S15897" s="1" t="n">
        <v>15892</v>
      </c>
      <c r="T15897" s="1" t="s">
        <v>16000</v>
      </c>
    </row>
    <row r="15898" customFormat="false" ht="12.75" hidden="false" customHeight="false" outlineLevel="0" collapsed="false">
      <c r="S15898" s="1" t="n">
        <v>15893</v>
      </c>
      <c r="T15898" s="1" t="s">
        <v>16001</v>
      </c>
    </row>
    <row r="15899" customFormat="false" ht="12.75" hidden="false" customHeight="false" outlineLevel="0" collapsed="false">
      <c r="S15899" s="1" t="n">
        <v>15894</v>
      </c>
      <c r="T15899" s="1" t="s">
        <v>16002</v>
      </c>
    </row>
    <row r="15900" customFormat="false" ht="12.75" hidden="false" customHeight="false" outlineLevel="0" collapsed="false">
      <c r="S15900" s="1" t="n">
        <v>15895</v>
      </c>
      <c r="T15900" s="1" t="s">
        <v>16003</v>
      </c>
    </row>
    <row r="15901" customFormat="false" ht="12.75" hidden="false" customHeight="false" outlineLevel="0" collapsed="false">
      <c r="S15901" s="1" t="n">
        <v>15896</v>
      </c>
      <c r="T15901" s="1" t="s">
        <v>16004</v>
      </c>
    </row>
    <row r="15902" customFormat="false" ht="12.75" hidden="false" customHeight="false" outlineLevel="0" collapsed="false">
      <c r="S15902" s="1" t="n">
        <v>15897</v>
      </c>
      <c r="T15902" s="1" t="s">
        <v>16005</v>
      </c>
    </row>
    <row r="15903" customFormat="false" ht="12.75" hidden="false" customHeight="false" outlineLevel="0" collapsed="false">
      <c r="S15903" s="1" t="n">
        <v>15898</v>
      </c>
      <c r="T15903" s="1" t="s">
        <v>16006</v>
      </c>
    </row>
    <row r="15904" customFormat="false" ht="12.75" hidden="false" customHeight="false" outlineLevel="0" collapsed="false">
      <c r="S15904" s="1" t="n">
        <v>15899</v>
      </c>
      <c r="T15904" s="1" t="s">
        <v>16007</v>
      </c>
    </row>
    <row r="15905" customFormat="false" ht="12.75" hidden="false" customHeight="false" outlineLevel="0" collapsed="false">
      <c r="S15905" s="1" t="n">
        <v>15900</v>
      </c>
      <c r="T15905" s="1" t="s">
        <v>16008</v>
      </c>
    </row>
    <row r="15906" customFormat="false" ht="12.75" hidden="false" customHeight="false" outlineLevel="0" collapsed="false">
      <c r="S15906" s="1" t="n">
        <v>15901</v>
      </c>
      <c r="T15906" s="1" t="s">
        <v>16009</v>
      </c>
    </row>
    <row r="15907" customFormat="false" ht="12.75" hidden="false" customHeight="false" outlineLevel="0" collapsed="false">
      <c r="S15907" s="1" t="n">
        <v>15902</v>
      </c>
      <c r="T15907" s="1" t="s">
        <v>16010</v>
      </c>
    </row>
    <row r="15908" customFormat="false" ht="12.75" hidden="false" customHeight="false" outlineLevel="0" collapsed="false">
      <c r="S15908" s="1" t="n">
        <v>15903</v>
      </c>
      <c r="T15908" s="1" t="s">
        <v>16011</v>
      </c>
    </row>
    <row r="15909" customFormat="false" ht="12.75" hidden="false" customHeight="false" outlineLevel="0" collapsed="false">
      <c r="S15909" s="1" t="n">
        <v>15904</v>
      </c>
      <c r="T15909" s="1" t="s">
        <v>16012</v>
      </c>
    </row>
    <row r="15910" customFormat="false" ht="12.75" hidden="false" customHeight="false" outlineLevel="0" collapsed="false">
      <c r="S15910" s="1" t="n">
        <v>15905</v>
      </c>
      <c r="T15910" s="1" t="s">
        <v>16013</v>
      </c>
    </row>
    <row r="15911" customFormat="false" ht="12.75" hidden="false" customHeight="false" outlineLevel="0" collapsed="false">
      <c r="S15911" s="1" t="n">
        <v>15906</v>
      </c>
      <c r="T15911" s="1" t="s">
        <v>16014</v>
      </c>
    </row>
    <row r="15912" customFormat="false" ht="12.75" hidden="false" customHeight="false" outlineLevel="0" collapsed="false">
      <c r="S15912" s="1" t="n">
        <v>15907</v>
      </c>
      <c r="T15912" s="1" t="s">
        <v>16015</v>
      </c>
    </row>
    <row r="15913" customFormat="false" ht="12.75" hidden="false" customHeight="false" outlineLevel="0" collapsed="false">
      <c r="S15913" s="1" t="n">
        <v>15908</v>
      </c>
      <c r="T15913" s="1" t="s">
        <v>16016</v>
      </c>
    </row>
    <row r="15914" customFormat="false" ht="12.75" hidden="false" customHeight="false" outlineLevel="0" collapsed="false">
      <c r="S15914" s="1" t="n">
        <v>15909</v>
      </c>
      <c r="T15914" s="1" t="s">
        <v>16017</v>
      </c>
    </row>
    <row r="15915" customFormat="false" ht="12.75" hidden="false" customHeight="false" outlineLevel="0" collapsed="false">
      <c r="S15915" s="1" t="n">
        <v>15910</v>
      </c>
      <c r="T15915" s="1" t="s">
        <v>16018</v>
      </c>
    </row>
    <row r="15916" customFormat="false" ht="12.75" hidden="false" customHeight="false" outlineLevel="0" collapsed="false">
      <c r="S15916" s="1" t="n">
        <v>15911</v>
      </c>
      <c r="T15916" s="1" t="s">
        <v>16019</v>
      </c>
    </row>
    <row r="15917" customFormat="false" ht="12.75" hidden="false" customHeight="false" outlineLevel="0" collapsed="false">
      <c r="S15917" s="1" t="n">
        <v>15912</v>
      </c>
      <c r="T15917" s="1" t="s">
        <v>16020</v>
      </c>
    </row>
    <row r="15918" customFormat="false" ht="12.75" hidden="false" customHeight="false" outlineLevel="0" collapsed="false">
      <c r="S15918" s="1" t="n">
        <v>15913</v>
      </c>
      <c r="T15918" s="1" t="s">
        <v>16021</v>
      </c>
    </row>
    <row r="15919" customFormat="false" ht="12.75" hidden="false" customHeight="false" outlineLevel="0" collapsed="false">
      <c r="S15919" s="1" t="n">
        <v>15914</v>
      </c>
      <c r="T15919" s="1" t="s">
        <v>16022</v>
      </c>
    </row>
    <row r="15920" customFormat="false" ht="12.75" hidden="false" customHeight="false" outlineLevel="0" collapsed="false">
      <c r="S15920" s="1" t="n">
        <v>15915</v>
      </c>
      <c r="T15920" s="1" t="s">
        <v>16023</v>
      </c>
    </row>
    <row r="15921" customFormat="false" ht="12.75" hidden="false" customHeight="false" outlineLevel="0" collapsed="false">
      <c r="S15921" s="1" t="n">
        <v>15916</v>
      </c>
      <c r="T15921" s="1" t="s">
        <v>16024</v>
      </c>
    </row>
    <row r="15922" customFormat="false" ht="12.75" hidden="false" customHeight="false" outlineLevel="0" collapsed="false">
      <c r="S15922" s="1" t="n">
        <v>15917</v>
      </c>
      <c r="T15922" s="1" t="s">
        <v>16025</v>
      </c>
    </row>
    <row r="15923" customFormat="false" ht="12.75" hidden="false" customHeight="false" outlineLevel="0" collapsed="false">
      <c r="S15923" s="1" t="n">
        <v>15918</v>
      </c>
      <c r="T15923" s="1" t="s">
        <v>16026</v>
      </c>
    </row>
    <row r="15924" customFormat="false" ht="12.75" hidden="false" customHeight="false" outlineLevel="0" collapsed="false">
      <c r="S15924" s="1" t="n">
        <v>15919</v>
      </c>
      <c r="T15924" s="1" t="s">
        <v>16027</v>
      </c>
    </row>
    <row r="15925" customFormat="false" ht="12.75" hidden="false" customHeight="false" outlineLevel="0" collapsed="false">
      <c r="S15925" s="1" t="n">
        <v>15920</v>
      </c>
      <c r="T15925" s="1" t="s">
        <v>16028</v>
      </c>
    </row>
    <row r="15926" customFormat="false" ht="12.75" hidden="false" customHeight="false" outlineLevel="0" collapsed="false">
      <c r="S15926" s="1" t="n">
        <v>15921</v>
      </c>
      <c r="T15926" s="1" t="s">
        <v>16029</v>
      </c>
    </row>
    <row r="15927" customFormat="false" ht="12.75" hidden="false" customHeight="false" outlineLevel="0" collapsed="false">
      <c r="S15927" s="1" t="n">
        <v>15922</v>
      </c>
      <c r="T15927" s="1" t="s">
        <v>16030</v>
      </c>
    </row>
    <row r="15928" customFormat="false" ht="12.75" hidden="false" customHeight="false" outlineLevel="0" collapsed="false">
      <c r="S15928" s="1" t="n">
        <v>15923</v>
      </c>
      <c r="T15928" s="1" t="s">
        <v>16031</v>
      </c>
    </row>
    <row r="15929" customFormat="false" ht="12.75" hidden="false" customHeight="false" outlineLevel="0" collapsed="false">
      <c r="S15929" s="1" t="n">
        <v>15924</v>
      </c>
      <c r="T15929" s="1" t="s">
        <v>16032</v>
      </c>
    </row>
    <row r="15930" customFormat="false" ht="12.75" hidden="false" customHeight="false" outlineLevel="0" collapsed="false">
      <c r="S15930" s="1" t="n">
        <v>15925</v>
      </c>
      <c r="T15930" s="1" t="s">
        <v>16033</v>
      </c>
    </row>
    <row r="15931" customFormat="false" ht="12.75" hidden="false" customHeight="false" outlineLevel="0" collapsed="false">
      <c r="S15931" s="1" t="n">
        <v>15926</v>
      </c>
      <c r="T15931" s="1" t="s">
        <v>16034</v>
      </c>
    </row>
    <row r="15932" customFormat="false" ht="12.75" hidden="false" customHeight="false" outlineLevel="0" collapsed="false">
      <c r="S15932" s="1" t="n">
        <v>15927</v>
      </c>
      <c r="T15932" s="1" t="s">
        <v>16035</v>
      </c>
    </row>
    <row r="15933" customFormat="false" ht="12.75" hidden="false" customHeight="false" outlineLevel="0" collapsed="false">
      <c r="S15933" s="1" t="n">
        <v>15928</v>
      </c>
      <c r="T15933" s="1" t="s">
        <v>16036</v>
      </c>
    </row>
    <row r="15934" customFormat="false" ht="12.75" hidden="false" customHeight="false" outlineLevel="0" collapsed="false">
      <c r="S15934" s="1" t="n">
        <v>15929</v>
      </c>
      <c r="T15934" s="1" t="s">
        <v>16037</v>
      </c>
    </row>
    <row r="15935" customFormat="false" ht="12.75" hidden="false" customHeight="false" outlineLevel="0" collapsed="false">
      <c r="S15935" s="1" t="n">
        <v>15930</v>
      </c>
      <c r="T15935" s="1" t="s">
        <v>16038</v>
      </c>
    </row>
    <row r="15936" customFormat="false" ht="12.75" hidden="false" customHeight="false" outlineLevel="0" collapsed="false">
      <c r="S15936" s="1" t="n">
        <v>15931</v>
      </c>
      <c r="T15936" s="1" t="s">
        <v>16039</v>
      </c>
    </row>
    <row r="15937" customFormat="false" ht="12.75" hidden="false" customHeight="false" outlineLevel="0" collapsed="false">
      <c r="S15937" s="1" t="n">
        <v>15932</v>
      </c>
      <c r="T15937" s="1" t="s">
        <v>16040</v>
      </c>
    </row>
    <row r="15938" customFormat="false" ht="12.75" hidden="false" customHeight="false" outlineLevel="0" collapsed="false">
      <c r="S15938" s="1" t="n">
        <v>15933</v>
      </c>
      <c r="T15938" s="1" t="s">
        <v>16041</v>
      </c>
    </row>
    <row r="15939" customFormat="false" ht="12.75" hidden="false" customHeight="false" outlineLevel="0" collapsed="false">
      <c r="S15939" s="1" t="n">
        <v>15934</v>
      </c>
      <c r="T15939" s="1" t="s">
        <v>16042</v>
      </c>
    </row>
    <row r="15940" customFormat="false" ht="12.75" hidden="false" customHeight="false" outlineLevel="0" collapsed="false">
      <c r="S15940" s="1" t="n">
        <v>15935</v>
      </c>
      <c r="T15940" s="1" t="s">
        <v>16043</v>
      </c>
    </row>
    <row r="15941" customFormat="false" ht="12.75" hidden="false" customHeight="false" outlineLevel="0" collapsed="false">
      <c r="S15941" s="1" t="n">
        <v>15936</v>
      </c>
      <c r="T15941" s="1" t="s">
        <v>16044</v>
      </c>
    </row>
    <row r="15942" customFormat="false" ht="12.75" hidden="false" customHeight="false" outlineLevel="0" collapsed="false">
      <c r="S15942" s="1" t="n">
        <v>15937</v>
      </c>
      <c r="T15942" s="1" t="s">
        <v>16045</v>
      </c>
    </row>
    <row r="15943" customFormat="false" ht="12.75" hidden="false" customHeight="false" outlineLevel="0" collapsed="false">
      <c r="S15943" s="1" t="n">
        <v>15938</v>
      </c>
      <c r="T15943" s="1" t="s">
        <v>16046</v>
      </c>
    </row>
    <row r="15944" customFormat="false" ht="12.75" hidden="false" customHeight="false" outlineLevel="0" collapsed="false">
      <c r="S15944" s="1" t="n">
        <v>15939</v>
      </c>
      <c r="T15944" s="1" t="s">
        <v>16047</v>
      </c>
    </row>
    <row r="15945" customFormat="false" ht="12.75" hidden="false" customHeight="false" outlineLevel="0" collapsed="false">
      <c r="S15945" s="1" t="n">
        <v>15940</v>
      </c>
      <c r="T15945" s="1" t="s">
        <v>16048</v>
      </c>
    </row>
    <row r="15946" customFormat="false" ht="12.75" hidden="false" customHeight="false" outlineLevel="0" collapsed="false">
      <c r="S15946" s="1" t="n">
        <v>15941</v>
      </c>
      <c r="T15946" s="1" t="s">
        <v>16049</v>
      </c>
    </row>
    <row r="15947" customFormat="false" ht="12.75" hidden="false" customHeight="false" outlineLevel="0" collapsed="false">
      <c r="S15947" s="1" t="n">
        <v>15942</v>
      </c>
      <c r="T15947" s="1" t="s">
        <v>16050</v>
      </c>
    </row>
    <row r="15948" customFormat="false" ht="12.75" hidden="false" customHeight="false" outlineLevel="0" collapsed="false">
      <c r="S15948" s="1" t="n">
        <v>15943</v>
      </c>
      <c r="T15948" s="1" t="s">
        <v>16051</v>
      </c>
    </row>
    <row r="15949" customFormat="false" ht="12.75" hidden="false" customHeight="false" outlineLevel="0" collapsed="false">
      <c r="S15949" s="1" t="n">
        <v>15944</v>
      </c>
      <c r="T15949" s="1" t="s">
        <v>16052</v>
      </c>
    </row>
    <row r="15950" customFormat="false" ht="12.75" hidden="false" customHeight="false" outlineLevel="0" collapsed="false">
      <c r="S15950" s="1" t="n">
        <v>15945</v>
      </c>
      <c r="T15950" s="1" t="s">
        <v>16053</v>
      </c>
    </row>
    <row r="15951" customFormat="false" ht="12.75" hidden="false" customHeight="false" outlineLevel="0" collapsed="false">
      <c r="S15951" s="1" t="n">
        <v>15946</v>
      </c>
      <c r="T15951" s="1" t="s">
        <v>16054</v>
      </c>
    </row>
    <row r="15952" customFormat="false" ht="12.75" hidden="false" customHeight="false" outlineLevel="0" collapsed="false">
      <c r="S15952" s="1" t="n">
        <v>15947</v>
      </c>
      <c r="T15952" s="1" t="s">
        <v>16055</v>
      </c>
    </row>
    <row r="15953" customFormat="false" ht="12.75" hidden="false" customHeight="false" outlineLevel="0" collapsed="false">
      <c r="S15953" s="1" t="n">
        <v>15948</v>
      </c>
      <c r="T15953" s="1" t="s">
        <v>16056</v>
      </c>
    </row>
    <row r="15954" customFormat="false" ht="12.75" hidden="false" customHeight="false" outlineLevel="0" collapsed="false">
      <c r="S15954" s="1" t="n">
        <v>15949</v>
      </c>
      <c r="T15954" s="1" t="s">
        <v>16057</v>
      </c>
    </row>
    <row r="15955" customFormat="false" ht="12.75" hidden="false" customHeight="false" outlineLevel="0" collapsed="false">
      <c r="S15955" s="1" t="n">
        <v>15950</v>
      </c>
      <c r="T15955" s="1" t="s">
        <v>16058</v>
      </c>
    </row>
    <row r="15956" customFormat="false" ht="12.75" hidden="false" customHeight="false" outlineLevel="0" collapsed="false">
      <c r="S15956" s="1" t="n">
        <v>15951</v>
      </c>
      <c r="T15956" s="1" t="s">
        <v>16059</v>
      </c>
    </row>
    <row r="15957" customFormat="false" ht="12.75" hidden="false" customHeight="false" outlineLevel="0" collapsed="false">
      <c r="S15957" s="1" t="n">
        <v>15952</v>
      </c>
      <c r="T15957" s="1" t="s">
        <v>16060</v>
      </c>
    </row>
    <row r="15958" customFormat="false" ht="12.75" hidden="false" customHeight="false" outlineLevel="0" collapsed="false">
      <c r="S15958" s="1" t="n">
        <v>15953</v>
      </c>
      <c r="T15958" s="1" t="s">
        <v>16061</v>
      </c>
    </row>
    <row r="15959" customFormat="false" ht="12.75" hidden="false" customHeight="false" outlineLevel="0" collapsed="false">
      <c r="S15959" s="1" t="n">
        <v>15954</v>
      </c>
      <c r="T15959" s="1" t="s">
        <v>16062</v>
      </c>
    </row>
    <row r="15960" customFormat="false" ht="12.75" hidden="false" customHeight="false" outlineLevel="0" collapsed="false">
      <c r="S15960" s="1" t="n">
        <v>15955</v>
      </c>
      <c r="T15960" s="1" t="s">
        <v>16063</v>
      </c>
    </row>
    <row r="15961" customFormat="false" ht="12.75" hidden="false" customHeight="false" outlineLevel="0" collapsed="false">
      <c r="S15961" s="1" t="n">
        <v>15956</v>
      </c>
      <c r="T15961" s="1" t="s">
        <v>16064</v>
      </c>
    </row>
    <row r="15962" customFormat="false" ht="12.75" hidden="false" customHeight="false" outlineLevel="0" collapsed="false">
      <c r="S15962" s="1" t="n">
        <v>15957</v>
      </c>
      <c r="T15962" s="1" t="s">
        <v>16065</v>
      </c>
    </row>
    <row r="15963" customFormat="false" ht="12.75" hidden="false" customHeight="false" outlineLevel="0" collapsed="false">
      <c r="S15963" s="1" t="n">
        <v>15958</v>
      </c>
      <c r="T15963" s="1" t="s">
        <v>16066</v>
      </c>
    </row>
    <row r="15964" customFormat="false" ht="12.75" hidden="false" customHeight="false" outlineLevel="0" collapsed="false">
      <c r="S15964" s="1" t="n">
        <v>15959</v>
      </c>
      <c r="T15964" s="1" t="s">
        <v>16067</v>
      </c>
    </row>
    <row r="15965" customFormat="false" ht="12.75" hidden="false" customHeight="false" outlineLevel="0" collapsed="false">
      <c r="S15965" s="1" t="n">
        <v>15960</v>
      </c>
      <c r="T15965" s="1" t="s">
        <v>16068</v>
      </c>
    </row>
    <row r="15966" customFormat="false" ht="12.75" hidden="false" customHeight="false" outlineLevel="0" collapsed="false">
      <c r="S15966" s="1" t="n">
        <v>15961</v>
      </c>
      <c r="T15966" s="1" t="s">
        <v>16069</v>
      </c>
    </row>
    <row r="15967" customFormat="false" ht="12.75" hidden="false" customHeight="false" outlineLevel="0" collapsed="false">
      <c r="S15967" s="1" t="n">
        <v>15962</v>
      </c>
      <c r="T15967" s="1" t="s">
        <v>16070</v>
      </c>
    </row>
    <row r="15968" customFormat="false" ht="12.75" hidden="false" customHeight="false" outlineLevel="0" collapsed="false">
      <c r="S15968" s="1" t="n">
        <v>15963</v>
      </c>
      <c r="T15968" s="1" t="s">
        <v>16071</v>
      </c>
    </row>
    <row r="15969" customFormat="false" ht="12.75" hidden="false" customHeight="false" outlineLevel="0" collapsed="false">
      <c r="S15969" s="1" t="n">
        <v>15964</v>
      </c>
      <c r="T15969" s="1" t="s">
        <v>16072</v>
      </c>
    </row>
    <row r="15970" customFormat="false" ht="12.75" hidden="false" customHeight="false" outlineLevel="0" collapsed="false">
      <c r="S15970" s="1" t="n">
        <v>15965</v>
      </c>
      <c r="T15970" s="1" t="s">
        <v>16073</v>
      </c>
    </row>
    <row r="15971" customFormat="false" ht="12.75" hidden="false" customHeight="false" outlineLevel="0" collapsed="false">
      <c r="S15971" s="1" t="n">
        <v>15966</v>
      </c>
      <c r="T15971" s="1" t="s">
        <v>16074</v>
      </c>
    </row>
    <row r="15972" customFormat="false" ht="12.75" hidden="false" customHeight="false" outlineLevel="0" collapsed="false">
      <c r="S15972" s="1" t="n">
        <v>15967</v>
      </c>
      <c r="T15972" s="1" t="s">
        <v>16075</v>
      </c>
    </row>
    <row r="15973" customFormat="false" ht="12.75" hidden="false" customHeight="false" outlineLevel="0" collapsed="false">
      <c r="S15973" s="1" t="n">
        <v>15968</v>
      </c>
      <c r="T15973" s="1" t="s">
        <v>16076</v>
      </c>
    </row>
    <row r="15974" customFormat="false" ht="12.75" hidden="false" customHeight="false" outlineLevel="0" collapsed="false">
      <c r="S15974" s="1" t="n">
        <v>15969</v>
      </c>
      <c r="T15974" s="1" t="s">
        <v>16077</v>
      </c>
    </row>
    <row r="15975" customFormat="false" ht="12.75" hidden="false" customHeight="false" outlineLevel="0" collapsed="false">
      <c r="S15975" s="1" t="n">
        <v>15970</v>
      </c>
      <c r="T15975" s="1" t="s">
        <v>16078</v>
      </c>
    </row>
    <row r="15976" customFormat="false" ht="12.75" hidden="false" customHeight="false" outlineLevel="0" collapsed="false">
      <c r="S15976" s="1" t="n">
        <v>15971</v>
      </c>
      <c r="T15976" s="1" t="s">
        <v>16079</v>
      </c>
    </row>
    <row r="15977" customFormat="false" ht="12.75" hidden="false" customHeight="false" outlineLevel="0" collapsed="false">
      <c r="S15977" s="1" t="n">
        <v>15972</v>
      </c>
      <c r="T15977" s="1" t="s">
        <v>16080</v>
      </c>
    </row>
    <row r="15978" customFormat="false" ht="12.75" hidden="false" customHeight="false" outlineLevel="0" collapsed="false">
      <c r="S15978" s="1" t="n">
        <v>15973</v>
      </c>
      <c r="T15978" s="1" t="s">
        <v>16081</v>
      </c>
    </row>
    <row r="15979" customFormat="false" ht="12.75" hidden="false" customHeight="false" outlineLevel="0" collapsed="false">
      <c r="S15979" s="1" t="n">
        <v>15974</v>
      </c>
      <c r="T15979" s="1" t="s">
        <v>16082</v>
      </c>
    </row>
    <row r="15980" customFormat="false" ht="12.75" hidden="false" customHeight="false" outlineLevel="0" collapsed="false">
      <c r="S15980" s="1" t="n">
        <v>15975</v>
      </c>
      <c r="T15980" s="1" t="s">
        <v>16083</v>
      </c>
    </row>
    <row r="15981" customFormat="false" ht="12.75" hidden="false" customHeight="false" outlineLevel="0" collapsed="false">
      <c r="S15981" s="1" t="n">
        <v>15976</v>
      </c>
      <c r="T15981" s="1" t="s">
        <v>16084</v>
      </c>
    </row>
    <row r="15982" customFormat="false" ht="12.75" hidden="false" customHeight="false" outlineLevel="0" collapsed="false">
      <c r="S15982" s="1" t="n">
        <v>15977</v>
      </c>
      <c r="T15982" s="1" t="s">
        <v>16085</v>
      </c>
    </row>
    <row r="15983" customFormat="false" ht="12.75" hidden="false" customHeight="false" outlineLevel="0" collapsed="false">
      <c r="S15983" s="1" t="n">
        <v>15978</v>
      </c>
      <c r="T15983" s="1" t="s">
        <v>16086</v>
      </c>
    </row>
    <row r="15984" customFormat="false" ht="12.75" hidden="false" customHeight="false" outlineLevel="0" collapsed="false">
      <c r="S15984" s="1" t="n">
        <v>15979</v>
      </c>
      <c r="T15984" s="1" t="s">
        <v>16087</v>
      </c>
    </row>
    <row r="15985" customFormat="false" ht="12.75" hidden="false" customHeight="false" outlineLevel="0" collapsed="false">
      <c r="S15985" s="1" t="n">
        <v>15980</v>
      </c>
      <c r="T15985" s="1" t="s">
        <v>16088</v>
      </c>
    </row>
    <row r="15986" customFormat="false" ht="12.75" hidden="false" customHeight="false" outlineLevel="0" collapsed="false">
      <c r="S15986" s="1" t="n">
        <v>15981</v>
      </c>
      <c r="T15986" s="1" t="s">
        <v>16089</v>
      </c>
    </row>
    <row r="15987" customFormat="false" ht="12.75" hidden="false" customHeight="false" outlineLevel="0" collapsed="false">
      <c r="S15987" s="1" t="n">
        <v>15982</v>
      </c>
      <c r="T15987" s="1" t="s">
        <v>16090</v>
      </c>
    </row>
    <row r="15988" customFormat="false" ht="12.75" hidden="false" customHeight="false" outlineLevel="0" collapsed="false">
      <c r="S15988" s="1" t="n">
        <v>15983</v>
      </c>
      <c r="T15988" s="1" t="s">
        <v>16091</v>
      </c>
    </row>
    <row r="15989" customFormat="false" ht="12.75" hidden="false" customHeight="false" outlineLevel="0" collapsed="false">
      <c r="S15989" s="1" t="n">
        <v>15984</v>
      </c>
      <c r="T15989" s="1" t="s">
        <v>16092</v>
      </c>
    </row>
    <row r="15990" customFormat="false" ht="12.75" hidden="false" customHeight="false" outlineLevel="0" collapsed="false">
      <c r="S15990" s="1" t="n">
        <v>15985</v>
      </c>
      <c r="T15990" s="1" t="s">
        <v>16093</v>
      </c>
    </row>
    <row r="15991" customFormat="false" ht="12.75" hidden="false" customHeight="false" outlineLevel="0" collapsed="false">
      <c r="S15991" s="1" t="n">
        <v>15986</v>
      </c>
      <c r="T15991" s="1" t="s">
        <v>16094</v>
      </c>
    </row>
    <row r="15992" customFormat="false" ht="12.75" hidden="false" customHeight="false" outlineLevel="0" collapsed="false">
      <c r="S15992" s="1" t="n">
        <v>15987</v>
      </c>
      <c r="T15992" s="1" t="s">
        <v>16095</v>
      </c>
    </row>
    <row r="15993" customFormat="false" ht="12.75" hidden="false" customHeight="false" outlineLevel="0" collapsed="false">
      <c r="S15993" s="1" t="n">
        <v>15988</v>
      </c>
      <c r="T15993" s="1" t="s">
        <v>16096</v>
      </c>
    </row>
    <row r="15994" customFormat="false" ht="12.75" hidden="false" customHeight="false" outlineLevel="0" collapsed="false">
      <c r="S15994" s="1" t="n">
        <v>15989</v>
      </c>
      <c r="T15994" s="1" t="s">
        <v>16097</v>
      </c>
    </row>
    <row r="15995" customFormat="false" ht="12.75" hidden="false" customHeight="false" outlineLevel="0" collapsed="false">
      <c r="S15995" s="1" t="n">
        <v>15990</v>
      </c>
      <c r="T15995" s="1" t="s">
        <v>16098</v>
      </c>
    </row>
    <row r="15996" customFormat="false" ht="12.75" hidden="false" customHeight="false" outlineLevel="0" collapsed="false">
      <c r="S15996" s="1" t="n">
        <v>15991</v>
      </c>
      <c r="T15996" s="1" t="s">
        <v>16099</v>
      </c>
    </row>
    <row r="15997" customFormat="false" ht="12.75" hidden="false" customHeight="false" outlineLevel="0" collapsed="false">
      <c r="S15997" s="1" t="n">
        <v>15992</v>
      </c>
      <c r="T15997" s="1" t="s">
        <v>16100</v>
      </c>
    </row>
    <row r="15998" customFormat="false" ht="12.75" hidden="false" customHeight="false" outlineLevel="0" collapsed="false">
      <c r="S15998" s="1" t="n">
        <v>15993</v>
      </c>
      <c r="T15998" s="1" t="s">
        <v>16101</v>
      </c>
    </row>
    <row r="15999" customFormat="false" ht="12.75" hidden="false" customHeight="false" outlineLevel="0" collapsed="false">
      <c r="S15999" s="1" t="n">
        <v>15994</v>
      </c>
      <c r="T15999" s="1" t="s">
        <v>16102</v>
      </c>
    </row>
    <row r="16000" customFormat="false" ht="12.75" hidden="false" customHeight="false" outlineLevel="0" collapsed="false">
      <c r="S16000" s="1" t="n">
        <v>15995</v>
      </c>
      <c r="T16000" s="1" t="s">
        <v>16103</v>
      </c>
    </row>
    <row r="16001" customFormat="false" ht="12.75" hidden="false" customHeight="false" outlineLevel="0" collapsed="false">
      <c r="S16001" s="1" t="n">
        <v>15996</v>
      </c>
      <c r="T16001" s="1" t="s">
        <v>16104</v>
      </c>
    </row>
    <row r="16002" customFormat="false" ht="12.75" hidden="false" customHeight="false" outlineLevel="0" collapsed="false">
      <c r="S16002" s="1" t="n">
        <v>15997</v>
      </c>
      <c r="T16002" s="1" t="s">
        <v>16105</v>
      </c>
    </row>
    <row r="16003" customFormat="false" ht="12.75" hidden="false" customHeight="false" outlineLevel="0" collapsed="false">
      <c r="S16003" s="1" t="n">
        <v>15998</v>
      </c>
      <c r="T16003" s="1" t="s">
        <v>16106</v>
      </c>
    </row>
    <row r="16004" customFormat="false" ht="12.75" hidden="false" customHeight="false" outlineLevel="0" collapsed="false">
      <c r="S16004" s="1" t="n">
        <v>15999</v>
      </c>
      <c r="T16004" s="1" t="s">
        <v>16107</v>
      </c>
    </row>
    <row r="16005" customFormat="false" ht="12.75" hidden="false" customHeight="false" outlineLevel="0" collapsed="false">
      <c r="S16005" s="1" t="n">
        <v>16000</v>
      </c>
      <c r="T16005" s="1" t="s">
        <v>16108</v>
      </c>
    </row>
    <row r="16006" customFormat="false" ht="12.75" hidden="false" customHeight="false" outlineLevel="0" collapsed="false">
      <c r="S16006" s="1" t="n">
        <v>16001</v>
      </c>
      <c r="T16006" s="1" t="s">
        <v>16109</v>
      </c>
    </row>
    <row r="16007" customFormat="false" ht="12.75" hidden="false" customHeight="false" outlineLevel="0" collapsed="false">
      <c r="S16007" s="1" t="n">
        <v>16002</v>
      </c>
      <c r="T16007" s="1" t="s">
        <v>16110</v>
      </c>
    </row>
    <row r="16008" customFormat="false" ht="12.75" hidden="false" customHeight="false" outlineLevel="0" collapsed="false">
      <c r="S16008" s="1" t="n">
        <v>16003</v>
      </c>
      <c r="T16008" s="1" t="s">
        <v>16111</v>
      </c>
    </row>
    <row r="16009" customFormat="false" ht="12.75" hidden="false" customHeight="false" outlineLevel="0" collapsed="false">
      <c r="S16009" s="1" t="n">
        <v>16004</v>
      </c>
      <c r="T16009" s="1" t="s">
        <v>16112</v>
      </c>
    </row>
    <row r="16010" customFormat="false" ht="12.75" hidden="false" customHeight="false" outlineLevel="0" collapsed="false">
      <c r="S16010" s="1" t="n">
        <v>16005</v>
      </c>
      <c r="T16010" s="1" t="s">
        <v>16113</v>
      </c>
    </row>
    <row r="16011" customFormat="false" ht="12.75" hidden="false" customHeight="false" outlineLevel="0" collapsed="false">
      <c r="S16011" s="1" t="n">
        <v>16006</v>
      </c>
      <c r="T16011" s="1" t="s">
        <v>16114</v>
      </c>
    </row>
    <row r="16012" customFormat="false" ht="12.75" hidden="false" customHeight="false" outlineLevel="0" collapsed="false">
      <c r="S16012" s="1" t="n">
        <v>16007</v>
      </c>
      <c r="T16012" s="1" t="s">
        <v>16115</v>
      </c>
    </row>
    <row r="16013" customFormat="false" ht="12.75" hidden="false" customHeight="false" outlineLevel="0" collapsed="false">
      <c r="S16013" s="1" t="n">
        <v>16008</v>
      </c>
      <c r="T16013" s="1" t="s">
        <v>16116</v>
      </c>
    </row>
    <row r="16014" customFormat="false" ht="12.75" hidden="false" customHeight="false" outlineLevel="0" collapsed="false">
      <c r="S16014" s="1" t="n">
        <v>16009</v>
      </c>
      <c r="T16014" s="1" t="s">
        <v>16117</v>
      </c>
    </row>
    <row r="16015" customFormat="false" ht="12.75" hidden="false" customHeight="false" outlineLevel="0" collapsed="false">
      <c r="S16015" s="1" t="n">
        <v>16010</v>
      </c>
      <c r="T16015" s="1" t="s">
        <v>16118</v>
      </c>
    </row>
    <row r="16016" customFormat="false" ht="12.75" hidden="false" customHeight="false" outlineLevel="0" collapsed="false">
      <c r="S16016" s="1" t="n">
        <v>16011</v>
      </c>
      <c r="T16016" s="1" t="s">
        <v>16119</v>
      </c>
    </row>
    <row r="16017" customFormat="false" ht="12.75" hidden="false" customHeight="false" outlineLevel="0" collapsed="false">
      <c r="S16017" s="1" t="n">
        <v>16012</v>
      </c>
      <c r="T16017" s="1" t="s">
        <v>16120</v>
      </c>
    </row>
    <row r="16018" customFormat="false" ht="12.75" hidden="false" customHeight="false" outlineLevel="0" collapsed="false">
      <c r="S16018" s="1" t="n">
        <v>16013</v>
      </c>
      <c r="T16018" s="1" t="s">
        <v>16121</v>
      </c>
    </row>
    <row r="16019" customFormat="false" ht="12.75" hidden="false" customHeight="false" outlineLevel="0" collapsed="false">
      <c r="S16019" s="1" t="n">
        <v>16014</v>
      </c>
      <c r="T16019" s="1" t="s">
        <v>16122</v>
      </c>
    </row>
    <row r="16020" customFormat="false" ht="12.75" hidden="false" customHeight="false" outlineLevel="0" collapsed="false">
      <c r="S16020" s="1" t="n">
        <v>16015</v>
      </c>
      <c r="T16020" s="1" t="s">
        <v>16123</v>
      </c>
    </row>
    <row r="16021" customFormat="false" ht="12.75" hidden="false" customHeight="false" outlineLevel="0" collapsed="false">
      <c r="S16021" s="1" t="n">
        <v>16016</v>
      </c>
      <c r="T16021" s="1" t="s">
        <v>16124</v>
      </c>
    </row>
    <row r="16022" customFormat="false" ht="12.75" hidden="false" customHeight="false" outlineLevel="0" collapsed="false">
      <c r="S16022" s="1" t="n">
        <v>16017</v>
      </c>
      <c r="T16022" s="1" t="s">
        <v>16125</v>
      </c>
    </row>
    <row r="16023" customFormat="false" ht="12.75" hidden="false" customHeight="false" outlineLevel="0" collapsed="false">
      <c r="S16023" s="1" t="n">
        <v>16018</v>
      </c>
      <c r="T16023" s="1" t="s">
        <v>16126</v>
      </c>
    </row>
    <row r="16024" customFormat="false" ht="12.75" hidden="false" customHeight="false" outlineLevel="0" collapsed="false">
      <c r="S16024" s="1" t="n">
        <v>16019</v>
      </c>
      <c r="T16024" s="1" t="s">
        <v>16127</v>
      </c>
    </row>
    <row r="16025" customFormat="false" ht="12.75" hidden="false" customHeight="false" outlineLevel="0" collapsed="false">
      <c r="S16025" s="1" t="n">
        <v>16020</v>
      </c>
      <c r="T16025" s="1" t="s">
        <v>16128</v>
      </c>
    </row>
    <row r="16026" customFormat="false" ht="12.75" hidden="false" customHeight="false" outlineLevel="0" collapsed="false">
      <c r="S16026" s="1" t="n">
        <v>16021</v>
      </c>
      <c r="T16026" s="1" t="s">
        <v>16129</v>
      </c>
    </row>
    <row r="16027" customFormat="false" ht="12.75" hidden="false" customHeight="false" outlineLevel="0" collapsed="false">
      <c r="S16027" s="1" t="n">
        <v>16022</v>
      </c>
      <c r="T16027" s="1" t="s">
        <v>16130</v>
      </c>
    </row>
    <row r="16028" customFormat="false" ht="12.75" hidden="false" customHeight="false" outlineLevel="0" collapsed="false">
      <c r="S16028" s="1" t="n">
        <v>16023</v>
      </c>
      <c r="T16028" s="1" t="s">
        <v>16131</v>
      </c>
    </row>
    <row r="16029" customFormat="false" ht="12.75" hidden="false" customHeight="false" outlineLevel="0" collapsed="false">
      <c r="S16029" s="1" t="n">
        <v>16024</v>
      </c>
      <c r="T16029" s="1" t="s">
        <v>16132</v>
      </c>
    </row>
    <row r="16030" customFormat="false" ht="12.75" hidden="false" customHeight="false" outlineLevel="0" collapsed="false">
      <c r="S16030" s="1" t="n">
        <v>16025</v>
      </c>
      <c r="T16030" s="1" t="s">
        <v>16133</v>
      </c>
    </row>
    <row r="16031" customFormat="false" ht="12.75" hidden="false" customHeight="false" outlineLevel="0" collapsed="false">
      <c r="S16031" s="1" t="n">
        <v>16026</v>
      </c>
      <c r="T16031" s="1" t="s">
        <v>16134</v>
      </c>
    </row>
    <row r="16032" customFormat="false" ht="12.75" hidden="false" customHeight="false" outlineLevel="0" collapsed="false">
      <c r="S16032" s="1" t="n">
        <v>16027</v>
      </c>
      <c r="T16032" s="1" t="s">
        <v>16135</v>
      </c>
    </row>
    <row r="16033" customFormat="false" ht="12.75" hidden="false" customHeight="false" outlineLevel="0" collapsed="false">
      <c r="S16033" s="1" t="n">
        <v>16028</v>
      </c>
      <c r="T16033" s="1" t="s">
        <v>16136</v>
      </c>
    </row>
    <row r="16034" customFormat="false" ht="12.75" hidden="false" customHeight="false" outlineLevel="0" collapsed="false">
      <c r="S16034" s="1" t="n">
        <v>16029</v>
      </c>
      <c r="T16034" s="1" t="s">
        <v>16137</v>
      </c>
    </row>
    <row r="16035" customFormat="false" ht="12.75" hidden="false" customHeight="false" outlineLevel="0" collapsed="false">
      <c r="S16035" s="1" t="n">
        <v>16030</v>
      </c>
      <c r="T16035" s="1" t="s">
        <v>16138</v>
      </c>
    </row>
    <row r="16036" customFormat="false" ht="12.75" hidden="false" customHeight="false" outlineLevel="0" collapsed="false">
      <c r="S16036" s="1" t="n">
        <v>16031</v>
      </c>
      <c r="T16036" s="1" t="s">
        <v>16139</v>
      </c>
    </row>
    <row r="16037" customFormat="false" ht="12.75" hidden="false" customHeight="false" outlineLevel="0" collapsed="false">
      <c r="S16037" s="1" t="n">
        <v>16032</v>
      </c>
      <c r="T16037" s="1" t="s">
        <v>16140</v>
      </c>
    </row>
    <row r="16038" customFormat="false" ht="12.75" hidden="false" customHeight="false" outlineLevel="0" collapsed="false">
      <c r="S16038" s="1" t="n">
        <v>16033</v>
      </c>
      <c r="T16038" s="1" t="s">
        <v>16141</v>
      </c>
    </row>
    <row r="16039" customFormat="false" ht="12.75" hidden="false" customHeight="false" outlineLevel="0" collapsed="false">
      <c r="S16039" s="1" t="n">
        <v>16034</v>
      </c>
      <c r="T16039" s="1" t="s">
        <v>16142</v>
      </c>
    </row>
    <row r="16040" customFormat="false" ht="12.75" hidden="false" customHeight="false" outlineLevel="0" collapsed="false">
      <c r="S16040" s="1" t="n">
        <v>16035</v>
      </c>
      <c r="T16040" s="1" t="s">
        <v>16143</v>
      </c>
    </row>
    <row r="16041" customFormat="false" ht="12.75" hidden="false" customHeight="false" outlineLevel="0" collapsed="false">
      <c r="S16041" s="1" t="n">
        <v>16036</v>
      </c>
      <c r="T16041" s="1" t="s">
        <v>16144</v>
      </c>
    </row>
    <row r="16042" customFormat="false" ht="12.75" hidden="false" customHeight="false" outlineLevel="0" collapsed="false">
      <c r="S16042" s="1" t="n">
        <v>16037</v>
      </c>
      <c r="T16042" s="1" t="s">
        <v>16145</v>
      </c>
    </row>
    <row r="16043" customFormat="false" ht="12.75" hidden="false" customHeight="false" outlineLevel="0" collapsed="false">
      <c r="S16043" s="1" t="n">
        <v>16038</v>
      </c>
      <c r="T16043" s="1" t="s">
        <v>16146</v>
      </c>
    </row>
    <row r="16044" customFormat="false" ht="12.75" hidden="false" customHeight="false" outlineLevel="0" collapsed="false">
      <c r="S16044" s="1" t="n">
        <v>16039</v>
      </c>
      <c r="T16044" s="1" t="s">
        <v>16147</v>
      </c>
    </row>
    <row r="16045" customFormat="false" ht="12.75" hidden="false" customHeight="false" outlineLevel="0" collapsed="false">
      <c r="S16045" s="1" t="n">
        <v>16040</v>
      </c>
      <c r="T16045" s="1" t="s">
        <v>16148</v>
      </c>
    </row>
    <row r="16046" customFormat="false" ht="12.75" hidden="false" customHeight="false" outlineLevel="0" collapsed="false">
      <c r="S16046" s="1" t="n">
        <v>16041</v>
      </c>
      <c r="T16046" s="1" t="s">
        <v>16149</v>
      </c>
    </row>
    <row r="16047" customFormat="false" ht="12.75" hidden="false" customHeight="false" outlineLevel="0" collapsed="false">
      <c r="S16047" s="1" t="n">
        <v>16042</v>
      </c>
      <c r="T16047" s="1" t="s">
        <v>16150</v>
      </c>
    </row>
    <row r="16048" customFormat="false" ht="12.75" hidden="false" customHeight="false" outlineLevel="0" collapsed="false">
      <c r="S16048" s="1" t="n">
        <v>16043</v>
      </c>
      <c r="T16048" s="1" t="s">
        <v>16151</v>
      </c>
    </row>
    <row r="16049" customFormat="false" ht="12.75" hidden="false" customHeight="false" outlineLevel="0" collapsed="false">
      <c r="S16049" s="1" t="n">
        <v>16044</v>
      </c>
      <c r="T16049" s="1" t="s">
        <v>16152</v>
      </c>
    </row>
    <row r="16050" customFormat="false" ht="12.75" hidden="false" customHeight="false" outlineLevel="0" collapsed="false">
      <c r="S16050" s="1" t="n">
        <v>16045</v>
      </c>
      <c r="T16050" s="1" t="s">
        <v>16153</v>
      </c>
    </row>
    <row r="16051" customFormat="false" ht="12.75" hidden="false" customHeight="false" outlineLevel="0" collapsed="false">
      <c r="S16051" s="1" t="n">
        <v>16046</v>
      </c>
      <c r="T16051" s="1" t="s">
        <v>16154</v>
      </c>
    </row>
    <row r="16052" customFormat="false" ht="12.75" hidden="false" customHeight="false" outlineLevel="0" collapsed="false">
      <c r="S16052" s="1" t="n">
        <v>16047</v>
      </c>
      <c r="T16052" s="1" t="s">
        <v>16155</v>
      </c>
    </row>
    <row r="16053" customFormat="false" ht="12.75" hidden="false" customHeight="false" outlineLevel="0" collapsed="false">
      <c r="S16053" s="1" t="n">
        <v>16048</v>
      </c>
      <c r="T16053" s="1" t="s">
        <v>16156</v>
      </c>
    </row>
    <row r="16054" customFormat="false" ht="12.75" hidden="false" customHeight="false" outlineLevel="0" collapsed="false">
      <c r="S16054" s="1" t="n">
        <v>16049</v>
      </c>
      <c r="T16054" s="1" t="s">
        <v>16157</v>
      </c>
    </row>
    <row r="16055" customFormat="false" ht="12.75" hidden="false" customHeight="false" outlineLevel="0" collapsed="false">
      <c r="S16055" s="1" t="n">
        <v>16050</v>
      </c>
      <c r="T16055" s="1" t="s">
        <v>16158</v>
      </c>
    </row>
    <row r="16056" customFormat="false" ht="12.75" hidden="false" customHeight="false" outlineLevel="0" collapsed="false">
      <c r="S16056" s="1" t="n">
        <v>16051</v>
      </c>
      <c r="T16056" s="1" t="s">
        <v>16159</v>
      </c>
    </row>
    <row r="16057" customFormat="false" ht="12.75" hidden="false" customHeight="false" outlineLevel="0" collapsed="false">
      <c r="S16057" s="1" t="n">
        <v>16052</v>
      </c>
      <c r="T16057" s="1" t="s">
        <v>16160</v>
      </c>
    </row>
    <row r="16058" customFormat="false" ht="12.75" hidden="false" customHeight="false" outlineLevel="0" collapsed="false">
      <c r="S16058" s="1" t="n">
        <v>16053</v>
      </c>
      <c r="T16058" s="1" t="s">
        <v>16161</v>
      </c>
    </row>
    <row r="16059" customFormat="false" ht="12.75" hidden="false" customHeight="false" outlineLevel="0" collapsed="false">
      <c r="S16059" s="1" t="n">
        <v>16054</v>
      </c>
      <c r="T16059" s="1" t="s">
        <v>16162</v>
      </c>
    </row>
    <row r="16060" customFormat="false" ht="12.75" hidden="false" customHeight="false" outlineLevel="0" collapsed="false">
      <c r="S16060" s="1" t="n">
        <v>16055</v>
      </c>
      <c r="T16060" s="1" t="s">
        <v>16163</v>
      </c>
    </row>
    <row r="16061" customFormat="false" ht="12.75" hidden="false" customHeight="false" outlineLevel="0" collapsed="false">
      <c r="S16061" s="1" t="n">
        <v>16056</v>
      </c>
      <c r="T16061" s="1" t="s">
        <v>16164</v>
      </c>
    </row>
    <row r="16062" customFormat="false" ht="12.75" hidden="false" customHeight="false" outlineLevel="0" collapsed="false">
      <c r="S16062" s="1" t="n">
        <v>16057</v>
      </c>
      <c r="T16062" s="1" t="s">
        <v>16165</v>
      </c>
    </row>
    <row r="16063" customFormat="false" ht="12.75" hidden="false" customHeight="false" outlineLevel="0" collapsed="false">
      <c r="S16063" s="1" t="n">
        <v>16058</v>
      </c>
      <c r="T16063" s="1" t="s">
        <v>16166</v>
      </c>
    </row>
    <row r="16064" customFormat="false" ht="12.75" hidden="false" customHeight="false" outlineLevel="0" collapsed="false">
      <c r="S16064" s="1" t="n">
        <v>16059</v>
      </c>
      <c r="T16064" s="1" t="s">
        <v>16167</v>
      </c>
    </row>
    <row r="16065" customFormat="false" ht="12.75" hidden="false" customHeight="false" outlineLevel="0" collapsed="false">
      <c r="S16065" s="1" t="n">
        <v>16060</v>
      </c>
      <c r="T16065" s="1" t="s">
        <v>16168</v>
      </c>
    </row>
    <row r="16066" customFormat="false" ht="12.75" hidden="false" customHeight="false" outlineLevel="0" collapsed="false">
      <c r="S16066" s="1" t="n">
        <v>16061</v>
      </c>
      <c r="T16066" s="1" t="s">
        <v>16169</v>
      </c>
    </row>
    <row r="16067" customFormat="false" ht="12.75" hidden="false" customHeight="false" outlineLevel="0" collapsed="false">
      <c r="S16067" s="1" t="n">
        <v>16062</v>
      </c>
      <c r="T16067" s="1" t="s">
        <v>16170</v>
      </c>
    </row>
    <row r="16068" customFormat="false" ht="12.75" hidden="false" customHeight="false" outlineLevel="0" collapsed="false">
      <c r="S16068" s="1" t="n">
        <v>16063</v>
      </c>
      <c r="T16068" s="1" t="s">
        <v>16171</v>
      </c>
    </row>
    <row r="16069" customFormat="false" ht="12.75" hidden="false" customHeight="false" outlineLevel="0" collapsed="false">
      <c r="S16069" s="1" t="n">
        <v>16064</v>
      </c>
      <c r="T16069" s="1" t="s">
        <v>16172</v>
      </c>
    </row>
    <row r="16070" customFormat="false" ht="12.75" hidden="false" customHeight="false" outlineLevel="0" collapsed="false">
      <c r="S16070" s="1" t="n">
        <v>16065</v>
      </c>
      <c r="T16070" s="1" t="s">
        <v>16173</v>
      </c>
    </row>
    <row r="16071" customFormat="false" ht="12.75" hidden="false" customHeight="false" outlineLevel="0" collapsed="false">
      <c r="S16071" s="1" t="n">
        <v>16066</v>
      </c>
      <c r="T16071" s="1" t="s">
        <v>16174</v>
      </c>
    </row>
    <row r="16072" customFormat="false" ht="12.75" hidden="false" customHeight="false" outlineLevel="0" collapsed="false">
      <c r="S16072" s="1" t="n">
        <v>16067</v>
      </c>
      <c r="T16072" s="1" t="s">
        <v>16175</v>
      </c>
    </row>
    <row r="16073" customFormat="false" ht="12.75" hidden="false" customHeight="false" outlineLevel="0" collapsed="false">
      <c r="S16073" s="1" t="n">
        <v>16068</v>
      </c>
      <c r="T16073" s="1" t="s">
        <v>16176</v>
      </c>
    </row>
    <row r="16074" customFormat="false" ht="12.75" hidden="false" customHeight="false" outlineLevel="0" collapsed="false">
      <c r="S16074" s="1" t="n">
        <v>16069</v>
      </c>
      <c r="T16074" s="1" t="s">
        <v>16177</v>
      </c>
    </row>
    <row r="16075" customFormat="false" ht="12.75" hidden="false" customHeight="false" outlineLevel="0" collapsed="false">
      <c r="S16075" s="1" t="n">
        <v>16070</v>
      </c>
      <c r="T16075" s="1" t="s">
        <v>16178</v>
      </c>
    </row>
    <row r="16076" customFormat="false" ht="12.75" hidden="false" customHeight="false" outlineLevel="0" collapsed="false">
      <c r="S16076" s="1" t="n">
        <v>16071</v>
      </c>
      <c r="T16076" s="1" t="s">
        <v>16179</v>
      </c>
    </row>
    <row r="16077" customFormat="false" ht="12.75" hidden="false" customHeight="false" outlineLevel="0" collapsed="false">
      <c r="S16077" s="1" t="n">
        <v>16072</v>
      </c>
      <c r="T16077" s="1" t="s">
        <v>16180</v>
      </c>
    </row>
    <row r="16078" customFormat="false" ht="12.75" hidden="false" customHeight="false" outlineLevel="0" collapsed="false">
      <c r="S16078" s="1" t="n">
        <v>16073</v>
      </c>
      <c r="T16078" s="1" t="s">
        <v>16181</v>
      </c>
    </row>
    <row r="16079" customFormat="false" ht="12.75" hidden="false" customHeight="false" outlineLevel="0" collapsed="false">
      <c r="S16079" s="1" t="n">
        <v>16074</v>
      </c>
      <c r="T16079" s="1" t="s">
        <v>16182</v>
      </c>
    </row>
    <row r="16080" customFormat="false" ht="12.75" hidden="false" customHeight="false" outlineLevel="0" collapsed="false">
      <c r="S16080" s="1" t="n">
        <v>16075</v>
      </c>
      <c r="T16080" s="1" t="s">
        <v>16183</v>
      </c>
    </row>
    <row r="16081" customFormat="false" ht="12.75" hidden="false" customHeight="false" outlineLevel="0" collapsed="false">
      <c r="S16081" s="1" t="n">
        <v>16076</v>
      </c>
      <c r="T16081" s="1" t="s">
        <v>16184</v>
      </c>
    </row>
    <row r="16082" customFormat="false" ht="12.75" hidden="false" customHeight="false" outlineLevel="0" collapsed="false">
      <c r="S16082" s="1" t="n">
        <v>16077</v>
      </c>
      <c r="T16082" s="1" t="s">
        <v>16185</v>
      </c>
    </row>
    <row r="16083" customFormat="false" ht="12.75" hidden="false" customHeight="false" outlineLevel="0" collapsed="false">
      <c r="S16083" s="1" t="n">
        <v>16078</v>
      </c>
      <c r="T16083" s="1" t="s">
        <v>16186</v>
      </c>
    </row>
    <row r="16084" customFormat="false" ht="12.75" hidden="false" customHeight="false" outlineLevel="0" collapsed="false">
      <c r="S16084" s="1" t="n">
        <v>16079</v>
      </c>
      <c r="T16084" s="1" t="s">
        <v>16187</v>
      </c>
    </row>
    <row r="16085" customFormat="false" ht="12.75" hidden="false" customHeight="false" outlineLevel="0" collapsed="false">
      <c r="S16085" s="1" t="n">
        <v>16080</v>
      </c>
      <c r="T16085" s="1" t="s">
        <v>16188</v>
      </c>
    </row>
    <row r="16086" customFormat="false" ht="12.75" hidden="false" customHeight="false" outlineLevel="0" collapsed="false">
      <c r="S16086" s="1" t="n">
        <v>16081</v>
      </c>
      <c r="T16086" s="1" t="s">
        <v>16189</v>
      </c>
    </row>
    <row r="16087" customFormat="false" ht="12.75" hidden="false" customHeight="false" outlineLevel="0" collapsed="false">
      <c r="S16087" s="1" t="n">
        <v>16082</v>
      </c>
      <c r="T16087" s="1" t="s">
        <v>16190</v>
      </c>
    </row>
    <row r="16088" customFormat="false" ht="12.75" hidden="false" customHeight="false" outlineLevel="0" collapsed="false">
      <c r="S16088" s="1" t="n">
        <v>16083</v>
      </c>
      <c r="T16088" s="1" t="s">
        <v>16191</v>
      </c>
    </row>
    <row r="16089" customFormat="false" ht="12.75" hidden="false" customHeight="false" outlineLevel="0" collapsed="false">
      <c r="S16089" s="1" t="n">
        <v>16084</v>
      </c>
      <c r="T16089" s="1" t="s">
        <v>16192</v>
      </c>
    </row>
    <row r="16090" customFormat="false" ht="12.75" hidden="false" customHeight="false" outlineLevel="0" collapsed="false">
      <c r="S16090" s="1" t="n">
        <v>16085</v>
      </c>
      <c r="T16090" s="1" t="s">
        <v>16193</v>
      </c>
    </row>
    <row r="16091" customFormat="false" ht="12.75" hidden="false" customHeight="false" outlineLevel="0" collapsed="false">
      <c r="S16091" s="1" t="n">
        <v>16086</v>
      </c>
      <c r="T16091" s="1" t="s">
        <v>16194</v>
      </c>
    </row>
    <row r="16092" customFormat="false" ht="12.75" hidden="false" customHeight="false" outlineLevel="0" collapsed="false">
      <c r="S16092" s="1" t="n">
        <v>16087</v>
      </c>
      <c r="T16092" s="1" t="s">
        <v>16195</v>
      </c>
    </row>
    <row r="16093" customFormat="false" ht="12.75" hidden="false" customHeight="false" outlineLevel="0" collapsed="false">
      <c r="S16093" s="1" t="n">
        <v>16088</v>
      </c>
      <c r="T16093" s="1" t="s">
        <v>16196</v>
      </c>
    </row>
    <row r="16094" customFormat="false" ht="12.75" hidden="false" customHeight="false" outlineLevel="0" collapsed="false">
      <c r="S16094" s="1" t="n">
        <v>16089</v>
      </c>
      <c r="T16094" s="1" t="s">
        <v>16197</v>
      </c>
    </row>
    <row r="16095" customFormat="false" ht="12.75" hidden="false" customHeight="false" outlineLevel="0" collapsed="false">
      <c r="S16095" s="1" t="n">
        <v>16090</v>
      </c>
      <c r="T16095" s="1" t="s">
        <v>16198</v>
      </c>
    </row>
    <row r="16096" customFormat="false" ht="12.75" hidden="false" customHeight="false" outlineLevel="0" collapsed="false">
      <c r="S16096" s="1" t="n">
        <v>16091</v>
      </c>
      <c r="T16096" s="1" t="s">
        <v>16199</v>
      </c>
    </row>
    <row r="16097" customFormat="false" ht="12.75" hidden="false" customHeight="false" outlineLevel="0" collapsed="false">
      <c r="S16097" s="1" t="n">
        <v>16092</v>
      </c>
      <c r="T16097" s="1" t="s">
        <v>16200</v>
      </c>
    </row>
    <row r="16098" customFormat="false" ht="12.75" hidden="false" customHeight="false" outlineLevel="0" collapsed="false">
      <c r="S16098" s="1" t="n">
        <v>16093</v>
      </c>
      <c r="T16098" s="1" t="s">
        <v>16201</v>
      </c>
    </row>
    <row r="16099" customFormat="false" ht="12.75" hidden="false" customHeight="false" outlineLevel="0" collapsed="false">
      <c r="S16099" s="1" t="n">
        <v>16094</v>
      </c>
      <c r="T16099" s="1" t="s">
        <v>16202</v>
      </c>
    </row>
    <row r="16100" customFormat="false" ht="12.75" hidden="false" customHeight="false" outlineLevel="0" collapsed="false">
      <c r="S16100" s="1" t="n">
        <v>16095</v>
      </c>
      <c r="T16100" s="1" t="s">
        <v>16203</v>
      </c>
    </row>
    <row r="16101" customFormat="false" ht="12.75" hidden="false" customHeight="false" outlineLevel="0" collapsed="false">
      <c r="S16101" s="1" t="n">
        <v>16096</v>
      </c>
      <c r="T16101" s="1" t="s">
        <v>16204</v>
      </c>
    </row>
    <row r="16102" customFormat="false" ht="12.75" hidden="false" customHeight="false" outlineLevel="0" collapsed="false">
      <c r="S16102" s="1" t="n">
        <v>16097</v>
      </c>
      <c r="T16102" s="1" t="s">
        <v>16205</v>
      </c>
    </row>
    <row r="16103" customFormat="false" ht="12.75" hidden="false" customHeight="false" outlineLevel="0" collapsed="false">
      <c r="S16103" s="1" t="n">
        <v>16098</v>
      </c>
      <c r="T16103" s="1" t="s">
        <v>16206</v>
      </c>
    </row>
    <row r="16104" customFormat="false" ht="12.75" hidden="false" customHeight="false" outlineLevel="0" collapsed="false">
      <c r="S16104" s="1" t="n">
        <v>16099</v>
      </c>
      <c r="T16104" s="1" t="s">
        <v>16207</v>
      </c>
    </row>
    <row r="16105" customFormat="false" ht="12.75" hidden="false" customHeight="false" outlineLevel="0" collapsed="false">
      <c r="S16105" s="1" t="n">
        <v>16100</v>
      </c>
      <c r="T16105" s="1" t="s">
        <v>16208</v>
      </c>
    </row>
    <row r="16106" customFormat="false" ht="12.75" hidden="false" customHeight="false" outlineLevel="0" collapsed="false">
      <c r="S16106" s="1" t="n">
        <v>16101</v>
      </c>
      <c r="T16106" s="1" t="s">
        <v>16209</v>
      </c>
    </row>
    <row r="16107" customFormat="false" ht="12.75" hidden="false" customHeight="false" outlineLevel="0" collapsed="false">
      <c r="S16107" s="1" t="n">
        <v>16102</v>
      </c>
      <c r="T16107" s="1" t="s">
        <v>16210</v>
      </c>
    </row>
    <row r="16108" customFormat="false" ht="12.75" hidden="false" customHeight="false" outlineLevel="0" collapsed="false">
      <c r="S16108" s="1" t="n">
        <v>16103</v>
      </c>
      <c r="T16108" s="1" t="s">
        <v>16211</v>
      </c>
    </row>
    <row r="16109" customFormat="false" ht="12.75" hidden="false" customHeight="false" outlineLevel="0" collapsed="false">
      <c r="S16109" s="1" t="n">
        <v>16104</v>
      </c>
      <c r="T16109" s="1" t="s">
        <v>16212</v>
      </c>
    </row>
    <row r="16110" customFormat="false" ht="12.75" hidden="false" customHeight="false" outlineLevel="0" collapsed="false">
      <c r="S16110" s="1" t="n">
        <v>16105</v>
      </c>
      <c r="T16110" s="1" t="s">
        <v>16213</v>
      </c>
    </row>
    <row r="16111" customFormat="false" ht="12.75" hidden="false" customHeight="false" outlineLevel="0" collapsed="false">
      <c r="S16111" s="1" t="n">
        <v>16106</v>
      </c>
      <c r="T16111" s="1" t="s">
        <v>16214</v>
      </c>
    </row>
    <row r="16112" customFormat="false" ht="12.75" hidden="false" customHeight="false" outlineLevel="0" collapsed="false">
      <c r="S16112" s="1" t="n">
        <v>16107</v>
      </c>
      <c r="T16112" s="1" t="s">
        <v>16215</v>
      </c>
    </row>
    <row r="16113" customFormat="false" ht="12.75" hidden="false" customHeight="false" outlineLevel="0" collapsed="false">
      <c r="S16113" s="1" t="n">
        <v>16108</v>
      </c>
      <c r="T16113" s="1" t="s">
        <v>16216</v>
      </c>
    </row>
    <row r="16114" customFormat="false" ht="12.75" hidden="false" customHeight="false" outlineLevel="0" collapsed="false">
      <c r="S16114" s="1" t="n">
        <v>16109</v>
      </c>
      <c r="T16114" s="1" t="s">
        <v>16217</v>
      </c>
    </row>
    <row r="16115" customFormat="false" ht="12.75" hidden="false" customHeight="false" outlineLevel="0" collapsed="false">
      <c r="S16115" s="1" t="n">
        <v>16110</v>
      </c>
      <c r="T16115" s="1" t="s">
        <v>16218</v>
      </c>
    </row>
    <row r="16116" customFormat="false" ht="12.75" hidden="false" customHeight="false" outlineLevel="0" collapsed="false">
      <c r="S16116" s="1" t="n">
        <v>16111</v>
      </c>
      <c r="T16116" s="1" t="s">
        <v>16219</v>
      </c>
    </row>
    <row r="16117" customFormat="false" ht="12.75" hidden="false" customHeight="false" outlineLevel="0" collapsed="false">
      <c r="S16117" s="1" t="n">
        <v>16112</v>
      </c>
      <c r="T16117" s="1" t="s">
        <v>16220</v>
      </c>
    </row>
    <row r="16118" customFormat="false" ht="12.75" hidden="false" customHeight="false" outlineLevel="0" collapsed="false">
      <c r="S16118" s="1" t="n">
        <v>16113</v>
      </c>
      <c r="T16118" s="1" t="s">
        <v>16221</v>
      </c>
    </row>
    <row r="16119" customFormat="false" ht="12.75" hidden="false" customHeight="false" outlineLevel="0" collapsed="false">
      <c r="S16119" s="1" t="n">
        <v>16114</v>
      </c>
      <c r="T16119" s="1" t="s">
        <v>16222</v>
      </c>
    </row>
    <row r="16120" customFormat="false" ht="12.75" hidden="false" customHeight="false" outlineLevel="0" collapsed="false">
      <c r="S16120" s="1" t="n">
        <v>16115</v>
      </c>
      <c r="T16120" s="1" t="s">
        <v>16223</v>
      </c>
    </row>
    <row r="16121" customFormat="false" ht="12.75" hidden="false" customHeight="false" outlineLevel="0" collapsed="false">
      <c r="S16121" s="1" t="n">
        <v>16116</v>
      </c>
      <c r="T16121" s="1" t="s">
        <v>16224</v>
      </c>
    </row>
    <row r="16122" customFormat="false" ht="12.75" hidden="false" customHeight="false" outlineLevel="0" collapsed="false">
      <c r="S16122" s="1" t="n">
        <v>16117</v>
      </c>
      <c r="T16122" s="1" t="s">
        <v>16225</v>
      </c>
    </row>
    <row r="16123" customFormat="false" ht="12.75" hidden="false" customHeight="false" outlineLevel="0" collapsed="false">
      <c r="S16123" s="1" t="n">
        <v>16118</v>
      </c>
      <c r="T16123" s="1" t="s">
        <v>16226</v>
      </c>
    </row>
    <row r="16124" customFormat="false" ht="12.75" hidden="false" customHeight="false" outlineLevel="0" collapsed="false">
      <c r="S16124" s="1" t="n">
        <v>16119</v>
      </c>
      <c r="T16124" s="1" t="s">
        <v>16227</v>
      </c>
    </row>
    <row r="16125" customFormat="false" ht="12.75" hidden="false" customHeight="false" outlineLevel="0" collapsed="false">
      <c r="S16125" s="1" t="n">
        <v>16120</v>
      </c>
      <c r="T16125" s="1" t="s">
        <v>16228</v>
      </c>
    </row>
    <row r="16126" customFormat="false" ht="12.75" hidden="false" customHeight="false" outlineLevel="0" collapsed="false">
      <c r="S16126" s="1" t="n">
        <v>16121</v>
      </c>
      <c r="T16126" s="1" t="s">
        <v>16229</v>
      </c>
    </row>
    <row r="16127" customFormat="false" ht="12.75" hidden="false" customHeight="false" outlineLevel="0" collapsed="false">
      <c r="S16127" s="1" t="n">
        <v>16122</v>
      </c>
      <c r="T16127" s="1" t="s">
        <v>16230</v>
      </c>
    </row>
    <row r="16128" customFormat="false" ht="12.75" hidden="false" customHeight="false" outlineLevel="0" collapsed="false">
      <c r="S16128" s="1" t="n">
        <v>16123</v>
      </c>
      <c r="T16128" s="1" t="s">
        <v>16231</v>
      </c>
    </row>
    <row r="16129" customFormat="false" ht="12.75" hidden="false" customHeight="false" outlineLevel="0" collapsed="false">
      <c r="S16129" s="1" t="n">
        <v>16124</v>
      </c>
      <c r="T16129" s="1" t="s">
        <v>16232</v>
      </c>
    </row>
    <row r="16130" customFormat="false" ht="12.75" hidden="false" customHeight="false" outlineLevel="0" collapsed="false">
      <c r="S16130" s="1" t="n">
        <v>16125</v>
      </c>
      <c r="T16130" s="1" t="s">
        <v>16233</v>
      </c>
    </row>
    <row r="16131" customFormat="false" ht="12.75" hidden="false" customHeight="false" outlineLevel="0" collapsed="false">
      <c r="S16131" s="1" t="n">
        <v>16126</v>
      </c>
      <c r="T16131" s="1" t="s">
        <v>16234</v>
      </c>
    </row>
    <row r="16132" customFormat="false" ht="12.75" hidden="false" customHeight="false" outlineLevel="0" collapsed="false">
      <c r="S16132" s="1" t="n">
        <v>16127</v>
      </c>
      <c r="T16132" s="1" t="s">
        <v>16235</v>
      </c>
    </row>
    <row r="16133" customFormat="false" ht="12.75" hidden="false" customHeight="false" outlineLevel="0" collapsed="false">
      <c r="S16133" s="1" t="n">
        <v>16128</v>
      </c>
      <c r="T16133" s="1" t="s">
        <v>16236</v>
      </c>
    </row>
    <row r="16134" customFormat="false" ht="12.75" hidden="false" customHeight="false" outlineLevel="0" collapsed="false">
      <c r="S16134" s="1" t="n">
        <v>16129</v>
      </c>
      <c r="T16134" s="1" t="s">
        <v>16237</v>
      </c>
    </row>
    <row r="16135" customFormat="false" ht="12.75" hidden="false" customHeight="false" outlineLevel="0" collapsed="false">
      <c r="S16135" s="1" t="n">
        <v>16130</v>
      </c>
      <c r="T16135" s="1" t="s">
        <v>16238</v>
      </c>
    </row>
    <row r="16136" customFormat="false" ht="12.75" hidden="false" customHeight="false" outlineLevel="0" collapsed="false">
      <c r="S16136" s="1" t="n">
        <v>16131</v>
      </c>
      <c r="T16136" s="1" t="s">
        <v>16239</v>
      </c>
    </row>
    <row r="16137" customFormat="false" ht="12.75" hidden="false" customHeight="false" outlineLevel="0" collapsed="false">
      <c r="S16137" s="1" t="n">
        <v>16132</v>
      </c>
      <c r="T16137" s="1" t="s">
        <v>16240</v>
      </c>
    </row>
    <row r="16138" customFormat="false" ht="12.75" hidden="false" customHeight="false" outlineLevel="0" collapsed="false">
      <c r="S16138" s="1" t="n">
        <v>16133</v>
      </c>
      <c r="T16138" s="1" t="s">
        <v>16241</v>
      </c>
    </row>
    <row r="16139" customFormat="false" ht="12.75" hidden="false" customHeight="false" outlineLevel="0" collapsed="false">
      <c r="S16139" s="1" t="n">
        <v>16134</v>
      </c>
      <c r="T16139" s="1" t="s">
        <v>16242</v>
      </c>
    </row>
    <row r="16140" customFormat="false" ht="12.75" hidden="false" customHeight="false" outlineLevel="0" collapsed="false">
      <c r="S16140" s="1" t="n">
        <v>16135</v>
      </c>
      <c r="T16140" s="1" t="s">
        <v>16243</v>
      </c>
    </row>
    <row r="16141" customFormat="false" ht="12.75" hidden="false" customHeight="false" outlineLevel="0" collapsed="false">
      <c r="S16141" s="1" t="n">
        <v>16136</v>
      </c>
      <c r="T16141" s="1" t="s">
        <v>16244</v>
      </c>
    </row>
    <row r="16142" customFormat="false" ht="12.75" hidden="false" customHeight="false" outlineLevel="0" collapsed="false">
      <c r="S16142" s="1" t="n">
        <v>16137</v>
      </c>
      <c r="T16142" s="1" t="s">
        <v>16245</v>
      </c>
    </row>
    <row r="16143" customFormat="false" ht="12.75" hidden="false" customHeight="false" outlineLevel="0" collapsed="false">
      <c r="S16143" s="1" t="n">
        <v>16138</v>
      </c>
      <c r="T16143" s="1" t="s">
        <v>16246</v>
      </c>
    </row>
    <row r="16144" customFormat="false" ht="12.75" hidden="false" customHeight="false" outlineLevel="0" collapsed="false">
      <c r="S16144" s="1" t="n">
        <v>16139</v>
      </c>
      <c r="T16144" s="1" t="s">
        <v>16247</v>
      </c>
    </row>
    <row r="16145" customFormat="false" ht="12.75" hidden="false" customHeight="false" outlineLevel="0" collapsed="false">
      <c r="S16145" s="1" t="n">
        <v>16140</v>
      </c>
      <c r="T16145" s="1" t="s">
        <v>16248</v>
      </c>
    </row>
    <row r="16146" customFormat="false" ht="12.75" hidden="false" customHeight="false" outlineLevel="0" collapsed="false">
      <c r="S16146" s="1" t="n">
        <v>16141</v>
      </c>
      <c r="T16146" s="1" t="s">
        <v>16249</v>
      </c>
    </row>
    <row r="16147" customFormat="false" ht="12.75" hidden="false" customHeight="false" outlineLevel="0" collapsed="false">
      <c r="S16147" s="1" t="n">
        <v>16142</v>
      </c>
      <c r="T16147" s="1" t="s">
        <v>16250</v>
      </c>
    </row>
    <row r="16148" customFormat="false" ht="12.75" hidden="false" customHeight="false" outlineLevel="0" collapsed="false">
      <c r="S16148" s="1" t="n">
        <v>16143</v>
      </c>
      <c r="T16148" s="1" t="s">
        <v>16251</v>
      </c>
    </row>
    <row r="16149" customFormat="false" ht="12.75" hidden="false" customHeight="false" outlineLevel="0" collapsed="false">
      <c r="S16149" s="1" t="n">
        <v>16144</v>
      </c>
      <c r="T16149" s="1" t="s">
        <v>16252</v>
      </c>
    </row>
    <row r="16150" customFormat="false" ht="12.75" hidden="false" customHeight="false" outlineLevel="0" collapsed="false">
      <c r="S16150" s="1" t="n">
        <v>16145</v>
      </c>
      <c r="T16150" s="1" t="s">
        <v>16253</v>
      </c>
    </row>
    <row r="16151" customFormat="false" ht="12.75" hidden="false" customHeight="false" outlineLevel="0" collapsed="false">
      <c r="S16151" s="1" t="n">
        <v>16146</v>
      </c>
      <c r="T16151" s="1" t="s">
        <v>16254</v>
      </c>
    </row>
    <row r="16152" customFormat="false" ht="12.75" hidden="false" customHeight="false" outlineLevel="0" collapsed="false">
      <c r="S16152" s="1" t="n">
        <v>16147</v>
      </c>
      <c r="T16152" s="1" t="s">
        <v>16255</v>
      </c>
    </row>
    <row r="16153" customFormat="false" ht="12.75" hidden="false" customHeight="false" outlineLevel="0" collapsed="false">
      <c r="S16153" s="1" t="n">
        <v>16148</v>
      </c>
      <c r="T16153" s="1" t="s">
        <v>16256</v>
      </c>
    </row>
    <row r="16154" customFormat="false" ht="12.75" hidden="false" customHeight="false" outlineLevel="0" collapsed="false">
      <c r="S16154" s="1" t="n">
        <v>16149</v>
      </c>
      <c r="T16154" s="1" t="s">
        <v>16257</v>
      </c>
    </row>
    <row r="16155" customFormat="false" ht="12.75" hidden="false" customHeight="false" outlineLevel="0" collapsed="false">
      <c r="S16155" s="1" t="n">
        <v>16150</v>
      </c>
      <c r="T16155" s="1" t="s">
        <v>16258</v>
      </c>
    </row>
    <row r="16156" customFormat="false" ht="12.75" hidden="false" customHeight="false" outlineLevel="0" collapsed="false">
      <c r="S16156" s="1" t="n">
        <v>16151</v>
      </c>
      <c r="T16156" s="1" t="s">
        <v>16259</v>
      </c>
    </row>
    <row r="16157" customFormat="false" ht="12.75" hidden="false" customHeight="false" outlineLevel="0" collapsed="false">
      <c r="S16157" s="1" t="n">
        <v>16152</v>
      </c>
      <c r="T16157" s="1" t="s">
        <v>16260</v>
      </c>
    </row>
    <row r="16158" customFormat="false" ht="12.75" hidden="false" customHeight="false" outlineLevel="0" collapsed="false">
      <c r="S16158" s="1" t="n">
        <v>16153</v>
      </c>
      <c r="T16158" s="1" t="s">
        <v>16261</v>
      </c>
    </row>
    <row r="16159" customFormat="false" ht="12.75" hidden="false" customHeight="false" outlineLevel="0" collapsed="false">
      <c r="S16159" s="1" t="n">
        <v>16154</v>
      </c>
      <c r="T16159" s="1" t="s">
        <v>16262</v>
      </c>
    </row>
    <row r="16160" customFormat="false" ht="12.75" hidden="false" customHeight="false" outlineLevel="0" collapsed="false">
      <c r="S16160" s="1" t="n">
        <v>16155</v>
      </c>
      <c r="T16160" s="1" t="s">
        <v>16263</v>
      </c>
    </row>
    <row r="16161" customFormat="false" ht="12.75" hidden="false" customHeight="false" outlineLevel="0" collapsed="false">
      <c r="S16161" s="1" t="n">
        <v>16156</v>
      </c>
      <c r="T16161" s="1" t="s">
        <v>16264</v>
      </c>
    </row>
    <row r="16162" customFormat="false" ht="12.75" hidden="false" customHeight="false" outlineLevel="0" collapsed="false">
      <c r="S16162" s="1" t="n">
        <v>16157</v>
      </c>
      <c r="T16162" s="1" t="s">
        <v>16265</v>
      </c>
    </row>
    <row r="16163" customFormat="false" ht="12.75" hidden="false" customHeight="false" outlineLevel="0" collapsed="false">
      <c r="S16163" s="1" t="n">
        <v>16158</v>
      </c>
      <c r="T16163" s="1" t="s">
        <v>16266</v>
      </c>
    </row>
    <row r="16164" customFormat="false" ht="12.75" hidden="false" customHeight="false" outlineLevel="0" collapsed="false">
      <c r="S16164" s="1" t="n">
        <v>16159</v>
      </c>
      <c r="T16164" s="1" t="s">
        <v>16267</v>
      </c>
    </row>
    <row r="16165" customFormat="false" ht="12.75" hidden="false" customHeight="false" outlineLevel="0" collapsed="false">
      <c r="S16165" s="1" t="n">
        <v>16160</v>
      </c>
      <c r="T16165" s="1" t="s">
        <v>16268</v>
      </c>
    </row>
    <row r="16166" customFormat="false" ht="12.75" hidden="false" customHeight="false" outlineLevel="0" collapsed="false">
      <c r="S16166" s="1" t="n">
        <v>16161</v>
      </c>
      <c r="T16166" s="1" t="s">
        <v>16269</v>
      </c>
    </row>
    <row r="16167" customFormat="false" ht="12.75" hidden="false" customHeight="false" outlineLevel="0" collapsed="false">
      <c r="S16167" s="1" t="n">
        <v>16162</v>
      </c>
      <c r="T16167" s="1" t="s">
        <v>16270</v>
      </c>
    </row>
    <row r="16168" customFormat="false" ht="12.75" hidden="false" customHeight="false" outlineLevel="0" collapsed="false">
      <c r="S16168" s="1" t="n">
        <v>16163</v>
      </c>
      <c r="T16168" s="1" t="s">
        <v>16271</v>
      </c>
    </row>
    <row r="16169" customFormat="false" ht="12.75" hidden="false" customHeight="false" outlineLevel="0" collapsed="false">
      <c r="S16169" s="1" t="n">
        <v>16164</v>
      </c>
      <c r="T16169" s="1" t="s">
        <v>16272</v>
      </c>
    </row>
    <row r="16170" customFormat="false" ht="12.75" hidden="false" customHeight="false" outlineLevel="0" collapsed="false">
      <c r="S16170" s="1" t="n">
        <v>16165</v>
      </c>
      <c r="T16170" s="1" t="s">
        <v>16273</v>
      </c>
    </row>
    <row r="16171" customFormat="false" ht="12.75" hidden="false" customHeight="false" outlineLevel="0" collapsed="false">
      <c r="S16171" s="1" t="n">
        <v>16166</v>
      </c>
      <c r="T16171" s="1" t="s">
        <v>16274</v>
      </c>
    </row>
    <row r="16172" customFormat="false" ht="12.75" hidden="false" customHeight="false" outlineLevel="0" collapsed="false">
      <c r="S16172" s="1" t="n">
        <v>16167</v>
      </c>
      <c r="T16172" s="1" t="s">
        <v>16275</v>
      </c>
    </row>
    <row r="16173" customFormat="false" ht="12.75" hidden="false" customHeight="false" outlineLevel="0" collapsed="false">
      <c r="S16173" s="1" t="n">
        <v>16168</v>
      </c>
      <c r="T16173" s="1" t="s">
        <v>16276</v>
      </c>
    </row>
    <row r="16174" customFormat="false" ht="12.75" hidden="false" customHeight="false" outlineLevel="0" collapsed="false">
      <c r="S16174" s="1" t="n">
        <v>16169</v>
      </c>
      <c r="T16174" s="1" t="s">
        <v>16277</v>
      </c>
    </row>
    <row r="16175" customFormat="false" ht="12.75" hidden="false" customHeight="false" outlineLevel="0" collapsed="false">
      <c r="S16175" s="1" t="n">
        <v>16170</v>
      </c>
      <c r="T16175" s="1" t="s">
        <v>16278</v>
      </c>
    </row>
    <row r="16176" customFormat="false" ht="12.75" hidden="false" customHeight="false" outlineLevel="0" collapsed="false">
      <c r="S16176" s="1" t="n">
        <v>16171</v>
      </c>
      <c r="T16176" s="1" t="s">
        <v>16279</v>
      </c>
    </row>
    <row r="16177" customFormat="false" ht="12.75" hidden="false" customHeight="false" outlineLevel="0" collapsed="false">
      <c r="S16177" s="1" t="n">
        <v>16172</v>
      </c>
      <c r="T16177" s="1" t="s">
        <v>16280</v>
      </c>
    </row>
    <row r="16178" customFormat="false" ht="12.75" hidden="false" customHeight="false" outlineLevel="0" collapsed="false">
      <c r="S16178" s="1" t="n">
        <v>16173</v>
      </c>
      <c r="T16178" s="1" t="s">
        <v>16281</v>
      </c>
    </row>
    <row r="16179" customFormat="false" ht="12.75" hidden="false" customHeight="false" outlineLevel="0" collapsed="false">
      <c r="S16179" s="1" t="n">
        <v>16174</v>
      </c>
      <c r="T16179" s="1" t="s">
        <v>16282</v>
      </c>
    </row>
    <row r="16180" customFormat="false" ht="12.75" hidden="false" customHeight="false" outlineLevel="0" collapsed="false">
      <c r="S16180" s="1" t="n">
        <v>16175</v>
      </c>
      <c r="T16180" s="1" t="s">
        <v>16283</v>
      </c>
    </row>
    <row r="16181" customFormat="false" ht="12.75" hidden="false" customHeight="false" outlineLevel="0" collapsed="false">
      <c r="S16181" s="1" t="n">
        <v>16176</v>
      </c>
      <c r="T16181" s="1" t="s">
        <v>16284</v>
      </c>
    </row>
    <row r="16182" customFormat="false" ht="12.75" hidden="false" customHeight="false" outlineLevel="0" collapsed="false">
      <c r="S16182" s="1" t="n">
        <v>16177</v>
      </c>
      <c r="T16182" s="1" t="s">
        <v>16285</v>
      </c>
    </row>
    <row r="16183" customFormat="false" ht="12.75" hidden="false" customHeight="false" outlineLevel="0" collapsed="false">
      <c r="S16183" s="1" t="n">
        <v>16178</v>
      </c>
      <c r="T16183" s="1" t="s">
        <v>16286</v>
      </c>
    </row>
    <row r="16184" customFormat="false" ht="12.75" hidden="false" customHeight="false" outlineLevel="0" collapsed="false">
      <c r="S16184" s="1" t="n">
        <v>16179</v>
      </c>
      <c r="T16184" s="1" t="s">
        <v>16287</v>
      </c>
    </row>
    <row r="16185" customFormat="false" ht="12.75" hidden="false" customHeight="false" outlineLevel="0" collapsed="false">
      <c r="S16185" s="1" t="n">
        <v>16180</v>
      </c>
      <c r="T16185" s="1" t="s">
        <v>16288</v>
      </c>
    </row>
    <row r="16186" customFormat="false" ht="12.75" hidden="false" customHeight="false" outlineLevel="0" collapsed="false">
      <c r="S16186" s="1" t="n">
        <v>16181</v>
      </c>
      <c r="T16186" s="1" t="s">
        <v>16289</v>
      </c>
    </row>
    <row r="16187" customFormat="false" ht="12.75" hidden="false" customHeight="false" outlineLevel="0" collapsed="false">
      <c r="S16187" s="1" t="n">
        <v>16182</v>
      </c>
      <c r="T16187" s="1" t="s">
        <v>16290</v>
      </c>
    </row>
    <row r="16188" customFormat="false" ht="12.75" hidden="false" customHeight="false" outlineLevel="0" collapsed="false">
      <c r="S16188" s="1" t="n">
        <v>16183</v>
      </c>
      <c r="T16188" s="1" t="s">
        <v>16291</v>
      </c>
    </row>
    <row r="16189" customFormat="false" ht="12.75" hidden="false" customHeight="false" outlineLevel="0" collapsed="false">
      <c r="S16189" s="1" t="n">
        <v>16184</v>
      </c>
      <c r="T16189" s="1" t="s">
        <v>16292</v>
      </c>
    </row>
    <row r="16190" customFormat="false" ht="12.75" hidden="false" customHeight="false" outlineLevel="0" collapsed="false">
      <c r="S16190" s="1" t="n">
        <v>16185</v>
      </c>
      <c r="T16190" s="1" t="s">
        <v>16293</v>
      </c>
    </row>
    <row r="16191" customFormat="false" ht="12.75" hidden="false" customHeight="false" outlineLevel="0" collapsed="false">
      <c r="S16191" s="1" t="n">
        <v>16186</v>
      </c>
      <c r="T16191" s="1" t="s">
        <v>16294</v>
      </c>
    </row>
    <row r="16192" customFormat="false" ht="12.75" hidden="false" customHeight="false" outlineLevel="0" collapsed="false">
      <c r="S16192" s="1" t="n">
        <v>16187</v>
      </c>
      <c r="T16192" s="1" t="s">
        <v>16295</v>
      </c>
    </row>
    <row r="16193" customFormat="false" ht="12.75" hidden="false" customHeight="false" outlineLevel="0" collapsed="false">
      <c r="S16193" s="1" t="n">
        <v>16188</v>
      </c>
      <c r="T16193" s="1" t="s">
        <v>16296</v>
      </c>
    </row>
    <row r="16194" customFormat="false" ht="12.75" hidden="false" customHeight="false" outlineLevel="0" collapsed="false">
      <c r="S16194" s="1" t="n">
        <v>16189</v>
      </c>
      <c r="T16194" s="1" t="s">
        <v>16297</v>
      </c>
    </row>
    <row r="16195" customFormat="false" ht="12.75" hidden="false" customHeight="false" outlineLevel="0" collapsed="false">
      <c r="S16195" s="1" t="n">
        <v>16190</v>
      </c>
      <c r="T16195" s="1" t="s">
        <v>16298</v>
      </c>
    </row>
    <row r="16196" customFormat="false" ht="12.75" hidden="false" customHeight="false" outlineLevel="0" collapsed="false">
      <c r="S16196" s="1" t="n">
        <v>16191</v>
      </c>
      <c r="T16196" s="1" t="s">
        <v>16299</v>
      </c>
    </row>
    <row r="16197" customFormat="false" ht="12.75" hidden="false" customHeight="false" outlineLevel="0" collapsed="false">
      <c r="S16197" s="1" t="n">
        <v>16192</v>
      </c>
      <c r="T16197" s="1" t="s">
        <v>16300</v>
      </c>
    </row>
    <row r="16198" customFormat="false" ht="12.75" hidden="false" customHeight="false" outlineLevel="0" collapsed="false">
      <c r="S16198" s="1" t="n">
        <v>16193</v>
      </c>
      <c r="T16198" s="1" t="s">
        <v>16301</v>
      </c>
    </row>
    <row r="16199" customFormat="false" ht="12.75" hidden="false" customHeight="false" outlineLevel="0" collapsed="false">
      <c r="S16199" s="1" t="n">
        <v>16194</v>
      </c>
      <c r="T16199" s="1" t="s">
        <v>16302</v>
      </c>
    </row>
    <row r="16200" customFormat="false" ht="12.75" hidden="false" customHeight="false" outlineLevel="0" collapsed="false">
      <c r="S16200" s="1" t="n">
        <v>16195</v>
      </c>
      <c r="T16200" s="1" t="s">
        <v>16303</v>
      </c>
    </row>
    <row r="16201" customFormat="false" ht="12.75" hidden="false" customHeight="false" outlineLevel="0" collapsed="false">
      <c r="S16201" s="1" t="n">
        <v>16196</v>
      </c>
      <c r="T16201" s="1" t="s">
        <v>16304</v>
      </c>
    </row>
    <row r="16202" customFormat="false" ht="12.75" hidden="false" customHeight="false" outlineLevel="0" collapsed="false">
      <c r="S16202" s="1" t="n">
        <v>16197</v>
      </c>
      <c r="T16202" s="1" t="s">
        <v>16305</v>
      </c>
    </row>
    <row r="16203" customFormat="false" ht="12.75" hidden="false" customHeight="false" outlineLevel="0" collapsed="false">
      <c r="S16203" s="1" t="n">
        <v>16198</v>
      </c>
      <c r="T16203" s="1" t="s">
        <v>16306</v>
      </c>
    </row>
    <row r="16204" customFormat="false" ht="12.75" hidden="false" customHeight="false" outlineLevel="0" collapsed="false">
      <c r="S16204" s="1" t="n">
        <v>16199</v>
      </c>
      <c r="T16204" s="1" t="s">
        <v>16307</v>
      </c>
    </row>
    <row r="16205" customFormat="false" ht="12.75" hidden="false" customHeight="false" outlineLevel="0" collapsed="false">
      <c r="S16205" s="1" t="n">
        <v>16200</v>
      </c>
      <c r="T16205" s="1" t="s">
        <v>16308</v>
      </c>
    </row>
    <row r="16206" customFormat="false" ht="12.75" hidden="false" customHeight="false" outlineLevel="0" collapsed="false">
      <c r="S16206" s="1" t="n">
        <v>16201</v>
      </c>
      <c r="T16206" s="1" t="s">
        <v>16309</v>
      </c>
    </row>
    <row r="16207" customFormat="false" ht="12.75" hidden="false" customHeight="false" outlineLevel="0" collapsed="false">
      <c r="S16207" s="1" t="n">
        <v>16202</v>
      </c>
      <c r="T16207" s="1" t="s">
        <v>16310</v>
      </c>
    </row>
    <row r="16208" customFormat="false" ht="12.75" hidden="false" customHeight="false" outlineLevel="0" collapsed="false">
      <c r="S16208" s="1" t="n">
        <v>16203</v>
      </c>
      <c r="T16208" s="1" t="s">
        <v>16311</v>
      </c>
    </row>
    <row r="16209" customFormat="false" ht="12.75" hidden="false" customHeight="false" outlineLevel="0" collapsed="false">
      <c r="S16209" s="1" t="n">
        <v>16204</v>
      </c>
      <c r="T16209" s="1" t="s">
        <v>16312</v>
      </c>
    </row>
    <row r="16210" customFormat="false" ht="12.75" hidden="false" customHeight="false" outlineLevel="0" collapsed="false">
      <c r="S16210" s="1" t="n">
        <v>16205</v>
      </c>
      <c r="T16210" s="1" t="s">
        <v>16313</v>
      </c>
    </row>
    <row r="16211" customFormat="false" ht="12.75" hidden="false" customHeight="false" outlineLevel="0" collapsed="false">
      <c r="S16211" s="1" t="n">
        <v>16206</v>
      </c>
      <c r="T16211" s="1" t="s">
        <v>16314</v>
      </c>
    </row>
    <row r="16212" customFormat="false" ht="12.75" hidden="false" customHeight="false" outlineLevel="0" collapsed="false">
      <c r="S16212" s="1" t="n">
        <v>16207</v>
      </c>
      <c r="T16212" s="1" t="s">
        <v>16315</v>
      </c>
    </row>
    <row r="16213" customFormat="false" ht="12.75" hidden="false" customHeight="false" outlineLevel="0" collapsed="false">
      <c r="S16213" s="1" t="n">
        <v>16208</v>
      </c>
      <c r="T16213" s="1" t="s">
        <v>16316</v>
      </c>
    </row>
    <row r="16214" customFormat="false" ht="12.75" hidden="false" customHeight="false" outlineLevel="0" collapsed="false">
      <c r="S16214" s="1" t="n">
        <v>16209</v>
      </c>
      <c r="T16214" s="1" t="s">
        <v>16317</v>
      </c>
    </row>
    <row r="16215" customFormat="false" ht="12.75" hidden="false" customHeight="false" outlineLevel="0" collapsed="false">
      <c r="S16215" s="1" t="n">
        <v>16210</v>
      </c>
      <c r="T16215" s="1" t="s">
        <v>16318</v>
      </c>
    </row>
    <row r="16216" customFormat="false" ht="12.75" hidden="false" customHeight="false" outlineLevel="0" collapsed="false">
      <c r="S16216" s="1" t="n">
        <v>16211</v>
      </c>
      <c r="T16216" s="1" t="s">
        <v>16319</v>
      </c>
    </row>
    <row r="16217" customFormat="false" ht="12.75" hidden="false" customHeight="false" outlineLevel="0" collapsed="false">
      <c r="S16217" s="1" t="n">
        <v>16212</v>
      </c>
      <c r="T16217" s="1" t="s">
        <v>16320</v>
      </c>
    </row>
    <row r="16218" customFormat="false" ht="12.75" hidden="false" customHeight="false" outlineLevel="0" collapsed="false">
      <c r="S16218" s="1" t="n">
        <v>16213</v>
      </c>
      <c r="T16218" s="1" t="s">
        <v>16321</v>
      </c>
    </row>
    <row r="16219" customFormat="false" ht="12.75" hidden="false" customHeight="false" outlineLevel="0" collapsed="false">
      <c r="S16219" s="1" t="n">
        <v>16214</v>
      </c>
      <c r="T16219" s="1" t="s">
        <v>16322</v>
      </c>
    </row>
    <row r="16220" customFormat="false" ht="12.75" hidden="false" customHeight="false" outlineLevel="0" collapsed="false">
      <c r="S16220" s="1" t="n">
        <v>16215</v>
      </c>
      <c r="T16220" s="1" t="s">
        <v>16323</v>
      </c>
    </row>
    <row r="16221" customFormat="false" ht="12.75" hidden="false" customHeight="false" outlineLevel="0" collapsed="false">
      <c r="S16221" s="1" t="n">
        <v>16216</v>
      </c>
      <c r="T16221" s="1" t="s">
        <v>16324</v>
      </c>
    </row>
    <row r="16222" customFormat="false" ht="12.75" hidden="false" customHeight="false" outlineLevel="0" collapsed="false">
      <c r="S16222" s="1" t="n">
        <v>16217</v>
      </c>
      <c r="T16222" s="1" t="s">
        <v>16325</v>
      </c>
    </row>
    <row r="16223" customFormat="false" ht="12.75" hidden="false" customHeight="false" outlineLevel="0" collapsed="false">
      <c r="S16223" s="1" t="n">
        <v>16218</v>
      </c>
      <c r="T16223" s="1" t="s">
        <v>16326</v>
      </c>
    </row>
    <row r="16224" customFormat="false" ht="12.75" hidden="false" customHeight="false" outlineLevel="0" collapsed="false">
      <c r="S16224" s="1" t="n">
        <v>16219</v>
      </c>
      <c r="T16224" s="1" t="s">
        <v>16327</v>
      </c>
    </row>
    <row r="16225" customFormat="false" ht="12.75" hidden="false" customHeight="false" outlineLevel="0" collapsed="false">
      <c r="S16225" s="1" t="n">
        <v>16220</v>
      </c>
      <c r="T16225" s="1" t="s">
        <v>16328</v>
      </c>
    </row>
    <row r="16226" customFormat="false" ht="12.75" hidden="false" customHeight="false" outlineLevel="0" collapsed="false">
      <c r="S16226" s="1" t="n">
        <v>16221</v>
      </c>
      <c r="T16226" s="1" t="s">
        <v>16329</v>
      </c>
    </row>
    <row r="16227" customFormat="false" ht="12.75" hidden="false" customHeight="false" outlineLevel="0" collapsed="false">
      <c r="S16227" s="1" t="n">
        <v>16222</v>
      </c>
      <c r="T16227" s="1" t="s">
        <v>16330</v>
      </c>
    </row>
    <row r="16228" customFormat="false" ht="12.75" hidden="false" customHeight="false" outlineLevel="0" collapsed="false">
      <c r="S16228" s="1" t="n">
        <v>16223</v>
      </c>
      <c r="T16228" s="1" t="s">
        <v>16331</v>
      </c>
    </row>
    <row r="16229" customFormat="false" ht="12.75" hidden="false" customHeight="false" outlineLevel="0" collapsed="false">
      <c r="S16229" s="1" t="n">
        <v>16224</v>
      </c>
      <c r="T16229" s="1" t="s">
        <v>16332</v>
      </c>
    </row>
    <row r="16230" customFormat="false" ht="12.75" hidden="false" customHeight="false" outlineLevel="0" collapsed="false">
      <c r="S16230" s="1" t="n">
        <v>16225</v>
      </c>
      <c r="T16230" s="1" t="s">
        <v>16333</v>
      </c>
    </row>
    <row r="16231" customFormat="false" ht="12.75" hidden="false" customHeight="false" outlineLevel="0" collapsed="false">
      <c r="S16231" s="1" t="n">
        <v>16226</v>
      </c>
      <c r="T16231" s="1" t="s">
        <v>16334</v>
      </c>
    </row>
    <row r="16232" customFormat="false" ht="12.75" hidden="false" customHeight="false" outlineLevel="0" collapsed="false">
      <c r="S16232" s="1" t="n">
        <v>16227</v>
      </c>
      <c r="T16232" s="1" t="s">
        <v>16335</v>
      </c>
    </row>
    <row r="16233" customFormat="false" ht="12.75" hidden="false" customHeight="false" outlineLevel="0" collapsed="false">
      <c r="S16233" s="1" t="n">
        <v>16228</v>
      </c>
      <c r="T16233" s="1" t="s">
        <v>16336</v>
      </c>
    </row>
    <row r="16234" customFormat="false" ht="12.75" hidden="false" customHeight="false" outlineLevel="0" collapsed="false">
      <c r="S16234" s="1" t="n">
        <v>16229</v>
      </c>
      <c r="T16234" s="1" t="s">
        <v>16337</v>
      </c>
    </row>
    <row r="16235" customFormat="false" ht="12.75" hidden="false" customHeight="false" outlineLevel="0" collapsed="false">
      <c r="S16235" s="1" t="n">
        <v>16230</v>
      </c>
      <c r="T16235" s="1" t="s">
        <v>16338</v>
      </c>
    </row>
    <row r="16236" customFormat="false" ht="12.75" hidden="false" customHeight="false" outlineLevel="0" collapsed="false">
      <c r="S16236" s="1" t="n">
        <v>16231</v>
      </c>
      <c r="T16236" s="1" t="s">
        <v>16339</v>
      </c>
    </row>
    <row r="16237" customFormat="false" ht="12.75" hidden="false" customHeight="false" outlineLevel="0" collapsed="false">
      <c r="S16237" s="1" t="n">
        <v>16232</v>
      </c>
      <c r="T16237" s="1" t="s">
        <v>16340</v>
      </c>
    </row>
    <row r="16238" customFormat="false" ht="12.75" hidden="false" customHeight="false" outlineLevel="0" collapsed="false">
      <c r="S16238" s="1" t="n">
        <v>16233</v>
      </c>
      <c r="T16238" s="1" t="s">
        <v>16341</v>
      </c>
    </row>
    <row r="16239" customFormat="false" ht="12.75" hidden="false" customHeight="false" outlineLevel="0" collapsed="false">
      <c r="S16239" s="1" t="n">
        <v>16234</v>
      </c>
      <c r="T16239" s="1" t="s">
        <v>16342</v>
      </c>
    </row>
    <row r="16240" customFormat="false" ht="12.75" hidden="false" customHeight="false" outlineLevel="0" collapsed="false">
      <c r="S16240" s="1" t="n">
        <v>16235</v>
      </c>
      <c r="T16240" s="1" t="s">
        <v>16343</v>
      </c>
    </row>
    <row r="16241" customFormat="false" ht="12.75" hidden="false" customHeight="false" outlineLevel="0" collapsed="false">
      <c r="S16241" s="1" t="n">
        <v>16236</v>
      </c>
      <c r="T16241" s="1" t="s">
        <v>16344</v>
      </c>
    </row>
    <row r="16242" customFormat="false" ht="12.75" hidden="false" customHeight="false" outlineLevel="0" collapsed="false">
      <c r="S16242" s="1" t="n">
        <v>16237</v>
      </c>
      <c r="T16242" s="1" t="s">
        <v>16345</v>
      </c>
    </row>
    <row r="16243" customFormat="false" ht="12.75" hidden="false" customHeight="false" outlineLevel="0" collapsed="false">
      <c r="S16243" s="1" t="n">
        <v>16238</v>
      </c>
      <c r="T16243" s="1" t="s">
        <v>16346</v>
      </c>
    </row>
    <row r="16244" customFormat="false" ht="12.75" hidden="false" customHeight="false" outlineLevel="0" collapsed="false">
      <c r="S16244" s="1" t="n">
        <v>16239</v>
      </c>
      <c r="T16244" s="1" t="s">
        <v>16347</v>
      </c>
    </row>
    <row r="16245" customFormat="false" ht="12.75" hidden="false" customHeight="false" outlineLevel="0" collapsed="false">
      <c r="S16245" s="1" t="n">
        <v>16240</v>
      </c>
      <c r="T16245" s="1" t="s">
        <v>16348</v>
      </c>
    </row>
    <row r="16246" customFormat="false" ht="12.75" hidden="false" customHeight="false" outlineLevel="0" collapsed="false">
      <c r="S16246" s="1" t="n">
        <v>16241</v>
      </c>
      <c r="T16246" s="1" t="s">
        <v>16349</v>
      </c>
    </row>
    <row r="16247" customFormat="false" ht="12.75" hidden="false" customHeight="false" outlineLevel="0" collapsed="false">
      <c r="S16247" s="1" t="n">
        <v>16242</v>
      </c>
      <c r="T16247" s="1" t="s">
        <v>16350</v>
      </c>
    </row>
    <row r="16248" customFormat="false" ht="12.75" hidden="false" customHeight="false" outlineLevel="0" collapsed="false">
      <c r="S16248" s="1" t="n">
        <v>16243</v>
      </c>
      <c r="T16248" s="1" t="s">
        <v>16351</v>
      </c>
    </row>
    <row r="16249" customFormat="false" ht="12.75" hidden="false" customHeight="false" outlineLevel="0" collapsed="false">
      <c r="S16249" s="1" t="n">
        <v>16244</v>
      </c>
      <c r="T16249" s="1" t="s">
        <v>16352</v>
      </c>
    </row>
    <row r="16250" customFormat="false" ht="12.75" hidden="false" customHeight="false" outlineLevel="0" collapsed="false">
      <c r="S16250" s="1" t="n">
        <v>16245</v>
      </c>
      <c r="T16250" s="1" t="s">
        <v>16353</v>
      </c>
    </row>
    <row r="16251" customFormat="false" ht="12.75" hidden="false" customHeight="false" outlineLevel="0" collapsed="false">
      <c r="S16251" s="1" t="n">
        <v>16246</v>
      </c>
      <c r="T16251" s="1" t="s">
        <v>16354</v>
      </c>
    </row>
    <row r="16252" customFormat="false" ht="12.75" hidden="false" customHeight="false" outlineLevel="0" collapsed="false">
      <c r="S16252" s="1" t="n">
        <v>16247</v>
      </c>
      <c r="T16252" s="1" t="s">
        <v>16355</v>
      </c>
    </row>
    <row r="16253" customFormat="false" ht="12.75" hidden="false" customHeight="false" outlineLevel="0" collapsed="false">
      <c r="S16253" s="1" t="n">
        <v>16248</v>
      </c>
      <c r="T16253" s="1" t="s">
        <v>16356</v>
      </c>
    </row>
    <row r="16254" customFormat="false" ht="12.75" hidden="false" customHeight="false" outlineLevel="0" collapsed="false">
      <c r="S16254" s="1" t="n">
        <v>16249</v>
      </c>
      <c r="T16254" s="1" t="s">
        <v>16357</v>
      </c>
    </row>
    <row r="16255" customFormat="false" ht="12.75" hidden="false" customHeight="false" outlineLevel="0" collapsed="false">
      <c r="S16255" s="1" t="n">
        <v>16250</v>
      </c>
      <c r="T16255" s="1" t="s">
        <v>16358</v>
      </c>
    </row>
    <row r="16256" customFormat="false" ht="12.75" hidden="false" customHeight="false" outlineLevel="0" collapsed="false">
      <c r="S16256" s="1" t="n">
        <v>16251</v>
      </c>
      <c r="T16256" s="1" t="s">
        <v>16359</v>
      </c>
    </row>
    <row r="16257" customFormat="false" ht="12.75" hidden="false" customHeight="false" outlineLevel="0" collapsed="false">
      <c r="S16257" s="1" t="n">
        <v>16252</v>
      </c>
      <c r="T16257" s="1" t="s">
        <v>16360</v>
      </c>
    </row>
    <row r="16258" customFormat="false" ht="12.75" hidden="false" customHeight="false" outlineLevel="0" collapsed="false">
      <c r="S16258" s="1" t="n">
        <v>16253</v>
      </c>
      <c r="T16258" s="1" t="s">
        <v>16361</v>
      </c>
    </row>
    <row r="16259" customFormat="false" ht="12.75" hidden="false" customHeight="false" outlineLevel="0" collapsed="false">
      <c r="S16259" s="1" t="n">
        <v>16254</v>
      </c>
      <c r="T16259" s="1" t="s">
        <v>16362</v>
      </c>
    </row>
    <row r="16260" customFormat="false" ht="12.75" hidden="false" customHeight="false" outlineLevel="0" collapsed="false">
      <c r="S16260" s="1" t="n">
        <v>16255</v>
      </c>
      <c r="T16260" s="1" t="s">
        <v>16363</v>
      </c>
    </row>
    <row r="16261" customFormat="false" ht="12.75" hidden="false" customHeight="false" outlineLevel="0" collapsed="false">
      <c r="S16261" s="1" t="n">
        <v>16256</v>
      </c>
      <c r="T16261" s="1" t="s">
        <v>16364</v>
      </c>
    </row>
    <row r="16262" customFormat="false" ht="12.75" hidden="false" customHeight="false" outlineLevel="0" collapsed="false">
      <c r="S16262" s="1" t="n">
        <v>16257</v>
      </c>
      <c r="T16262" s="1" t="s">
        <v>16365</v>
      </c>
    </row>
    <row r="16263" customFormat="false" ht="12.75" hidden="false" customHeight="false" outlineLevel="0" collapsed="false">
      <c r="S16263" s="1" t="n">
        <v>16258</v>
      </c>
      <c r="T16263" s="1" t="s">
        <v>16366</v>
      </c>
    </row>
    <row r="16264" customFormat="false" ht="12.75" hidden="false" customHeight="false" outlineLevel="0" collapsed="false">
      <c r="S16264" s="1" t="n">
        <v>16259</v>
      </c>
      <c r="T16264" s="1" t="s">
        <v>16367</v>
      </c>
    </row>
    <row r="16265" customFormat="false" ht="12.75" hidden="false" customHeight="false" outlineLevel="0" collapsed="false">
      <c r="S16265" s="1" t="n">
        <v>16260</v>
      </c>
      <c r="T16265" s="1" t="s">
        <v>16368</v>
      </c>
    </row>
    <row r="16266" customFormat="false" ht="12.75" hidden="false" customHeight="false" outlineLevel="0" collapsed="false">
      <c r="S16266" s="1" t="n">
        <v>16261</v>
      </c>
      <c r="T16266" s="1" t="s">
        <v>16369</v>
      </c>
    </row>
    <row r="16267" customFormat="false" ht="12.75" hidden="false" customHeight="false" outlineLevel="0" collapsed="false">
      <c r="S16267" s="1" t="n">
        <v>16262</v>
      </c>
      <c r="T16267" s="1" t="s">
        <v>16370</v>
      </c>
    </row>
    <row r="16268" customFormat="false" ht="12.75" hidden="false" customHeight="false" outlineLevel="0" collapsed="false">
      <c r="S16268" s="1" t="n">
        <v>16263</v>
      </c>
      <c r="T16268" s="1" t="s">
        <v>16371</v>
      </c>
    </row>
    <row r="16269" customFormat="false" ht="12.75" hidden="false" customHeight="false" outlineLevel="0" collapsed="false">
      <c r="S16269" s="1" t="n">
        <v>16264</v>
      </c>
      <c r="T16269" s="1" t="s">
        <v>16372</v>
      </c>
    </row>
    <row r="16270" customFormat="false" ht="12.75" hidden="false" customHeight="false" outlineLevel="0" collapsed="false">
      <c r="S16270" s="1" t="n">
        <v>16265</v>
      </c>
      <c r="T16270" s="1" t="s">
        <v>16373</v>
      </c>
    </row>
    <row r="16271" customFormat="false" ht="12.75" hidden="false" customHeight="false" outlineLevel="0" collapsed="false">
      <c r="S16271" s="1" t="n">
        <v>16266</v>
      </c>
      <c r="T16271" s="1" t="s">
        <v>16374</v>
      </c>
    </row>
    <row r="16272" customFormat="false" ht="12.75" hidden="false" customHeight="false" outlineLevel="0" collapsed="false">
      <c r="S16272" s="1" t="n">
        <v>16267</v>
      </c>
      <c r="T16272" s="1" t="s">
        <v>16375</v>
      </c>
    </row>
    <row r="16273" customFormat="false" ht="12.75" hidden="false" customHeight="false" outlineLevel="0" collapsed="false">
      <c r="S16273" s="1" t="n">
        <v>16268</v>
      </c>
      <c r="T16273" s="1" t="s">
        <v>16376</v>
      </c>
    </row>
    <row r="16274" customFormat="false" ht="12.75" hidden="false" customHeight="false" outlineLevel="0" collapsed="false">
      <c r="S16274" s="1" t="n">
        <v>16269</v>
      </c>
      <c r="T16274" s="1" t="s">
        <v>16377</v>
      </c>
    </row>
    <row r="16275" customFormat="false" ht="12.75" hidden="false" customHeight="false" outlineLevel="0" collapsed="false">
      <c r="S16275" s="1" t="n">
        <v>16270</v>
      </c>
      <c r="T16275" s="1" t="s">
        <v>16378</v>
      </c>
    </row>
    <row r="16276" customFormat="false" ht="12.75" hidden="false" customHeight="false" outlineLevel="0" collapsed="false">
      <c r="S16276" s="1" t="n">
        <v>16271</v>
      </c>
      <c r="T16276" s="1" t="s">
        <v>16379</v>
      </c>
    </row>
    <row r="16277" customFormat="false" ht="12.75" hidden="false" customHeight="false" outlineLevel="0" collapsed="false">
      <c r="S16277" s="1" t="n">
        <v>16272</v>
      </c>
      <c r="T16277" s="1" t="s">
        <v>16380</v>
      </c>
    </row>
    <row r="16278" customFormat="false" ht="12.75" hidden="false" customHeight="false" outlineLevel="0" collapsed="false">
      <c r="S16278" s="1" t="n">
        <v>16273</v>
      </c>
      <c r="T16278" s="1" t="s">
        <v>16381</v>
      </c>
    </row>
    <row r="16279" customFormat="false" ht="12.75" hidden="false" customHeight="false" outlineLevel="0" collapsed="false">
      <c r="S16279" s="1" t="n">
        <v>16274</v>
      </c>
      <c r="T16279" s="1" t="s">
        <v>16382</v>
      </c>
    </row>
    <row r="16280" customFormat="false" ht="12.75" hidden="false" customHeight="false" outlineLevel="0" collapsed="false">
      <c r="S16280" s="1" t="n">
        <v>16275</v>
      </c>
      <c r="T16280" s="1" t="s">
        <v>16383</v>
      </c>
    </row>
    <row r="16281" customFormat="false" ht="12.75" hidden="false" customHeight="false" outlineLevel="0" collapsed="false">
      <c r="S16281" s="1" t="n">
        <v>16276</v>
      </c>
      <c r="T16281" s="1" t="s">
        <v>16384</v>
      </c>
    </row>
    <row r="16282" customFormat="false" ht="12.75" hidden="false" customHeight="false" outlineLevel="0" collapsed="false">
      <c r="S16282" s="1" t="n">
        <v>16277</v>
      </c>
      <c r="T16282" s="1" t="s">
        <v>16385</v>
      </c>
    </row>
    <row r="16283" customFormat="false" ht="12.75" hidden="false" customHeight="false" outlineLevel="0" collapsed="false">
      <c r="S16283" s="1" t="n">
        <v>16278</v>
      </c>
      <c r="T16283" s="1" t="s">
        <v>16386</v>
      </c>
    </row>
    <row r="16284" customFormat="false" ht="12.75" hidden="false" customHeight="false" outlineLevel="0" collapsed="false">
      <c r="S16284" s="1" t="n">
        <v>16279</v>
      </c>
      <c r="T16284" s="1" t="s">
        <v>16387</v>
      </c>
    </row>
    <row r="16285" customFormat="false" ht="12.75" hidden="false" customHeight="false" outlineLevel="0" collapsed="false">
      <c r="S16285" s="1" t="n">
        <v>16280</v>
      </c>
      <c r="T16285" s="1" t="s">
        <v>16388</v>
      </c>
    </row>
    <row r="16286" customFormat="false" ht="12.75" hidden="false" customHeight="false" outlineLevel="0" collapsed="false">
      <c r="S16286" s="1" t="n">
        <v>16281</v>
      </c>
      <c r="T16286" s="1" t="s">
        <v>16389</v>
      </c>
    </row>
    <row r="16287" customFormat="false" ht="12.75" hidden="false" customHeight="false" outlineLevel="0" collapsed="false">
      <c r="S16287" s="1" t="n">
        <v>16282</v>
      </c>
      <c r="T16287" s="1" t="s">
        <v>16390</v>
      </c>
    </row>
    <row r="16288" customFormat="false" ht="12.75" hidden="false" customHeight="false" outlineLevel="0" collapsed="false">
      <c r="S16288" s="1" t="n">
        <v>16283</v>
      </c>
      <c r="T16288" s="1" t="s">
        <v>16391</v>
      </c>
    </row>
    <row r="16289" customFormat="false" ht="12.75" hidden="false" customHeight="false" outlineLevel="0" collapsed="false">
      <c r="S16289" s="1" t="n">
        <v>16284</v>
      </c>
      <c r="T16289" s="1" t="s">
        <v>16392</v>
      </c>
    </row>
    <row r="16290" customFormat="false" ht="12.75" hidden="false" customHeight="false" outlineLevel="0" collapsed="false">
      <c r="S16290" s="1" t="n">
        <v>16285</v>
      </c>
      <c r="T16290" s="1" t="s">
        <v>16393</v>
      </c>
    </row>
    <row r="16291" customFormat="false" ht="12.75" hidden="false" customHeight="false" outlineLevel="0" collapsed="false">
      <c r="S16291" s="1" t="n">
        <v>16286</v>
      </c>
      <c r="T16291" s="1" t="s">
        <v>16394</v>
      </c>
    </row>
    <row r="16292" customFormat="false" ht="12.75" hidden="false" customHeight="false" outlineLevel="0" collapsed="false">
      <c r="S16292" s="1" t="n">
        <v>16287</v>
      </c>
      <c r="T16292" s="1" t="s">
        <v>16395</v>
      </c>
    </row>
    <row r="16293" customFormat="false" ht="12.75" hidden="false" customHeight="false" outlineLevel="0" collapsed="false">
      <c r="S16293" s="1" t="n">
        <v>16288</v>
      </c>
      <c r="T16293" s="1" t="s">
        <v>16396</v>
      </c>
    </row>
    <row r="16294" customFormat="false" ht="12.75" hidden="false" customHeight="false" outlineLevel="0" collapsed="false">
      <c r="S16294" s="1" t="n">
        <v>16289</v>
      </c>
      <c r="T16294" s="1" t="s">
        <v>16397</v>
      </c>
    </row>
    <row r="16295" customFormat="false" ht="12.75" hidden="false" customHeight="false" outlineLevel="0" collapsed="false">
      <c r="S16295" s="1" t="n">
        <v>16290</v>
      </c>
      <c r="T16295" s="1" t="s">
        <v>16398</v>
      </c>
    </row>
    <row r="16296" customFormat="false" ht="12.75" hidden="false" customHeight="false" outlineLevel="0" collapsed="false">
      <c r="S16296" s="1" t="n">
        <v>16291</v>
      </c>
      <c r="T16296" s="1" t="s">
        <v>16399</v>
      </c>
    </row>
    <row r="16297" customFormat="false" ht="12.75" hidden="false" customHeight="false" outlineLevel="0" collapsed="false">
      <c r="S16297" s="1" t="n">
        <v>16292</v>
      </c>
      <c r="T16297" s="1" t="s">
        <v>16400</v>
      </c>
    </row>
    <row r="16298" customFormat="false" ht="12.75" hidden="false" customHeight="false" outlineLevel="0" collapsed="false">
      <c r="S16298" s="1" t="n">
        <v>16293</v>
      </c>
      <c r="T16298" s="1" t="s">
        <v>16401</v>
      </c>
    </row>
    <row r="16299" customFormat="false" ht="12.75" hidden="false" customHeight="false" outlineLevel="0" collapsed="false">
      <c r="S16299" s="1" t="n">
        <v>16294</v>
      </c>
      <c r="T16299" s="1" t="s">
        <v>16402</v>
      </c>
    </row>
    <row r="16300" customFormat="false" ht="12.75" hidden="false" customHeight="false" outlineLevel="0" collapsed="false">
      <c r="S16300" s="1" t="n">
        <v>16295</v>
      </c>
      <c r="T16300" s="1" t="s">
        <v>16403</v>
      </c>
    </row>
    <row r="16301" customFormat="false" ht="12.75" hidden="false" customHeight="false" outlineLevel="0" collapsed="false">
      <c r="S16301" s="1" t="n">
        <v>16296</v>
      </c>
      <c r="T16301" s="1" t="s">
        <v>16404</v>
      </c>
    </row>
    <row r="16302" customFormat="false" ht="12.75" hidden="false" customHeight="false" outlineLevel="0" collapsed="false">
      <c r="S16302" s="1" t="n">
        <v>16297</v>
      </c>
      <c r="T16302" s="1" t="s">
        <v>16405</v>
      </c>
    </row>
    <row r="16303" customFormat="false" ht="12.75" hidden="false" customHeight="false" outlineLevel="0" collapsed="false">
      <c r="S16303" s="1" t="n">
        <v>16298</v>
      </c>
      <c r="T16303" s="1" t="s">
        <v>16406</v>
      </c>
    </row>
    <row r="16304" customFormat="false" ht="12.75" hidden="false" customHeight="false" outlineLevel="0" collapsed="false">
      <c r="S16304" s="1" t="n">
        <v>16299</v>
      </c>
      <c r="T16304" s="1" t="s">
        <v>16407</v>
      </c>
    </row>
    <row r="16305" customFormat="false" ht="12.75" hidden="false" customHeight="false" outlineLevel="0" collapsed="false">
      <c r="S16305" s="1" t="n">
        <v>16300</v>
      </c>
      <c r="T16305" s="1" t="s">
        <v>16408</v>
      </c>
    </row>
    <row r="16306" customFormat="false" ht="12.75" hidden="false" customHeight="false" outlineLevel="0" collapsed="false">
      <c r="S16306" s="1" t="n">
        <v>16301</v>
      </c>
      <c r="T16306" s="1" t="s">
        <v>16409</v>
      </c>
    </row>
    <row r="16307" customFormat="false" ht="12.75" hidden="false" customHeight="false" outlineLevel="0" collapsed="false">
      <c r="S16307" s="1" t="n">
        <v>16302</v>
      </c>
      <c r="T16307" s="1" t="s">
        <v>16410</v>
      </c>
    </row>
    <row r="16308" customFormat="false" ht="12.75" hidden="false" customHeight="false" outlineLevel="0" collapsed="false">
      <c r="S16308" s="1" t="n">
        <v>16303</v>
      </c>
      <c r="T16308" s="1" t="s">
        <v>16411</v>
      </c>
    </row>
    <row r="16309" customFormat="false" ht="12.75" hidden="false" customHeight="false" outlineLevel="0" collapsed="false">
      <c r="S16309" s="1" t="n">
        <v>16304</v>
      </c>
      <c r="T16309" s="1" t="s">
        <v>16412</v>
      </c>
    </row>
    <row r="16310" customFormat="false" ht="12.75" hidden="false" customHeight="false" outlineLevel="0" collapsed="false">
      <c r="S16310" s="1" t="n">
        <v>16305</v>
      </c>
      <c r="T16310" s="1" t="s">
        <v>16413</v>
      </c>
    </row>
    <row r="16311" customFormat="false" ht="12.75" hidden="false" customHeight="false" outlineLevel="0" collapsed="false">
      <c r="S16311" s="1" t="n">
        <v>16306</v>
      </c>
      <c r="T16311" s="1" t="s">
        <v>16414</v>
      </c>
    </row>
    <row r="16312" customFormat="false" ht="12.75" hidden="false" customHeight="false" outlineLevel="0" collapsed="false">
      <c r="S16312" s="1" t="n">
        <v>16307</v>
      </c>
      <c r="T16312" s="1" t="s">
        <v>16415</v>
      </c>
    </row>
    <row r="16313" customFormat="false" ht="12.75" hidden="false" customHeight="false" outlineLevel="0" collapsed="false">
      <c r="S16313" s="1" t="n">
        <v>16308</v>
      </c>
      <c r="T16313" s="1" t="s">
        <v>16416</v>
      </c>
    </row>
    <row r="16314" customFormat="false" ht="12.75" hidden="false" customHeight="false" outlineLevel="0" collapsed="false">
      <c r="S16314" s="1" t="n">
        <v>16309</v>
      </c>
      <c r="T16314" s="1" t="s">
        <v>16417</v>
      </c>
    </row>
    <row r="16315" customFormat="false" ht="12.75" hidden="false" customHeight="false" outlineLevel="0" collapsed="false">
      <c r="S16315" s="1" t="n">
        <v>16310</v>
      </c>
      <c r="T16315" s="1" t="s">
        <v>16418</v>
      </c>
    </row>
    <row r="16316" customFormat="false" ht="12.75" hidden="false" customHeight="false" outlineLevel="0" collapsed="false">
      <c r="S16316" s="1" t="n">
        <v>16311</v>
      </c>
      <c r="T16316" s="1" t="s">
        <v>16419</v>
      </c>
    </row>
    <row r="16317" customFormat="false" ht="12.75" hidden="false" customHeight="false" outlineLevel="0" collapsed="false">
      <c r="S16317" s="1" t="n">
        <v>16312</v>
      </c>
      <c r="T16317" s="1" t="s">
        <v>16420</v>
      </c>
    </row>
    <row r="16318" customFormat="false" ht="12.75" hidden="false" customHeight="false" outlineLevel="0" collapsed="false">
      <c r="S16318" s="1" t="n">
        <v>16313</v>
      </c>
      <c r="T16318" s="1" t="s">
        <v>16421</v>
      </c>
    </row>
    <row r="16319" customFormat="false" ht="12.75" hidden="false" customHeight="false" outlineLevel="0" collapsed="false">
      <c r="S16319" s="1" t="n">
        <v>16314</v>
      </c>
      <c r="T16319" s="1" t="s">
        <v>16422</v>
      </c>
    </row>
    <row r="16320" customFormat="false" ht="12.75" hidden="false" customHeight="false" outlineLevel="0" collapsed="false">
      <c r="S16320" s="1" t="n">
        <v>16315</v>
      </c>
      <c r="T16320" s="1" t="s">
        <v>16423</v>
      </c>
    </row>
    <row r="16321" customFormat="false" ht="12.75" hidden="false" customHeight="false" outlineLevel="0" collapsed="false">
      <c r="S16321" s="1" t="n">
        <v>16316</v>
      </c>
      <c r="T16321" s="1" t="s">
        <v>16424</v>
      </c>
    </row>
    <row r="16322" customFormat="false" ht="12.75" hidden="false" customHeight="false" outlineLevel="0" collapsed="false">
      <c r="S16322" s="1" t="n">
        <v>16317</v>
      </c>
      <c r="T16322" s="1" t="s">
        <v>16425</v>
      </c>
    </row>
    <row r="16323" customFormat="false" ht="12.75" hidden="false" customHeight="false" outlineLevel="0" collapsed="false">
      <c r="S16323" s="1" t="n">
        <v>16318</v>
      </c>
      <c r="T16323" s="1" t="s">
        <v>16426</v>
      </c>
    </row>
    <row r="16324" customFormat="false" ht="12.75" hidden="false" customHeight="false" outlineLevel="0" collapsed="false">
      <c r="S16324" s="1" t="n">
        <v>16319</v>
      </c>
      <c r="T16324" s="1" t="s">
        <v>16427</v>
      </c>
    </row>
    <row r="16325" customFormat="false" ht="12.75" hidden="false" customHeight="false" outlineLevel="0" collapsed="false">
      <c r="S16325" s="1" t="n">
        <v>16320</v>
      </c>
      <c r="T16325" s="1" t="s">
        <v>16428</v>
      </c>
    </row>
    <row r="16326" customFormat="false" ht="12.75" hidden="false" customHeight="false" outlineLevel="0" collapsed="false">
      <c r="S16326" s="1" t="n">
        <v>16321</v>
      </c>
      <c r="T16326" s="1" t="s">
        <v>16429</v>
      </c>
    </row>
    <row r="16327" customFormat="false" ht="12.75" hidden="false" customHeight="false" outlineLevel="0" collapsed="false">
      <c r="S16327" s="1" t="n">
        <v>16322</v>
      </c>
      <c r="T16327" s="1" t="s">
        <v>16430</v>
      </c>
    </row>
    <row r="16328" customFormat="false" ht="12.75" hidden="false" customHeight="false" outlineLevel="0" collapsed="false">
      <c r="S16328" s="1" t="n">
        <v>16323</v>
      </c>
      <c r="T16328" s="1" t="s">
        <v>16431</v>
      </c>
    </row>
    <row r="16329" customFormat="false" ht="12.75" hidden="false" customHeight="false" outlineLevel="0" collapsed="false">
      <c r="S16329" s="1" t="n">
        <v>16324</v>
      </c>
      <c r="T16329" s="1" t="s">
        <v>16432</v>
      </c>
    </row>
    <row r="16330" customFormat="false" ht="12.75" hidden="false" customHeight="false" outlineLevel="0" collapsed="false">
      <c r="S16330" s="1" t="n">
        <v>16325</v>
      </c>
      <c r="T16330" s="1" t="s">
        <v>16433</v>
      </c>
    </row>
    <row r="16331" customFormat="false" ht="12.75" hidden="false" customHeight="false" outlineLevel="0" collapsed="false">
      <c r="S16331" s="1" t="n">
        <v>16326</v>
      </c>
      <c r="T16331" s="1" t="s">
        <v>16434</v>
      </c>
    </row>
    <row r="16332" customFormat="false" ht="12.75" hidden="false" customHeight="false" outlineLevel="0" collapsed="false">
      <c r="S16332" s="1" t="n">
        <v>16327</v>
      </c>
      <c r="T16332" s="1" t="s">
        <v>16435</v>
      </c>
    </row>
    <row r="16333" customFormat="false" ht="12.75" hidden="false" customHeight="false" outlineLevel="0" collapsed="false">
      <c r="S16333" s="1" t="n">
        <v>16328</v>
      </c>
      <c r="T16333" s="1" t="s">
        <v>16436</v>
      </c>
    </row>
    <row r="16334" customFormat="false" ht="12.75" hidden="false" customHeight="false" outlineLevel="0" collapsed="false">
      <c r="S16334" s="1" t="n">
        <v>16329</v>
      </c>
      <c r="T16334" s="1" t="s">
        <v>16437</v>
      </c>
    </row>
    <row r="16335" customFormat="false" ht="12.75" hidden="false" customHeight="false" outlineLevel="0" collapsed="false">
      <c r="S16335" s="1" t="n">
        <v>16330</v>
      </c>
      <c r="T16335" s="1" t="s">
        <v>16438</v>
      </c>
    </row>
    <row r="16336" customFormat="false" ht="12.75" hidden="false" customHeight="false" outlineLevel="0" collapsed="false">
      <c r="S16336" s="1" t="n">
        <v>16331</v>
      </c>
      <c r="T16336" s="1" t="s">
        <v>16439</v>
      </c>
    </row>
    <row r="16337" customFormat="false" ht="12.75" hidden="false" customHeight="false" outlineLevel="0" collapsed="false">
      <c r="S16337" s="1" t="n">
        <v>16332</v>
      </c>
      <c r="T16337" s="1" t="s">
        <v>16440</v>
      </c>
    </row>
    <row r="16338" customFormat="false" ht="12.75" hidden="false" customHeight="false" outlineLevel="0" collapsed="false">
      <c r="S16338" s="1" t="n">
        <v>16333</v>
      </c>
      <c r="T16338" s="1" t="s">
        <v>16441</v>
      </c>
    </row>
    <row r="16339" customFormat="false" ht="12.75" hidden="false" customHeight="false" outlineLevel="0" collapsed="false">
      <c r="S16339" s="1" t="n">
        <v>16334</v>
      </c>
      <c r="T16339" s="1" t="s">
        <v>16442</v>
      </c>
    </row>
    <row r="16340" customFormat="false" ht="12.75" hidden="false" customHeight="false" outlineLevel="0" collapsed="false">
      <c r="S16340" s="1" t="n">
        <v>16335</v>
      </c>
      <c r="T16340" s="1" t="s">
        <v>16443</v>
      </c>
    </row>
    <row r="16341" customFormat="false" ht="12.75" hidden="false" customHeight="false" outlineLevel="0" collapsed="false">
      <c r="S16341" s="1" t="n">
        <v>16336</v>
      </c>
      <c r="T16341" s="1" t="s">
        <v>16444</v>
      </c>
    </row>
    <row r="16342" customFormat="false" ht="12.75" hidden="false" customHeight="false" outlineLevel="0" collapsed="false">
      <c r="S16342" s="1" t="n">
        <v>16337</v>
      </c>
      <c r="T16342" s="1" t="s">
        <v>16445</v>
      </c>
    </row>
    <row r="16343" customFormat="false" ht="12.75" hidden="false" customHeight="false" outlineLevel="0" collapsed="false">
      <c r="S16343" s="1" t="n">
        <v>16338</v>
      </c>
      <c r="T16343" s="1" t="s">
        <v>16446</v>
      </c>
    </row>
    <row r="16344" customFormat="false" ht="12.75" hidden="false" customHeight="false" outlineLevel="0" collapsed="false">
      <c r="S16344" s="1" t="n">
        <v>16339</v>
      </c>
      <c r="T16344" s="1" t="s">
        <v>16447</v>
      </c>
    </row>
    <row r="16345" customFormat="false" ht="12.75" hidden="false" customHeight="false" outlineLevel="0" collapsed="false">
      <c r="S16345" s="1" t="n">
        <v>16340</v>
      </c>
      <c r="T16345" s="1" t="s">
        <v>16448</v>
      </c>
    </row>
    <row r="16346" customFormat="false" ht="12.75" hidden="false" customHeight="false" outlineLevel="0" collapsed="false">
      <c r="S16346" s="1" t="n">
        <v>16341</v>
      </c>
      <c r="T16346" s="1" t="s">
        <v>16449</v>
      </c>
    </row>
    <row r="16347" customFormat="false" ht="12.75" hidden="false" customHeight="false" outlineLevel="0" collapsed="false">
      <c r="S16347" s="1" t="n">
        <v>16342</v>
      </c>
      <c r="T16347" s="1" t="s">
        <v>16450</v>
      </c>
    </row>
    <row r="16348" customFormat="false" ht="12.75" hidden="false" customHeight="false" outlineLevel="0" collapsed="false">
      <c r="S16348" s="1" t="n">
        <v>16343</v>
      </c>
      <c r="T16348" s="1" t="s">
        <v>16451</v>
      </c>
    </row>
    <row r="16349" customFormat="false" ht="12.75" hidden="false" customHeight="false" outlineLevel="0" collapsed="false">
      <c r="S16349" s="1" t="n">
        <v>16344</v>
      </c>
      <c r="T16349" s="1" t="s">
        <v>16452</v>
      </c>
    </row>
    <row r="16350" customFormat="false" ht="12.75" hidden="false" customHeight="false" outlineLevel="0" collapsed="false">
      <c r="S16350" s="1" t="n">
        <v>16345</v>
      </c>
      <c r="T16350" s="1" t="s">
        <v>16453</v>
      </c>
    </row>
    <row r="16351" customFormat="false" ht="12.75" hidden="false" customHeight="false" outlineLevel="0" collapsed="false">
      <c r="S16351" s="1" t="n">
        <v>16346</v>
      </c>
      <c r="T16351" s="1" t="s">
        <v>16454</v>
      </c>
    </row>
    <row r="16352" customFormat="false" ht="12.75" hidden="false" customHeight="false" outlineLevel="0" collapsed="false">
      <c r="S16352" s="1" t="n">
        <v>16347</v>
      </c>
      <c r="T16352" s="1" t="s">
        <v>16455</v>
      </c>
    </row>
    <row r="16353" customFormat="false" ht="12.75" hidden="false" customHeight="false" outlineLevel="0" collapsed="false">
      <c r="S16353" s="1" t="n">
        <v>16348</v>
      </c>
      <c r="T16353" s="1" t="s">
        <v>16456</v>
      </c>
    </row>
    <row r="16354" customFormat="false" ht="12.75" hidden="false" customHeight="false" outlineLevel="0" collapsed="false">
      <c r="S16354" s="1" t="n">
        <v>16349</v>
      </c>
      <c r="T16354" s="1" t="s">
        <v>16457</v>
      </c>
    </row>
    <row r="16355" customFormat="false" ht="12.75" hidden="false" customHeight="false" outlineLevel="0" collapsed="false">
      <c r="S16355" s="1" t="n">
        <v>16350</v>
      </c>
      <c r="T16355" s="1" t="s">
        <v>16458</v>
      </c>
    </row>
    <row r="16356" customFormat="false" ht="12.75" hidden="false" customHeight="false" outlineLevel="0" collapsed="false">
      <c r="S16356" s="1" t="n">
        <v>16351</v>
      </c>
      <c r="T16356" s="1" t="s">
        <v>16459</v>
      </c>
    </row>
    <row r="16357" customFormat="false" ht="12.75" hidden="false" customHeight="false" outlineLevel="0" collapsed="false">
      <c r="S16357" s="1" t="n">
        <v>16352</v>
      </c>
      <c r="T16357" s="1" t="s">
        <v>16460</v>
      </c>
    </row>
    <row r="16358" customFormat="false" ht="12.75" hidden="false" customHeight="false" outlineLevel="0" collapsed="false">
      <c r="S16358" s="1" t="n">
        <v>16353</v>
      </c>
      <c r="T16358" s="1" t="s">
        <v>16461</v>
      </c>
    </row>
    <row r="16359" customFormat="false" ht="12.75" hidden="false" customHeight="false" outlineLevel="0" collapsed="false">
      <c r="S16359" s="1" t="n">
        <v>16354</v>
      </c>
      <c r="T16359" s="1" t="s">
        <v>16462</v>
      </c>
    </row>
    <row r="16360" customFormat="false" ht="12.75" hidden="false" customHeight="false" outlineLevel="0" collapsed="false">
      <c r="S16360" s="1" t="n">
        <v>16355</v>
      </c>
      <c r="T16360" s="1" t="s">
        <v>16463</v>
      </c>
    </row>
    <row r="16361" customFormat="false" ht="12.75" hidden="false" customHeight="false" outlineLevel="0" collapsed="false">
      <c r="S16361" s="1" t="n">
        <v>16356</v>
      </c>
      <c r="T16361" s="1" t="s">
        <v>16464</v>
      </c>
    </row>
    <row r="16362" customFormat="false" ht="12.75" hidden="false" customHeight="false" outlineLevel="0" collapsed="false">
      <c r="S16362" s="1" t="n">
        <v>16357</v>
      </c>
      <c r="T16362" s="1" t="s">
        <v>16465</v>
      </c>
    </row>
    <row r="16363" customFormat="false" ht="12.75" hidden="false" customHeight="false" outlineLevel="0" collapsed="false">
      <c r="S16363" s="1" t="n">
        <v>16358</v>
      </c>
      <c r="T16363" s="1" t="s">
        <v>16466</v>
      </c>
    </row>
    <row r="16364" customFormat="false" ht="12.75" hidden="false" customHeight="false" outlineLevel="0" collapsed="false">
      <c r="S16364" s="1" t="n">
        <v>16359</v>
      </c>
      <c r="T16364" s="1" t="s">
        <v>16467</v>
      </c>
    </row>
    <row r="16365" customFormat="false" ht="12.75" hidden="false" customHeight="false" outlineLevel="0" collapsed="false">
      <c r="S16365" s="1" t="n">
        <v>16360</v>
      </c>
      <c r="T16365" s="1" t="s">
        <v>16468</v>
      </c>
    </row>
    <row r="16366" customFormat="false" ht="12.75" hidden="false" customHeight="false" outlineLevel="0" collapsed="false">
      <c r="S16366" s="1" t="n">
        <v>16361</v>
      </c>
      <c r="T16366" s="1" t="s">
        <v>16469</v>
      </c>
    </row>
    <row r="16367" customFormat="false" ht="12.75" hidden="false" customHeight="false" outlineLevel="0" collapsed="false">
      <c r="S16367" s="1" t="n">
        <v>16362</v>
      </c>
      <c r="T16367" s="1" t="s">
        <v>16470</v>
      </c>
    </row>
    <row r="16368" customFormat="false" ht="12.75" hidden="false" customHeight="false" outlineLevel="0" collapsed="false">
      <c r="S16368" s="1" t="n">
        <v>16363</v>
      </c>
      <c r="T16368" s="1" t="s">
        <v>16471</v>
      </c>
    </row>
    <row r="16369" customFormat="false" ht="12.75" hidden="false" customHeight="false" outlineLevel="0" collapsed="false">
      <c r="S16369" s="1" t="n">
        <v>16364</v>
      </c>
      <c r="T16369" s="1" t="s">
        <v>16472</v>
      </c>
    </row>
    <row r="16370" customFormat="false" ht="12.75" hidden="false" customHeight="false" outlineLevel="0" collapsed="false">
      <c r="S16370" s="1" t="n">
        <v>16365</v>
      </c>
      <c r="T16370" s="1" t="s">
        <v>16473</v>
      </c>
    </row>
    <row r="16371" customFormat="false" ht="12.75" hidden="false" customHeight="false" outlineLevel="0" collapsed="false">
      <c r="S16371" s="1" t="n">
        <v>16366</v>
      </c>
      <c r="T16371" s="1" t="s">
        <v>16474</v>
      </c>
    </row>
    <row r="16372" customFormat="false" ht="12.75" hidden="false" customHeight="false" outlineLevel="0" collapsed="false">
      <c r="S16372" s="1" t="n">
        <v>16367</v>
      </c>
      <c r="T16372" s="1" t="s">
        <v>16475</v>
      </c>
    </row>
    <row r="16373" customFormat="false" ht="12.75" hidden="false" customHeight="false" outlineLevel="0" collapsed="false">
      <c r="S16373" s="1" t="n">
        <v>16368</v>
      </c>
      <c r="T16373" s="1" t="s">
        <v>16476</v>
      </c>
    </row>
    <row r="16374" customFormat="false" ht="12.75" hidden="false" customHeight="false" outlineLevel="0" collapsed="false">
      <c r="S16374" s="1" t="n">
        <v>16369</v>
      </c>
      <c r="T16374" s="1" t="s">
        <v>16477</v>
      </c>
    </row>
    <row r="16375" customFormat="false" ht="12.75" hidden="false" customHeight="false" outlineLevel="0" collapsed="false">
      <c r="S16375" s="1" t="n">
        <v>16370</v>
      </c>
      <c r="T16375" s="1" t="s">
        <v>16478</v>
      </c>
    </row>
    <row r="16376" customFormat="false" ht="12.75" hidden="false" customHeight="false" outlineLevel="0" collapsed="false">
      <c r="S16376" s="1" t="n">
        <v>16371</v>
      </c>
      <c r="T16376" s="1" t="s">
        <v>16479</v>
      </c>
    </row>
    <row r="16377" customFormat="false" ht="12.75" hidden="false" customHeight="false" outlineLevel="0" collapsed="false">
      <c r="S16377" s="1" t="n">
        <v>16372</v>
      </c>
      <c r="T16377" s="1" t="s">
        <v>16480</v>
      </c>
    </row>
    <row r="16378" customFormat="false" ht="12.75" hidden="false" customHeight="false" outlineLevel="0" collapsed="false">
      <c r="S16378" s="1" t="n">
        <v>16373</v>
      </c>
      <c r="T16378" s="1" t="s">
        <v>16481</v>
      </c>
    </row>
    <row r="16379" customFormat="false" ht="12.75" hidden="false" customHeight="false" outlineLevel="0" collapsed="false">
      <c r="S16379" s="1" t="n">
        <v>16374</v>
      </c>
      <c r="T16379" s="1" t="s">
        <v>16482</v>
      </c>
    </row>
    <row r="16380" customFormat="false" ht="12.75" hidden="false" customHeight="false" outlineLevel="0" collapsed="false">
      <c r="S16380" s="1" t="n">
        <v>16375</v>
      </c>
      <c r="T16380" s="1" t="s">
        <v>16483</v>
      </c>
    </row>
    <row r="16381" customFormat="false" ht="12.75" hidden="false" customHeight="false" outlineLevel="0" collapsed="false">
      <c r="S16381" s="1" t="n">
        <v>16376</v>
      </c>
      <c r="T16381" s="1" t="s">
        <v>16484</v>
      </c>
    </row>
    <row r="16382" customFormat="false" ht="12.75" hidden="false" customHeight="false" outlineLevel="0" collapsed="false">
      <c r="S16382" s="1" t="n">
        <v>16377</v>
      </c>
      <c r="T16382" s="1" t="s">
        <v>16485</v>
      </c>
    </row>
    <row r="16383" customFormat="false" ht="12.75" hidden="false" customHeight="false" outlineLevel="0" collapsed="false">
      <c r="S16383" s="1" t="n">
        <v>16378</v>
      </c>
      <c r="T16383" s="1" t="s">
        <v>16486</v>
      </c>
    </row>
    <row r="16384" customFormat="false" ht="12.75" hidden="false" customHeight="false" outlineLevel="0" collapsed="false">
      <c r="S16384" s="1" t="n">
        <v>16379</v>
      </c>
      <c r="T16384" s="1" t="s">
        <v>16487</v>
      </c>
    </row>
    <row r="16385" customFormat="false" ht="12.75" hidden="false" customHeight="false" outlineLevel="0" collapsed="false">
      <c r="S16385" s="1" t="n">
        <v>16380</v>
      </c>
      <c r="T16385" s="1" t="s">
        <v>16488</v>
      </c>
    </row>
    <row r="16386" customFormat="false" ht="12.75" hidden="false" customHeight="false" outlineLevel="0" collapsed="false">
      <c r="S16386" s="1" t="n">
        <v>16381</v>
      </c>
      <c r="T16386" s="1" t="s">
        <v>16489</v>
      </c>
    </row>
    <row r="16387" customFormat="false" ht="12.75" hidden="false" customHeight="false" outlineLevel="0" collapsed="false">
      <c r="S16387" s="1" t="n">
        <v>16382</v>
      </c>
      <c r="T16387" s="1" t="s">
        <v>16490</v>
      </c>
    </row>
    <row r="16388" customFormat="false" ht="12.75" hidden="false" customHeight="false" outlineLevel="0" collapsed="false">
      <c r="S16388" s="1" t="n">
        <v>16383</v>
      </c>
      <c r="T16388" s="1" t="s">
        <v>16491</v>
      </c>
    </row>
    <row r="16389" customFormat="false" ht="12.75" hidden="false" customHeight="false" outlineLevel="0" collapsed="false">
      <c r="S16389" s="1" t="n">
        <v>16384</v>
      </c>
      <c r="T16389" s="1" t="s">
        <v>16492</v>
      </c>
    </row>
    <row r="16390" customFormat="false" ht="12.75" hidden="false" customHeight="false" outlineLevel="0" collapsed="false">
      <c r="S16390" s="1" t="n">
        <v>16385</v>
      </c>
      <c r="T16390" s="1" t="s">
        <v>16493</v>
      </c>
    </row>
    <row r="16391" customFormat="false" ht="12.75" hidden="false" customHeight="false" outlineLevel="0" collapsed="false">
      <c r="S16391" s="1" t="n">
        <v>16386</v>
      </c>
      <c r="T16391" s="1" t="s">
        <v>16494</v>
      </c>
    </row>
    <row r="16392" customFormat="false" ht="12.75" hidden="false" customHeight="false" outlineLevel="0" collapsed="false">
      <c r="S16392" s="1" t="n">
        <v>16387</v>
      </c>
      <c r="T16392" s="1" t="s">
        <v>16495</v>
      </c>
    </row>
    <row r="16393" customFormat="false" ht="12.75" hidden="false" customHeight="false" outlineLevel="0" collapsed="false">
      <c r="S16393" s="1" t="n">
        <v>16388</v>
      </c>
      <c r="T16393" s="1" t="s">
        <v>16496</v>
      </c>
    </row>
    <row r="16394" customFormat="false" ht="12.75" hidden="false" customHeight="false" outlineLevel="0" collapsed="false">
      <c r="S16394" s="1" t="n">
        <v>16389</v>
      </c>
      <c r="T16394" s="1" t="s">
        <v>16497</v>
      </c>
    </row>
    <row r="16395" customFormat="false" ht="12.75" hidden="false" customHeight="false" outlineLevel="0" collapsed="false">
      <c r="S16395" s="1" t="n">
        <v>16390</v>
      </c>
      <c r="T16395" s="1" t="s">
        <v>16498</v>
      </c>
    </row>
    <row r="16396" customFormat="false" ht="12.75" hidden="false" customHeight="false" outlineLevel="0" collapsed="false">
      <c r="S16396" s="1" t="n">
        <v>16391</v>
      </c>
      <c r="T16396" s="1" t="s">
        <v>16499</v>
      </c>
    </row>
    <row r="16397" customFormat="false" ht="12.75" hidden="false" customHeight="false" outlineLevel="0" collapsed="false">
      <c r="S16397" s="1" t="n">
        <v>16392</v>
      </c>
      <c r="T16397" s="1" t="s">
        <v>16500</v>
      </c>
    </row>
    <row r="16398" customFormat="false" ht="12.75" hidden="false" customHeight="false" outlineLevel="0" collapsed="false">
      <c r="S16398" s="1" t="n">
        <v>16393</v>
      </c>
      <c r="T16398" s="1" t="s">
        <v>16501</v>
      </c>
    </row>
    <row r="16399" customFormat="false" ht="12.75" hidden="false" customHeight="false" outlineLevel="0" collapsed="false">
      <c r="S16399" s="1" t="n">
        <v>16394</v>
      </c>
      <c r="T16399" s="1" t="s">
        <v>16502</v>
      </c>
    </row>
    <row r="16400" customFormat="false" ht="12.75" hidden="false" customHeight="false" outlineLevel="0" collapsed="false">
      <c r="S16400" s="1" t="n">
        <v>16395</v>
      </c>
      <c r="T16400" s="1" t="s">
        <v>16503</v>
      </c>
    </row>
    <row r="16401" customFormat="false" ht="12.75" hidden="false" customHeight="false" outlineLevel="0" collapsed="false">
      <c r="S16401" s="1" t="n">
        <v>16396</v>
      </c>
      <c r="T16401" s="1" t="s">
        <v>16504</v>
      </c>
    </row>
    <row r="16402" customFormat="false" ht="12.75" hidden="false" customHeight="false" outlineLevel="0" collapsed="false">
      <c r="S16402" s="1" t="n">
        <v>16397</v>
      </c>
      <c r="T16402" s="1" t="s">
        <v>16505</v>
      </c>
    </row>
    <row r="16403" customFormat="false" ht="12.75" hidden="false" customHeight="false" outlineLevel="0" collapsed="false">
      <c r="S16403" s="1" t="n">
        <v>16398</v>
      </c>
      <c r="T16403" s="1" t="s">
        <v>16506</v>
      </c>
    </row>
    <row r="16404" customFormat="false" ht="12.75" hidden="false" customHeight="false" outlineLevel="0" collapsed="false">
      <c r="S16404" s="1" t="n">
        <v>16399</v>
      </c>
      <c r="T16404" s="1" t="s">
        <v>16507</v>
      </c>
    </row>
    <row r="16405" customFormat="false" ht="12.75" hidden="false" customHeight="false" outlineLevel="0" collapsed="false">
      <c r="S16405" s="1" t="n">
        <v>16400</v>
      </c>
      <c r="T16405" s="1" t="s">
        <v>16508</v>
      </c>
    </row>
    <row r="16406" customFormat="false" ht="12.75" hidden="false" customHeight="false" outlineLevel="0" collapsed="false">
      <c r="S16406" s="1" t="n">
        <v>16401</v>
      </c>
      <c r="T16406" s="1" t="s">
        <v>16509</v>
      </c>
    </row>
    <row r="16407" customFormat="false" ht="12.75" hidden="false" customHeight="false" outlineLevel="0" collapsed="false">
      <c r="S16407" s="1" t="n">
        <v>16402</v>
      </c>
      <c r="T16407" s="1" t="s">
        <v>16510</v>
      </c>
    </row>
    <row r="16408" customFormat="false" ht="12.75" hidden="false" customHeight="false" outlineLevel="0" collapsed="false">
      <c r="S16408" s="1" t="n">
        <v>16403</v>
      </c>
      <c r="T16408" s="1" t="s">
        <v>16511</v>
      </c>
    </row>
    <row r="16409" customFormat="false" ht="12.75" hidden="false" customHeight="false" outlineLevel="0" collapsed="false">
      <c r="S16409" s="1" t="n">
        <v>16404</v>
      </c>
      <c r="T16409" s="1" t="s">
        <v>16512</v>
      </c>
    </row>
    <row r="16410" customFormat="false" ht="12.75" hidden="false" customHeight="false" outlineLevel="0" collapsed="false">
      <c r="S16410" s="1" t="n">
        <v>16405</v>
      </c>
      <c r="T16410" s="1" t="s">
        <v>16513</v>
      </c>
    </row>
    <row r="16411" customFormat="false" ht="12.75" hidden="false" customHeight="false" outlineLevel="0" collapsed="false">
      <c r="S16411" s="1" t="n">
        <v>16406</v>
      </c>
      <c r="T16411" s="1" t="s">
        <v>16514</v>
      </c>
    </row>
    <row r="16412" customFormat="false" ht="12.75" hidden="false" customHeight="false" outlineLevel="0" collapsed="false">
      <c r="S16412" s="1" t="n">
        <v>16407</v>
      </c>
      <c r="T16412" s="1" t="s">
        <v>16515</v>
      </c>
    </row>
    <row r="16413" customFormat="false" ht="12.75" hidden="false" customHeight="false" outlineLevel="0" collapsed="false">
      <c r="S16413" s="1" t="n">
        <v>16408</v>
      </c>
      <c r="T16413" s="1" t="s">
        <v>16516</v>
      </c>
    </row>
    <row r="16414" customFormat="false" ht="12.75" hidden="false" customHeight="false" outlineLevel="0" collapsed="false">
      <c r="S16414" s="1" t="n">
        <v>16409</v>
      </c>
      <c r="T16414" s="1" t="s">
        <v>16517</v>
      </c>
    </row>
    <row r="16415" customFormat="false" ht="12.75" hidden="false" customHeight="false" outlineLevel="0" collapsed="false">
      <c r="S16415" s="1" t="n">
        <v>16410</v>
      </c>
      <c r="T16415" s="1" t="s">
        <v>16518</v>
      </c>
    </row>
    <row r="16416" customFormat="false" ht="12.75" hidden="false" customHeight="false" outlineLevel="0" collapsed="false">
      <c r="S16416" s="1" t="n">
        <v>16411</v>
      </c>
      <c r="T16416" s="1" t="s">
        <v>16519</v>
      </c>
    </row>
    <row r="16417" customFormat="false" ht="12.75" hidden="false" customHeight="false" outlineLevel="0" collapsed="false">
      <c r="S16417" s="1" t="n">
        <v>16412</v>
      </c>
      <c r="T16417" s="1" t="s">
        <v>16520</v>
      </c>
    </row>
    <row r="16418" customFormat="false" ht="12.75" hidden="false" customHeight="false" outlineLevel="0" collapsed="false">
      <c r="S16418" s="1" t="n">
        <v>16413</v>
      </c>
      <c r="T16418" s="1" t="s">
        <v>16521</v>
      </c>
    </row>
    <row r="16419" customFormat="false" ht="12.75" hidden="false" customHeight="false" outlineLevel="0" collapsed="false">
      <c r="S16419" s="1" t="n">
        <v>16414</v>
      </c>
      <c r="T16419" s="1" t="s">
        <v>16522</v>
      </c>
    </row>
    <row r="16420" customFormat="false" ht="12.75" hidden="false" customHeight="false" outlineLevel="0" collapsed="false">
      <c r="S16420" s="1" t="n">
        <v>16415</v>
      </c>
      <c r="T16420" s="1" t="s">
        <v>16523</v>
      </c>
    </row>
    <row r="16421" customFormat="false" ht="12.75" hidden="false" customHeight="false" outlineLevel="0" collapsed="false">
      <c r="S16421" s="1" t="n">
        <v>16416</v>
      </c>
      <c r="T16421" s="1" t="s">
        <v>16524</v>
      </c>
    </row>
    <row r="16422" customFormat="false" ht="12.75" hidden="false" customHeight="false" outlineLevel="0" collapsed="false">
      <c r="S16422" s="1" t="n">
        <v>16417</v>
      </c>
      <c r="T16422" s="1" t="s">
        <v>16525</v>
      </c>
    </row>
    <row r="16423" customFormat="false" ht="12.75" hidden="false" customHeight="false" outlineLevel="0" collapsed="false">
      <c r="S16423" s="1" t="n">
        <v>16418</v>
      </c>
      <c r="T16423" s="1" t="s">
        <v>16526</v>
      </c>
    </row>
    <row r="16424" customFormat="false" ht="12.75" hidden="false" customHeight="false" outlineLevel="0" collapsed="false">
      <c r="S16424" s="1" t="n">
        <v>16419</v>
      </c>
      <c r="T16424" s="1" t="s">
        <v>16527</v>
      </c>
    </row>
    <row r="16425" customFormat="false" ht="12.75" hidden="false" customHeight="false" outlineLevel="0" collapsed="false">
      <c r="S16425" s="1" t="n">
        <v>16420</v>
      </c>
      <c r="T16425" s="1" t="s">
        <v>16528</v>
      </c>
    </row>
    <row r="16426" customFormat="false" ht="12.75" hidden="false" customHeight="false" outlineLevel="0" collapsed="false">
      <c r="S16426" s="1" t="n">
        <v>16421</v>
      </c>
      <c r="T16426" s="1" t="s">
        <v>16529</v>
      </c>
    </row>
    <row r="16427" customFormat="false" ht="12.75" hidden="false" customHeight="false" outlineLevel="0" collapsed="false">
      <c r="S16427" s="1" t="n">
        <v>16422</v>
      </c>
      <c r="T16427" s="1" t="s">
        <v>16530</v>
      </c>
    </row>
    <row r="16428" customFormat="false" ht="12.75" hidden="false" customHeight="false" outlineLevel="0" collapsed="false">
      <c r="S16428" s="1" t="n">
        <v>16423</v>
      </c>
      <c r="T16428" s="1" t="s">
        <v>16531</v>
      </c>
    </row>
    <row r="16429" customFormat="false" ht="12.75" hidden="false" customHeight="false" outlineLevel="0" collapsed="false">
      <c r="S16429" s="1" t="n">
        <v>16424</v>
      </c>
      <c r="T16429" s="1" t="s">
        <v>16532</v>
      </c>
    </row>
    <row r="16430" customFormat="false" ht="12.75" hidden="false" customHeight="false" outlineLevel="0" collapsed="false">
      <c r="S16430" s="1" t="n">
        <v>16425</v>
      </c>
      <c r="T16430" s="1" t="s">
        <v>16533</v>
      </c>
    </row>
    <row r="16431" customFormat="false" ht="12.75" hidden="false" customHeight="false" outlineLevel="0" collapsed="false">
      <c r="S16431" s="1" t="n">
        <v>16426</v>
      </c>
      <c r="T16431" s="1" t="s">
        <v>16534</v>
      </c>
    </row>
    <row r="16432" customFormat="false" ht="12.75" hidden="false" customHeight="false" outlineLevel="0" collapsed="false">
      <c r="S16432" s="1" t="n">
        <v>16427</v>
      </c>
      <c r="T16432" s="1" t="s">
        <v>16535</v>
      </c>
    </row>
    <row r="16433" customFormat="false" ht="12.75" hidden="false" customHeight="false" outlineLevel="0" collapsed="false">
      <c r="S16433" s="1" t="n">
        <v>16428</v>
      </c>
      <c r="T16433" s="1" t="s">
        <v>16536</v>
      </c>
    </row>
    <row r="16434" customFormat="false" ht="12.75" hidden="false" customHeight="false" outlineLevel="0" collapsed="false">
      <c r="S16434" s="1" t="n">
        <v>16429</v>
      </c>
      <c r="T16434" s="1" t="s">
        <v>16537</v>
      </c>
    </row>
    <row r="16435" customFormat="false" ht="12.75" hidden="false" customHeight="false" outlineLevel="0" collapsed="false">
      <c r="S16435" s="1" t="n">
        <v>16430</v>
      </c>
      <c r="T16435" s="1" t="s">
        <v>16538</v>
      </c>
    </row>
    <row r="16436" customFormat="false" ht="12.75" hidden="false" customHeight="false" outlineLevel="0" collapsed="false">
      <c r="S16436" s="1" t="n">
        <v>16431</v>
      </c>
      <c r="T16436" s="1" t="s">
        <v>16539</v>
      </c>
    </row>
    <row r="16437" customFormat="false" ht="12.75" hidden="false" customHeight="false" outlineLevel="0" collapsed="false">
      <c r="S16437" s="1" t="n">
        <v>16432</v>
      </c>
      <c r="T16437" s="1" t="s">
        <v>16540</v>
      </c>
    </row>
    <row r="16438" customFormat="false" ht="12.75" hidden="false" customHeight="false" outlineLevel="0" collapsed="false">
      <c r="S16438" s="1" t="n">
        <v>16433</v>
      </c>
      <c r="T16438" s="1" t="s">
        <v>16541</v>
      </c>
    </row>
    <row r="16439" customFormat="false" ht="12.75" hidden="false" customHeight="false" outlineLevel="0" collapsed="false">
      <c r="S16439" s="1" t="n">
        <v>16434</v>
      </c>
      <c r="T16439" s="1" t="s">
        <v>16542</v>
      </c>
    </row>
    <row r="16440" customFormat="false" ht="12.75" hidden="false" customHeight="false" outlineLevel="0" collapsed="false">
      <c r="S16440" s="1" t="n">
        <v>16435</v>
      </c>
      <c r="T16440" s="1" t="s">
        <v>16543</v>
      </c>
    </row>
    <row r="16441" customFormat="false" ht="12.75" hidden="false" customHeight="false" outlineLevel="0" collapsed="false">
      <c r="S16441" s="1" t="n">
        <v>16436</v>
      </c>
      <c r="T16441" s="1" t="s">
        <v>16544</v>
      </c>
    </row>
    <row r="16442" customFormat="false" ht="12.75" hidden="false" customHeight="false" outlineLevel="0" collapsed="false">
      <c r="S16442" s="1" t="n">
        <v>16437</v>
      </c>
      <c r="T16442" s="1" t="s">
        <v>16545</v>
      </c>
    </row>
    <row r="16443" customFormat="false" ht="12.75" hidden="false" customHeight="false" outlineLevel="0" collapsed="false">
      <c r="S16443" s="1" t="n">
        <v>16438</v>
      </c>
      <c r="T16443" s="1" t="s">
        <v>16546</v>
      </c>
    </row>
    <row r="16444" customFormat="false" ht="12.75" hidden="false" customHeight="false" outlineLevel="0" collapsed="false">
      <c r="S16444" s="1" t="n">
        <v>16439</v>
      </c>
      <c r="T16444" s="1" t="s">
        <v>16547</v>
      </c>
    </row>
    <row r="16445" customFormat="false" ht="12.75" hidden="false" customHeight="false" outlineLevel="0" collapsed="false">
      <c r="S16445" s="1" t="n">
        <v>16440</v>
      </c>
      <c r="T16445" s="1" t="s">
        <v>16548</v>
      </c>
    </row>
    <row r="16446" customFormat="false" ht="12.75" hidden="false" customHeight="false" outlineLevel="0" collapsed="false">
      <c r="S16446" s="1" t="n">
        <v>16441</v>
      </c>
      <c r="T16446" s="1" t="s">
        <v>16549</v>
      </c>
    </row>
    <row r="16447" customFormat="false" ht="12.75" hidden="false" customHeight="false" outlineLevel="0" collapsed="false">
      <c r="S16447" s="1" t="n">
        <v>16442</v>
      </c>
      <c r="T16447" s="1" t="s">
        <v>16550</v>
      </c>
    </row>
    <row r="16448" customFormat="false" ht="12.75" hidden="false" customHeight="false" outlineLevel="0" collapsed="false">
      <c r="S16448" s="1" t="n">
        <v>16443</v>
      </c>
      <c r="T16448" s="1" t="s">
        <v>16551</v>
      </c>
    </row>
    <row r="16449" customFormat="false" ht="12.75" hidden="false" customHeight="false" outlineLevel="0" collapsed="false">
      <c r="S16449" s="1" t="n">
        <v>16444</v>
      </c>
      <c r="T16449" s="1" t="s">
        <v>16552</v>
      </c>
    </row>
    <row r="16450" customFormat="false" ht="12.75" hidden="false" customHeight="false" outlineLevel="0" collapsed="false">
      <c r="S16450" s="1" t="n">
        <v>16445</v>
      </c>
      <c r="T16450" s="1" t="s">
        <v>16553</v>
      </c>
    </row>
    <row r="16451" customFormat="false" ht="12.75" hidden="false" customHeight="false" outlineLevel="0" collapsed="false">
      <c r="S16451" s="1" t="n">
        <v>16446</v>
      </c>
      <c r="T16451" s="1" t="s">
        <v>16554</v>
      </c>
    </row>
    <row r="16452" customFormat="false" ht="12.75" hidden="false" customHeight="false" outlineLevel="0" collapsed="false">
      <c r="S16452" s="1" t="n">
        <v>16447</v>
      </c>
      <c r="T16452" s="1" t="s">
        <v>16555</v>
      </c>
    </row>
    <row r="16453" customFormat="false" ht="12.75" hidden="false" customHeight="false" outlineLevel="0" collapsed="false">
      <c r="S16453" s="1" t="n">
        <v>16448</v>
      </c>
      <c r="T16453" s="1" t="s">
        <v>16556</v>
      </c>
    </row>
    <row r="16454" customFormat="false" ht="12.75" hidden="false" customHeight="false" outlineLevel="0" collapsed="false">
      <c r="S16454" s="1" t="n">
        <v>16449</v>
      </c>
      <c r="T16454" s="1" t="s">
        <v>16557</v>
      </c>
    </row>
    <row r="16455" customFormat="false" ht="12.75" hidden="false" customHeight="false" outlineLevel="0" collapsed="false">
      <c r="S16455" s="1" t="n">
        <v>16450</v>
      </c>
      <c r="T16455" s="1" t="s">
        <v>16558</v>
      </c>
    </row>
    <row r="16456" customFormat="false" ht="12.75" hidden="false" customHeight="false" outlineLevel="0" collapsed="false">
      <c r="S16456" s="1" t="n">
        <v>16451</v>
      </c>
      <c r="T16456" s="1" t="s">
        <v>16559</v>
      </c>
    </row>
    <row r="16457" customFormat="false" ht="12.75" hidden="false" customHeight="false" outlineLevel="0" collapsed="false">
      <c r="S16457" s="1" t="n">
        <v>16452</v>
      </c>
      <c r="T16457" s="1" t="s">
        <v>16560</v>
      </c>
    </row>
    <row r="16458" customFormat="false" ht="12.75" hidden="false" customHeight="false" outlineLevel="0" collapsed="false">
      <c r="S16458" s="1" t="n">
        <v>16453</v>
      </c>
      <c r="T16458" s="1" t="s">
        <v>16561</v>
      </c>
    </row>
    <row r="16459" customFormat="false" ht="12.75" hidden="false" customHeight="false" outlineLevel="0" collapsed="false">
      <c r="S16459" s="1" t="n">
        <v>16454</v>
      </c>
      <c r="T16459" s="1" t="s">
        <v>16562</v>
      </c>
    </row>
    <row r="16460" customFormat="false" ht="12.75" hidden="false" customHeight="false" outlineLevel="0" collapsed="false">
      <c r="S16460" s="1" t="n">
        <v>16455</v>
      </c>
      <c r="T16460" s="1" t="s">
        <v>16563</v>
      </c>
    </row>
    <row r="16461" customFormat="false" ht="12.75" hidden="false" customHeight="false" outlineLevel="0" collapsed="false">
      <c r="S16461" s="1" t="n">
        <v>16456</v>
      </c>
      <c r="T16461" s="1" t="s">
        <v>16564</v>
      </c>
    </row>
    <row r="16462" customFormat="false" ht="12.75" hidden="false" customHeight="false" outlineLevel="0" collapsed="false">
      <c r="S16462" s="1" t="n">
        <v>16457</v>
      </c>
      <c r="T16462" s="1" t="s">
        <v>16565</v>
      </c>
    </row>
    <row r="16463" customFormat="false" ht="12.75" hidden="false" customHeight="false" outlineLevel="0" collapsed="false">
      <c r="S16463" s="1" t="n">
        <v>16458</v>
      </c>
      <c r="T16463" s="1" t="s">
        <v>16566</v>
      </c>
    </row>
    <row r="16464" customFormat="false" ht="12.75" hidden="false" customHeight="false" outlineLevel="0" collapsed="false">
      <c r="S16464" s="1" t="n">
        <v>16459</v>
      </c>
      <c r="T16464" s="1" t="s">
        <v>16567</v>
      </c>
    </row>
    <row r="16465" customFormat="false" ht="12.75" hidden="false" customHeight="false" outlineLevel="0" collapsed="false">
      <c r="S16465" s="1" t="n">
        <v>16460</v>
      </c>
      <c r="T16465" s="1" t="s">
        <v>16568</v>
      </c>
    </row>
    <row r="16466" customFormat="false" ht="12.75" hidden="false" customHeight="false" outlineLevel="0" collapsed="false">
      <c r="S16466" s="1" t="n">
        <v>16461</v>
      </c>
      <c r="T16466" s="1" t="s">
        <v>16569</v>
      </c>
    </row>
    <row r="16467" customFormat="false" ht="12.75" hidden="false" customHeight="false" outlineLevel="0" collapsed="false">
      <c r="S16467" s="1" t="n">
        <v>16462</v>
      </c>
      <c r="T16467" s="1" t="s">
        <v>16570</v>
      </c>
    </row>
    <row r="16468" customFormat="false" ht="12.75" hidden="false" customHeight="false" outlineLevel="0" collapsed="false">
      <c r="S16468" s="1" t="n">
        <v>16463</v>
      </c>
      <c r="T16468" s="1" t="s">
        <v>16571</v>
      </c>
    </row>
    <row r="16469" customFormat="false" ht="12.75" hidden="false" customHeight="false" outlineLevel="0" collapsed="false">
      <c r="S16469" s="1" t="n">
        <v>16464</v>
      </c>
      <c r="T16469" s="1" t="s">
        <v>16572</v>
      </c>
    </row>
    <row r="16470" customFormat="false" ht="12.75" hidden="false" customHeight="false" outlineLevel="0" collapsed="false">
      <c r="S16470" s="1" t="n">
        <v>16465</v>
      </c>
      <c r="T16470" s="1" t="s">
        <v>16573</v>
      </c>
    </row>
    <row r="16471" customFormat="false" ht="12.75" hidden="false" customHeight="false" outlineLevel="0" collapsed="false">
      <c r="S16471" s="1" t="n">
        <v>16466</v>
      </c>
      <c r="T16471" s="1" t="s">
        <v>16574</v>
      </c>
    </row>
    <row r="16472" customFormat="false" ht="12.75" hidden="false" customHeight="false" outlineLevel="0" collapsed="false">
      <c r="S16472" s="1" t="n">
        <v>16467</v>
      </c>
      <c r="T16472" s="1" t="s">
        <v>16575</v>
      </c>
    </row>
    <row r="16473" customFormat="false" ht="12.75" hidden="false" customHeight="false" outlineLevel="0" collapsed="false">
      <c r="S16473" s="1" t="n">
        <v>16468</v>
      </c>
      <c r="T16473" s="1" t="s">
        <v>16576</v>
      </c>
    </row>
    <row r="16474" customFormat="false" ht="12.75" hidden="false" customHeight="false" outlineLevel="0" collapsed="false">
      <c r="S16474" s="1" t="n">
        <v>16469</v>
      </c>
      <c r="T16474" s="1" t="s">
        <v>16577</v>
      </c>
    </row>
    <row r="16475" customFormat="false" ht="12.75" hidden="false" customHeight="false" outlineLevel="0" collapsed="false">
      <c r="S16475" s="1" t="n">
        <v>16470</v>
      </c>
      <c r="T16475" s="1" t="s">
        <v>16578</v>
      </c>
    </row>
    <row r="16476" customFormat="false" ht="12.75" hidden="false" customHeight="false" outlineLevel="0" collapsed="false">
      <c r="S16476" s="1" t="n">
        <v>16471</v>
      </c>
      <c r="T16476" s="1" t="s">
        <v>16579</v>
      </c>
    </row>
    <row r="16477" customFormat="false" ht="12.75" hidden="false" customHeight="false" outlineLevel="0" collapsed="false">
      <c r="S16477" s="1" t="n">
        <v>16472</v>
      </c>
      <c r="T16477" s="1" t="s">
        <v>16580</v>
      </c>
    </row>
    <row r="16478" customFormat="false" ht="12.75" hidden="false" customHeight="false" outlineLevel="0" collapsed="false">
      <c r="S16478" s="1" t="n">
        <v>16473</v>
      </c>
      <c r="T16478" s="1" t="s">
        <v>16581</v>
      </c>
    </row>
    <row r="16479" customFormat="false" ht="12.75" hidden="false" customHeight="false" outlineLevel="0" collapsed="false">
      <c r="S16479" s="1" t="n">
        <v>16474</v>
      </c>
      <c r="T16479" s="1" t="s">
        <v>16582</v>
      </c>
    </row>
    <row r="16480" customFormat="false" ht="12.75" hidden="false" customHeight="false" outlineLevel="0" collapsed="false">
      <c r="S16480" s="1" t="n">
        <v>16475</v>
      </c>
      <c r="T16480" s="1" t="s">
        <v>16583</v>
      </c>
    </row>
    <row r="16481" customFormat="false" ht="12.75" hidden="false" customHeight="false" outlineLevel="0" collapsed="false">
      <c r="S16481" s="1" t="n">
        <v>16476</v>
      </c>
      <c r="T16481" s="1" t="s">
        <v>16584</v>
      </c>
    </row>
    <row r="16482" customFormat="false" ht="12.75" hidden="false" customHeight="false" outlineLevel="0" collapsed="false">
      <c r="S16482" s="1" t="n">
        <v>16477</v>
      </c>
      <c r="T16482" s="1" t="s">
        <v>16585</v>
      </c>
    </row>
    <row r="16483" customFormat="false" ht="12.75" hidden="false" customHeight="false" outlineLevel="0" collapsed="false">
      <c r="S16483" s="1" t="n">
        <v>16478</v>
      </c>
      <c r="T16483" s="1" t="s">
        <v>16586</v>
      </c>
    </row>
    <row r="16484" customFormat="false" ht="12.75" hidden="false" customHeight="false" outlineLevel="0" collapsed="false">
      <c r="S16484" s="1" t="n">
        <v>16479</v>
      </c>
      <c r="T16484" s="1" t="s">
        <v>16587</v>
      </c>
    </row>
    <row r="16485" customFormat="false" ht="12.75" hidden="false" customHeight="false" outlineLevel="0" collapsed="false">
      <c r="S16485" s="1" t="n">
        <v>16480</v>
      </c>
      <c r="T16485" s="1" t="s">
        <v>16588</v>
      </c>
    </row>
    <row r="16486" customFormat="false" ht="12.75" hidden="false" customHeight="false" outlineLevel="0" collapsed="false">
      <c r="S16486" s="1" t="n">
        <v>16481</v>
      </c>
      <c r="T16486" s="1" t="s">
        <v>16589</v>
      </c>
    </row>
    <row r="16487" customFormat="false" ht="12.75" hidden="false" customHeight="false" outlineLevel="0" collapsed="false">
      <c r="S16487" s="1" t="n">
        <v>16482</v>
      </c>
      <c r="T16487" s="1" t="s">
        <v>16590</v>
      </c>
    </row>
    <row r="16488" customFormat="false" ht="12.75" hidden="false" customHeight="false" outlineLevel="0" collapsed="false">
      <c r="S16488" s="1" t="n">
        <v>16483</v>
      </c>
      <c r="T16488" s="1" t="s">
        <v>16591</v>
      </c>
    </row>
    <row r="16489" customFormat="false" ht="12.75" hidden="false" customHeight="false" outlineLevel="0" collapsed="false">
      <c r="S16489" s="1" t="n">
        <v>16484</v>
      </c>
      <c r="T16489" s="1" t="s">
        <v>16592</v>
      </c>
    </row>
    <row r="16490" customFormat="false" ht="12.75" hidden="false" customHeight="false" outlineLevel="0" collapsed="false">
      <c r="S16490" s="1" t="n">
        <v>16485</v>
      </c>
      <c r="T16490" s="1" t="s">
        <v>16593</v>
      </c>
    </row>
    <row r="16491" customFormat="false" ht="12.75" hidden="false" customHeight="false" outlineLevel="0" collapsed="false">
      <c r="S16491" s="1" t="n">
        <v>16486</v>
      </c>
      <c r="T16491" s="1" t="s">
        <v>16594</v>
      </c>
    </row>
    <row r="16492" customFormat="false" ht="12.75" hidden="false" customHeight="false" outlineLevel="0" collapsed="false">
      <c r="S16492" s="1" t="n">
        <v>16487</v>
      </c>
      <c r="T16492" s="1" t="s">
        <v>16595</v>
      </c>
    </row>
    <row r="16493" customFormat="false" ht="12.75" hidden="false" customHeight="false" outlineLevel="0" collapsed="false">
      <c r="S16493" s="1" t="n">
        <v>16488</v>
      </c>
      <c r="T16493" s="1" t="s">
        <v>16596</v>
      </c>
    </row>
    <row r="16494" customFormat="false" ht="12.75" hidden="false" customHeight="false" outlineLevel="0" collapsed="false">
      <c r="S16494" s="1" t="n">
        <v>16489</v>
      </c>
      <c r="T16494" s="1" t="s">
        <v>16597</v>
      </c>
    </row>
    <row r="16495" customFormat="false" ht="12.75" hidden="false" customHeight="false" outlineLevel="0" collapsed="false">
      <c r="S16495" s="1" t="n">
        <v>16490</v>
      </c>
      <c r="T16495" s="1" t="s">
        <v>16598</v>
      </c>
    </row>
    <row r="16496" customFormat="false" ht="12.75" hidden="false" customHeight="false" outlineLevel="0" collapsed="false">
      <c r="S16496" s="1" t="n">
        <v>16491</v>
      </c>
      <c r="T16496" s="1" t="s">
        <v>16599</v>
      </c>
    </row>
    <row r="16497" customFormat="false" ht="12.75" hidden="false" customHeight="false" outlineLevel="0" collapsed="false">
      <c r="S16497" s="1" t="n">
        <v>16492</v>
      </c>
      <c r="T16497" s="1" t="s">
        <v>16600</v>
      </c>
    </row>
    <row r="16498" customFormat="false" ht="12.75" hidden="false" customHeight="false" outlineLevel="0" collapsed="false">
      <c r="S16498" s="1" t="n">
        <v>16493</v>
      </c>
      <c r="T16498" s="1" t="s">
        <v>16601</v>
      </c>
    </row>
    <row r="16499" customFormat="false" ht="12.75" hidden="false" customHeight="false" outlineLevel="0" collapsed="false">
      <c r="S16499" s="1" t="n">
        <v>16494</v>
      </c>
      <c r="T16499" s="1" t="s">
        <v>16602</v>
      </c>
    </row>
    <row r="16500" customFormat="false" ht="12.75" hidden="false" customHeight="false" outlineLevel="0" collapsed="false">
      <c r="S16500" s="1" t="n">
        <v>16495</v>
      </c>
      <c r="T16500" s="1" t="s">
        <v>16603</v>
      </c>
    </row>
    <row r="16501" customFormat="false" ht="12.75" hidden="false" customHeight="false" outlineLevel="0" collapsed="false">
      <c r="S16501" s="1" t="n">
        <v>16496</v>
      </c>
      <c r="T16501" s="1" t="s">
        <v>16604</v>
      </c>
    </row>
    <row r="16502" customFormat="false" ht="12.75" hidden="false" customHeight="false" outlineLevel="0" collapsed="false">
      <c r="S16502" s="1" t="n">
        <v>16497</v>
      </c>
      <c r="T16502" s="1" t="s">
        <v>16605</v>
      </c>
    </row>
    <row r="16503" customFormat="false" ht="12.75" hidden="false" customHeight="false" outlineLevel="0" collapsed="false">
      <c r="S16503" s="1" t="n">
        <v>16498</v>
      </c>
      <c r="T16503" s="1" t="s">
        <v>16606</v>
      </c>
    </row>
    <row r="16504" customFormat="false" ht="12.75" hidden="false" customHeight="false" outlineLevel="0" collapsed="false">
      <c r="S16504" s="1" t="n">
        <v>16499</v>
      </c>
      <c r="T16504" s="1" t="s">
        <v>16607</v>
      </c>
    </row>
    <row r="16505" customFormat="false" ht="12.75" hidden="false" customHeight="false" outlineLevel="0" collapsed="false">
      <c r="S16505" s="1" t="n">
        <v>16500</v>
      </c>
      <c r="T16505" s="1" t="s">
        <v>16608</v>
      </c>
    </row>
    <row r="16506" customFormat="false" ht="12.75" hidden="false" customHeight="false" outlineLevel="0" collapsed="false">
      <c r="S16506" s="1" t="n">
        <v>16501</v>
      </c>
      <c r="T16506" s="1" t="s">
        <v>16609</v>
      </c>
    </row>
    <row r="16507" customFormat="false" ht="12.75" hidden="false" customHeight="false" outlineLevel="0" collapsed="false">
      <c r="S16507" s="1" t="n">
        <v>16502</v>
      </c>
      <c r="T16507" s="1" t="s">
        <v>16610</v>
      </c>
    </row>
    <row r="16508" customFormat="false" ht="12.75" hidden="false" customHeight="false" outlineLevel="0" collapsed="false">
      <c r="S16508" s="1" t="n">
        <v>16503</v>
      </c>
      <c r="T16508" s="1" t="s">
        <v>16611</v>
      </c>
    </row>
    <row r="16509" customFormat="false" ht="12.75" hidden="false" customHeight="false" outlineLevel="0" collapsed="false">
      <c r="S16509" s="1" t="n">
        <v>16504</v>
      </c>
      <c r="T16509" s="1" t="s">
        <v>16612</v>
      </c>
    </row>
    <row r="16510" customFormat="false" ht="12.75" hidden="false" customHeight="false" outlineLevel="0" collapsed="false">
      <c r="S16510" s="1" t="n">
        <v>16505</v>
      </c>
      <c r="T16510" s="1" t="s">
        <v>16613</v>
      </c>
    </row>
    <row r="16511" customFormat="false" ht="12.75" hidden="false" customHeight="false" outlineLevel="0" collapsed="false">
      <c r="S16511" s="1" t="n">
        <v>16506</v>
      </c>
      <c r="T16511" s="1" t="s">
        <v>16614</v>
      </c>
    </row>
    <row r="16512" customFormat="false" ht="12.75" hidden="false" customHeight="false" outlineLevel="0" collapsed="false">
      <c r="S16512" s="1" t="n">
        <v>16507</v>
      </c>
      <c r="T16512" s="1" t="s">
        <v>16615</v>
      </c>
    </row>
    <row r="16513" customFormat="false" ht="12.75" hidden="false" customHeight="false" outlineLevel="0" collapsed="false">
      <c r="S16513" s="1" t="n">
        <v>16508</v>
      </c>
      <c r="T16513" s="1" t="s">
        <v>16616</v>
      </c>
    </row>
    <row r="16514" customFormat="false" ht="12.75" hidden="false" customHeight="false" outlineLevel="0" collapsed="false">
      <c r="S16514" s="1" t="n">
        <v>16509</v>
      </c>
      <c r="T16514" s="1" t="s">
        <v>16617</v>
      </c>
    </row>
    <row r="16515" customFormat="false" ht="12.75" hidden="false" customHeight="false" outlineLevel="0" collapsed="false">
      <c r="S16515" s="1" t="n">
        <v>16510</v>
      </c>
      <c r="T16515" s="1" t="s">
        <v>16618</v>
      </c>
    </row>
    <row r="16516" customFormat="false" ht="12.75" hidden="false" customHeight="false" outlineLevel="0" collapsed="false">
      <c r="S16516" s="1" t="n">
        <v>16511</v>
      </c>
      <c r="T16516" s="1" t="s">
        <v>16619</v>
      </c>
    </row>
    <row r="16517" customFormat="false" ht="12.75" hidden="false" customHeight="false" outlineLevel="0" collapsed="false">
      <c r="S16517" s="1" t="n">
        <v>16512</v>
      </c>
      <c r="T16517" s="1" t="s">
        <v>16620</v>
      </c>
    </row>
    <row r="16518" customFormat="false" ht="12.75" hidden="false" customHeight="false" outlineLevel="0" collapsed="false">
      <c r="S16518" s="1" t="n">
        <v>16513</v>
      </c>
      <c r="T16518" s="1" t="s">
        <v>16621</v>
      </c>
    </row>
    <row r="16519" customFormat="false" ht="12.75" hidden="false" customHeight="false" outlineLevel="0" collapsed="false">
      <c r="S16519" s="1" t="n">
        <v>16514</v>
      </c>
      <c r="T16519" s="1" t="s">
        <v>16622</v>
      </c>
    </row>
    <row r="16520" customFormat="false" ht="12.75" hidden="false" customHeight="false" outlineLevel="0" collapsed="false">
      <c r="S16520" s="1" t="n">
        <v>16515</v>
      </c>
      <c r="T16520" s="1" t="s">
        <v>16623</v>
      </c>
    </row>
    <row r="16521" customFormat="false" ht="12.75" hidden="false" customHeight="false" outlineLevel="0" collapsed="false">
      <c r="S16521" s="1" t="n">
        <v>16516</v>
      </c>
      <c r="T16521" s="1" t="s">
        <v>16624</v>
      </c>
    </row>
    <row r="16522" customFormat="false" ht="12.75" hidden="false" customHeight="false" outlineLevel="0" collapsed="false">
      <c r="S16522" s="1" t="n">
        <v>16517</v>
      </c>
      <c r="T16522" s="1" t="s">
        <v>16625</v>
      </c>
    </row>
    <row r="16523" customFormat="false" ht="12.75" hidden="false" customHeight="false" outlineLevel="0" collapsed="false">
      <c r="S16523" s="1" t="n">
        <v>16518</v>
      </c>
      <c r="T16523" s="1" t="s">
        <v>16626</v>
      </c>
    </row>
    <row r="16524" customFormat="false" ht="12.75" hidden="false" customHeight="false" outlineLevel="0" collapsed="false">
      <c r="S16524" s="1" t="n">
        <v>16519</v>
      </c>
      <c r="T16524" s="1" t="s">
        <v>16627</v>
      </c>
    </row>
    <row r="16525" customFormat="false" ht="12.75" hidden="false" customHeight="false" outlineLevel="0" collapsed="false">
      <c r="S16525" s="1" t="n">
        <v>16520</v>
      </c>
      <c r="T16525" s="1" t="s">
        <v>16628</v>
      </c>
    </row>
    <row r="16526" customFormat="false" ht="12.75" hidden="false" customHeight="false" outlineLevel="0" collapsed="false">
      <c r="S16526" s="1" t="n">
        <v>16521</v>
      </c>
      <c r="T16526" s="1" t="s">
        <v>16629</v>
      </c>
    </row>
    <row r="16527" customFormat="false" ht="12.75" hidden="false" customHeight="false" outlineLevel="0" collapsed="false">
      <c r="S16527" s="1" t="n">
        <v>16522</v>
      </c>
      <c r="T16527" s="1" t="s">
        <v>16630</v>
      </c>
    </row>
    <row r="16528" customFormat="false" ht="12.75" hidden="false" customHeight="false" outlineLevel="0" collapsed="false">
      <c r="S16528" s="1" t="n">
        <v>16523</v>
      </c>
      <c r="T16528" s="1" t="s">
        <v>16631</v>
      </c>
    </row>
    <row r="16529" customFormat="false" ht="12.75" hidden="false" customHeight="false" outlineLevel="0" collapsed="false">
      <c r="S16529" s="1" t="n">
        <v>16524</v>
      </c>
      <c r="T16529" s="1" t="s">
        <v>16632</v>
      </c>
    </row>
    <row r="16530" customFormat="false" ht="12.75" hidden="false" customHeight="false" outlineLevel="0" collapsed="false">
      <c r="S16530" s="1" t="n">
        <v>16525</v>
      </c>
      <c r="T16530" s="1" t="s">
        <v>16633</v>
      </c>
    </row>
    <row r="16531" customFormat="false" ht="12.75" hidden="false" customHeight="false" outlineLevel="0" collapsed="false">
      <c r="S16531" s="1" t="n">
        <v>16526</v>
      </c>
      <c r="T16531" s="1" t="s">
        <v>16634</v>
      </c>
    </row>
    <row r="16532" customFormat="false" ht="12.75" hidden="false" customHeight="false" outlineLevel="0" collapsed="false">
      <c r="S16532" s="1" t="n">
        <v>16527</v>
      </c>
      <c r="T16532" s="1" t="s">
        <v>16635</v>
      </c>
    </row>
    <row r="16533" customFormat="false" ht="12.75" hidden="false" customHeight="false" outlineLevel="0" collapsed="false">
      <c r="S16533" s="1" t="n">
        <v>16528</v>
      </c>
      <c r="T16533" s="1" t="s">
        <v>16636</v>
      </c>
    </row>
    <row r="16534" customFormat="false" ht="12.75" hidden="false" customHeight="false" outlineLevel="0" collapsed="false">
      <c r="S16534" s="1" t="n">
        <v>16529</v>
      </c>
      <c r="T16534" s="1" t="s">
        <v>16637</v>
      </c>
    </row>
    <row r="16535" customFormat="false" ht="12.75" hidden="false" customHeight="false" outlineLevel="0" collapsed="false">
      <c r="S16535" s="1" t="n">
        <v>16530</v>
      </c>
      <c r="T16535" s="1" t="s">
        <v>16638</v>
      </c>
    </row>
    <row r="16536" customFormat="false" ht="12.75" hidden="false" customHeight="false" outlineLevel="0" collapsed="false">
      <c r="S16536" s="1" t="n">
        <v>16531</v>
      </c>
      <c r="T16536" s="1" t="s">
        <v>16639</v>
      </c>
    </row>
    <row r="16537" customFormat="false" ht="12.75" hidden="false" customHeight="false" outlineLevel="0" collapsed="false">
      <c r="S16537" s="1" t="n">
        <v>16532</v>
      </c>
      <c r="T16537" s="1" t="s">
        <v>16640</v>
      </c>
    </row>
    <row r="16538" customFormat="false" ht="12.75" hidden="false" customHeight="false" outlineLevel="0" collapsed="false">
      <c r="S16538" s="1" t="n">
        <v>16533</v>
      </c>
      <c r="T16538" s="1" t="s">
        <v>16641</v>
      </c>
    </row>
    <row r="16539" customFormat="false" ht="12.75" hidden="false" customHeight="false" outlineLevel="0" collapsed="false">
      <c r="S16539" s="1" t="n">
        <v>16534</v>
      </c>
      <c r="T16539" s="1" t="s">
        <v>16642</v>
      </c>
    </row>
    <row r="16540" customFormat="false" ht="12.75" hidden="false" customHeight="false" outlineLevel="0" collapsed="false">
      <c r="S16540" s="1" t="n">
        <v>16535</v>
      </c>
      <c r="T16540" s="1" t="s">
        <v>16643</v>
      </c>
    </row>
    <row r="16541" customFormat="false" ht="12.75" hidden="false" customHeight="false" outlineLevel="0" collapsed="false">
      <c r="S16541" s="1" t="n">
        <v>16536</v>
      </c>
      <c r="T16541" s="1" t="s">
        <v>16644</v>
      </c>
    </row>
    <row r="16542" customFormat="false" ht="12.75" hidden="false" customHeight="false" outlineLevel="0" collapsed="false">
      <c r="S16542" s="1" t="n">
        <v>16537</v>
      </c>
      <c r="T16542" s="1" t="s">
        <v>16645</v>
      </c>
    </row>
    <row r="16543" customFormat="false" ht="12.75" hidden="false" customHeight="false" outlineLevel="0" collapsed="false">
      <c r="S16543" s="1" t="n">
        <v>16538</v>
      </c>
      <c r="T16543" s="1" t="s">
        <v>16646</v>
      </c>
    </row>
    <row r="16544" customFormat="false" ht="12.75" hidden="false" customHeight="false" outlineLevel="0" collapsed="false">
      <c r="S16544" s="1" t="n">
        <v>16539</v>
      </c>
      <c r="T16544" s="1" t="s">
        <v>16647</v>
      </c>
    </row>
    <row r="16545" customFormat="false" ht="12.75" hidden="false" customHeight="false" outlineLevel="0" collapsed="false">
      <c r="S16545" s="1" t="n">
        <v>16540</v>
      </c>
      <c r="T16545" s="1" t="s">
        <v>16648</v>
      </c>
    </row>
    <row r="16546" customFormat="false" ht="12.75" hidden="false" customHeight="false" outlineLevel="0" collapsed="false">
      <c r="S16546" s="1" t="n">
        <v>16541</v>
      </c>
      <c r="T16546" s="1" t="s">
        <v>16649</v>
      </c>
    </row>
    <row r="16547" customFormat="false" ht="12.75" hidden="false" customHeight="false" outlineLevel="0" collapsed="false">
      <c r="S16547" s="1" t="n">
        <v>16542</v>
      </c>
      <c r="T16547" s="1" t="s">
        <v>16650</v>
      </c>
    </row>
    <row r="16548" customFormat="false" ht="12.75" hidden="false" customHeight="false" outlineLevel="0" collapsed="false">
      <c r="S16548" s="1" t="n">
        <v>16543</v>
      </c>
      <c r="T16548" s="1" t="s">
        <v>16651</v>
      </c>
    </row>
    <row r="16549" customFormat="false" ht="12.75" hidden="false" customHeight="false" outlineLevel="0" collapsed="false">
      <c r="S16549" s="1" t="n">
        <v>16544</v>
      </c>
      <c r="T16549" s="1" t="s">
        <v>16652</v>
      </c>
    </row>
    <row r="16550" customFormat="false" ht="12.75" hidden="false" customHeight="false" outlineLevel="0" collapsed="false">
      <c r="S16550" s="1" t="n">
        <v>16545</v>
      </c>
      <c r="T16550" s="1" t="s">
        <v>16653</v>
      </c>
    </row>
    <row r="16551" customFormat="false" ht="12.75" hidden="false" customHeight="false" outlineLevel="0" collapsed="false">
      <c r="S16551" s="1" t="n">
        <v>16546</v>
      </c>
      <c r="T16551" s="1" t="s">
        <v>16654</v>
      </c>
    </row>
    <row r="16552" customFormat="false" ht="12.75" hidden="false" customHeight="false" outlineLevel="0" collapsed="false">
      <c r="S16552" s="1" t="n">
        <v>16547</v>
      </c>
      <c r="T16552" s="1" t="s">
        <v>16655</v>
      </c>
    </row>
    <row r="16553" customFormat="false" ht="12.75" hidden="false" customHeight="false" outlineLevel="0" collapsed="false">
      <c r="S16553" s="1" t="n">
        <v>16548</v>
      </c>
      <c r="T16553" s="1" t="s">
        <v>16656</v>
      </c>
    </row>
    <row r="16554" customFormat="false" ht="12.75" hidden="false" customHeight="false" outlineLevel="0" collapsed="false">
      <c r="S16554" s="1" t="n">
        <v>16549</v>
      </c>
      <c r="T16554" s="1" t="s">
        <v>16657</v>
      </c>
    </row>
    <row r="16555" customFormat="false" ht="12.75" hidden="false" customHeight="false" outlineLevel="0" collapsed="false">
      <c r="S16555" s="1" t="n">
        <v>16550</v>
      </c>
      <c r="T16555" s="1" t="s">
        <v>16658</v>
      </c>
    </row>
    <row r="16556" customFormat="false" ht="12.75" hidden="false" customHeight="false" outlineLevel="0" collapsed="false">
      <c r="S16556" s="1" t="n">
        <v>16551</v>
      </c>
      <c r="T16556" s="1" t="s">
        <v>16659</v>
      </c>
    </row>
    <row r="16557" customFormat="false" ht="12.75" hidden="false" customHeight="false" outlineLevel="0" collapsed="false">
      <c r="S16557" s="1" t="n">
        <v>16552</v>
      </c>
      <c r="T16557" s="1" t="s">
        <v>16660</v>
      </c>
    </row>
    <row r="16558" customFormat="false" ht="12.75" hidden="false" customHeight="false" outlineLevel="0" collapsed="false">
      <c r="S16558" s="1" t="n">
        <v>16553</v>
      </c>
      <c r="T16558" s="1" t="s">
        <v>16661</v>
      </c>
    </row>
    <row r="16559" customFormat="false" ht="12.75" hidden="false" customHeight="false" outlineLevel="0" collapsed="false">
      <c r="S16559" s="1" t="n">
        <v>16554</v>
      </c>
      <c r="T16559" s="1" t="s">
        <v>16662</v>
      </c>
    </row>
    <row r="16560" customFormat="false" ht="12.75" hidden="false" customHeight="false" outlineLevel="0" collapsed="false">
      <c r="S16560" s="1" t="n">
        <v>16555</v>
      </c>
      <c r="T16560" s="1" t="s">
        <v>16663</v>
      </c>
    </row>
    <row r="16561" customFormat="false" ht="12.75" hidden="false" customHeight="false" outlineLevel="0" collapsed="false">
      <c r="S16561" s="1" t="n">
        <v>16556</v>
      </c>
      <c r="T16561" s="1" t="s">
        <v>16664</v>
      </c>
    </row>
    <row r="16562" customFormat="false" ht="12.75" hidden="false" customHeight="false" outlineLevel="0" collapsed="false">
      <c r="S16562" s="1" t="n">
        <v>16557</v>
      </c>
      <c r="T16562" s="1" t="s">
        <v>16665</v>
      </c>
    </row>
    <row r="16563" customFormat="false" ht="12.75" hidden="false" customHeight="false" outlineLevel="0" collapsed="false">
      <c r="S16563" s="1" t="n">
        <v>16558</v>
      </c>
      <c r="T16563" s="1" t="s">
        <v>16666</v>
      </c>
    </row>
    <row r="16564" customFormat="false" ht="12.75" hidden="false" customHeight="false" outlineLevel="0" collapsed="false">
      <c r="S16564" s="1" t="n">
        <v>16559</v>
      </c>
      <c r="T16564" s="1" t="s">
        <v>16667</v>
      </c>
    </row>
    <row r="16565" customFormat="false" ht="12.75" hidden="false" customHeight="false" outlineLevel="0" collapsed="false">
      <c r="S16565" s="1" t="n">
        <v>16560</v>
      </c>
      <c r="T16565" s="1" t="s">
        <v>16668</v>
      </c>
    </row>
    <row r="16566" customFormat="false" ht="12.75" hidden="false" customHeight="false" outlineLevel="0" collapsed="false">
      <c r="S16566" s="1" t="n">
        <v>16561</v>
      </c>
      <c r="T16566" s="1" t="s">
        <v>16669</v>
      </c>
    </row>
    <row r="16567" customFormat="false" ht="12.75" hidden="false" customHeight="false" outlineLevel="0" collapsed="false">
      <c r="S16567" s="1" t="n">
        <v>16562</v>
      </c>
      <c r="T16567" s="1" t="s">
        <v>16670</v>
      </c>
    </row>
    <row r="16568" customFormat="false" ht="12.75" hidden="false" customHeight="false" outlineLevel="0" collapsed="false">
      <c r="S16568" s="1" t="n">
        <v>16563</v>
      </c>
      <c r="T16568" s="1" t="s">
        <v>16671</v>
      </c>
    </row>
    <row r="16569" customFormat="false" ht="12.75" hidden="false" customHeight="false" outlineLevel="0" collapsed="false">
      <c r="S16569" s="1" t="n">
        <v>16564</v>
      </c>
      <c r="T16569" s="1" t="s">
        <v>16672</v>
      </c>
    </row>
    <row r="16570" customFormat="false" ht="12.75" hidden="false" customHeight="false" outlineLevel="0" collapsed="false">
      <c r="S16570" s="1" t="n">
        <v>16565</v>
      </c>
      <c r="T16570" s="1" t="s">
        <v>16673</v>
      </c>
    </row>
    <row r="16571" customFormat="false" ht="12.75" hidden="false" customHeight="false" outlineLevel="0" collapsed="false">
      <c r="S16571" s="1" t="n">
        <v>16566</v>
      </c>
      <c r="T16571" s="1" t="s">
        <v>16674</v>
      </c>
    </row>
    <row r="16572" customFormat="false" ht="12.75" hidden="false" customHeight="false" outlineLevel="0" collapsed="false">
      <c r="S16572" s="1" t="n">
        <v>16567</v>
      </c>
      <c r="T16572" s="1" t="s">
        <v>16675</v>
      </c>
    </row>
    <row r="16573" customFormat="false" ht="12.75" hidden="false" customHeight="false" outlineLevel="0" collapsed="false">
      <c r="S16573" s="1" t="n">
        <v>16568</v>
      </c>
      <c r="T16573" s="1" t="s">
        <v>16676</v>
      </c>
    </row>
    <row r="16574" customFormat="false" ht="12.75" hidden="false" customHeight="false" outlineLevel="0" collapsed="false">
      <c r="S16574" s="1" t="n">
        <v>16569</v>
      </c>
      <c r="T16574" s="1" t="s">
        <v>16677</v>
      </c>
    </row>
    <row r="16575" customFormat="false" ht="12.75" hidden="false" customHeight="false" outlineLevel="0" collapsed="false">
      <c r="S16575" s="1" t="n">
        <v>16570</v>
      </c>
      <c r="T16575" s="1" t="s">
        <v>16678</v>
      </c>
    </row>
    <row r="16576" customFormat="false" ht="12.75" hidden="false" customHeight="false" outlineLevel="0" collapsed="false">
      <c r="S16576" s="1" t="n">
        <v>16571</v>
      </c>
      <c r="T16576" s="1" t="s">
        <v>16679</v>
      </c>
    </row>
    <row r="16577" customFormat="false" ht="12.75" hidden="false" customHeight="false" outlineLevel="0" collapsed="false">
      <c r="S16577" s="1" t="n">
        <v>16572</v>
      </c>
      <c r="T16577" s="1" t="s">
        <v>16680</v>
      </c>
    </row>
    <row r="16578" customFormat="false" ht="12.75" hidden="false" customHeight="false" outlineLevel="0" collapsed="false">
      <c r="S16578" s="1" t="n">
        <v>16573</v>
      </c>
      <c r="T16578" s="1" t="s">
        <v>16681</v>
      </c>
    </row>
    <row r="16579" customFormat="false" ht="12.75" hidden="false" customHeight="false" outlineLevel="0" collapsed="false">
      <c r="S16579" s="1" t="n">
        <v>16574</v>
      </c>
      <c r="T16579" s="1" t="s">
        <v>16682</v>
      </c>
    </row>
    <row r="16580" customFormat="false" ht="12.75" hidden="false" customHeight="false" outlineLevel="0" collapsed="false">
      <c r="S16580" s="1" t="n">
        <v>16575</v>
      </c>
      <c r="T16580" s="1" t="s">
        <v>16683</v>
      </c>
    </row>
    <row r="16581" customFormat="false" ht="12.75" hidden="false" customHeight="false" outlineLevel="0" collapsed="false">
      <c r="S16581" s="1" t="n">
        <v>16576</v>
      </c>
      <c r="T16581" s="1" t="s">
        <v>16684</v>
      </c>
    </row>
    <row r="16582" customFormat="false" ht="12.75" hidden="false" customHeight="false" outlineLevel="0" collapsed="false">
      <c r="S16582" s="1" t="n">
        <v>16577</v>
      </c>
      <c r="T16582" s="1" t="s">
        <v>16685</v>
      </c>
    </row>
    <row r="16583" customFormat="false" ht="12.75" hidden="false" customHeight="false" outlineLevel="0" collapsed="false">
      <c r="S16583" s="1" t="n">
        <v>16578</v>
      </c>
      <c r="T16583" s="1" t="s">
        <v>16686</v>
      </c>
    </row>
    <row r="16584" customFormat="false" ht="12.75" hidden="false" customHeight="false" outlineLevel="0" collapsed="false">
      <c r="S16584" s="1" t="n">
        <v>16579</v>
      </c>
      <c r="T16584" s="1" t="s">
        <v>16687</v>
      </c>
    </row>
    <row r="16585" customFormat="false" ht="12.75" hidden="false" customHeight="false" outlineLevel="0" collapsed="false">
      <c r="S16585" s="1" t="n">
        <v>16580</v>
      </c>
      <c r="T16585" s="1" t="s">
        <v>16688</v>
      </c>
    </row>
    <row r="16586" customFormat="false" ht="12.75" hidden="false" customHeight="false" outlineLevel="0" collapsed="false">
      <c r="S16586" s="1" t="n">
        <v>16581</v>
      </c>
      <c r="T16586" s="1" t="s">
        <v>16689</v>
      </c>
    </row>
    <row r="16587" customFormat="false" ht="12.75" hidden="false" customHeight="false" outlineLevel="0" collapsed="false">
      <c r="S16587" s="1" t="n">
        <v>16582</v>
      </c>
      <c r="T16587" s="1" t="s">
        <v>16690</v>
      </c>
    </row>
    <row r="16588" customFormat="false" ht="12.75" hidden="false" customHeight="false" outlineLevel="0" collapsed="false">
      <c r="S16588" s="1" t="n">
        <v>16583</v>
      </c>
      <c r="T16588" s="1" t="s">
        <v>16691</v>
      </c>
    </row>
    <row r="16589" customFormat="false" ht="12.75" hidden="false" customHeight="false" outlineLevel="0" collapsed="false">
      <c r="S16589" s="1" t="n">
        <v>16584</v>
      </c>
      <c r="T16589" s="1" t="s">
        <v>16692</v>
      </c>
    </row>
    <row r="16590" customFormat="false" ht="12.75" hidden="false" customHeight="false" outlineLevel="0" collapsed="false">
      <c r="S16590" s="1" t="n">
        <v>16585</v>
      </c>
      <c r="T16590" s="1" t="s">
        <v>16693</v>
      </c>
    </row>
    <row r="16591" customFormat="false" ht="12.75" hidden="false" customHeight="false" outlineLevel="0" collapsed="false">
      <c r="S16591" s="1" t="n">
        <v>16586</v>
      </c>
      <c r="T16591" s="1" t="s">
        <v>16694</v>
      </c>
    </row>
    <row r="16592" customFormat="false" ht="12.75" hidden="false" customHeight="false" outlineLevel="0" collapsed="false">
      <c r="S16592" s="1" t="n">
        <v>16587</v>
      </c>
      <c r="T16592" s="1" t="s">
        <v>16695</v>
      </c>
    </row>
    <row r="16593" customFormat="false" ht="12.75" hidden="false" customHeight="false" outlineLevel="0" collapsed="false">
      <c r="S16593" s="1" t="n">
        <v>16588</v>
      </c>
      <c r="T16593" s="1" t="s">
        <v>16696</v>
      </c>
    </row>
    <row r="16594" customFormat="false" ht="12.75" hidden="false" customHeight="false" outlineLevel="0" collapsed="false">
      <c r="S16594" s="1" t="n">
        <v>16589</v>
      </c>
      <c r="T16594" s="1" t="s">
        <v>16697</v>
      </c>
    </row>
    <row r="16595" customFormat="false" ht="12.75" hidden="false" customHeight="false" outlineLevel="0" collapsed="false">
      <c r="S16595" s="1" t="n">
        <v>16590</v>
      </c>
      <c r="T16595" s="1" t="s">
        <v>16698</v>
      </c>
    </row>
    <row r="16596" customFormat="false" ht="12.75" hidden="false" customHeight="false" outlineLevel="0" collapsed="false">
      <c r="S16596" s="1" t="n">
        <v>16591</v>
      </c>
      <c r="T16596" s="1" t="s">
        <v>16699</v>
      </c>
    </row>
    <row r="16597" customFormat="false" ht="12.75" hidden="false" customHeight="false" outlineLevel="0" collapsed="false">
      <c r="S16597" s="1" t="n">
        <v>16592</v>
      </c>
      <c r="T16597" s="1" t="s">
        <v>16700</v>
      </c>
    </row>
    <row r="16598" customFormat="false" ht="12.75" hidden="false" customHeight="false" outlineLevel="0" collapsed="false">
      <c r="S16598" s="1" t="n">
        <v>16593</v>
      </c>
      <c r="T16598" s="1" t="s">
        <v>16701</v>
      </c>
    </row>
    <row r="16599" customFormat="false" ht="12.75" hidden="false" customHeight="false" outlineLevel="0" collapsed="false">
      <c r="S16599" s="1" t="n">
        <v>16594</v>
      </c>
      <c r="T16599" s="1" t="s">
        <v>16702</v>
      </c>
    </row>
    <row r="16600" customFormat="false" ht="12.75" hidden="false" customHeight="false" outlineLevel="0" collapsed="false">
      <c r="S16600" s="1" t="n">
        <v>16595</v>
      </c>
      <c r="T16600" s="1" t="s">
        <v>16703</v>
      </c>
    </row>
    <row r="16601" customFormat="false" ht="12.75" hidden="false" customHeight="false" outlineLevel="0" collapsed="false">
      <c r="S16601" s="1" t="n">
        <v>16596</v>
      </c>
      <c r="T16601" s="1" t="s">
        <v>16704</v>
      </c>
    </row>
    <row r="16602" customFormat="false" ht="12.75" hidden="false" customHeight="false" outlineLevel="0" collapsed="false">
      <c r="S16602" s="1" t="n">
        <v>16597</v>
      </c>
      <c r="T16602" s="1" t="s">
        <v>16705</v>
      </c>
    </row>
    <row r="16603" customFormat="false" ht="12.75" hidden="false" customHeight="false" outlineLevel="0" collapsed="false">
      <c r="S16603" s="1" t="n">
        <v>16598</v>
      </c>
      <c r="T16603" s="1" t="s">
        <v>16706</v>
      </c>
    </row>
    <row r="16604" customFormat="false" ht="12.75" hidden="false" customHeight="false" outlineLevel="0" collapsed="false">
      <c r="S16604" s="1" t="n">
        <v>16599</v>
      </c>
      <c r="T16604" s="1" t="s">
        <v>16707</v>
      </c>
    </row>
    <row r="16605" customFormat="false" ht="12.75" hidden="false" customHeight="false" outlineLevel="0" collapsed="false">
      <c r="S16605" s="1" t="n">
        <v>16600</v>
      </c>
      <c r="T16605" s="1" t="s">
        <v>16708</v>
      </c>
    </row>
    <row r="16606" customFormat="false" ht="12.75" hidden="false" customHeight="false" outlineLevel="0" collapsed="false">
      <c r="S16606" s="1" t="n">
        <v>16601</v>
      </c>
      <c r="T16606" s="1" t="s">
        <v>16709</v>
      </c>
    </row>
    <row r="16607" customFormat="false" ht="12.75" hidden="false" customHeight="false" outlineLevel="0" collapsed="false">
      <c r="S16607" s="1" t="n">
        <v>16602</v>
      </c>
      <c r="T16607" s="1" t="s">
        <v>16710</v>
      </c>
    </row>
    <row r="16608" customFormat="false" ht="12.75" hidden="false" customHeight="false" outlineLevel="0" collapsed="false">
      <c r="S16608" s="1" t="n">
        <v>16603</v>
      </c>
      <c r="T16608" s="1" t="s">
        <v>16711</v>
      </c>
    </row>
    <row r="16609" customFormat="false" ht="12.75" hidden="false" customHeight="false" outlineLevel="0" collapsed="false">
      <c r="S16609" s="1" t="n">
        <v>16604</v>
      </c>
      <c r="T16609" s="1" t="s">
        <v>16712</v>
      </c>
    </row>
    <row r="16610" customFormat="false" ht="12.75" hidden="false" customHeight="false" outlineLevel="0" collapsed="false">
      <c r="S16610" s="1" t="n">
        <v>16605</v>
      </c>
      <c r="T16610" s="1" t="s">
        <v>16713</v>
      </c>
    </row>
    <row r="16611" customFormat="false" ht="12.75" hidden="false" customHeight="false" outlineLevel="0" collapsed="false">
      <c r="S16611" s="1" t="n">
        <v>16606</v>
      </c>
      <c r="T16611" s="1" t="s">
        <v>16714</v>
      </c>
    </row>
    <row r="16612" customFormat="false" ht="12.75" hidden="false" customHeight="false" outlineLevel="0" collapsed="false">
      <c r="S16612" s="1" t="n">
        <v>16607</v>
      </c>
      <c r="T16612" s="1" t="s">
        <v>16715</v>
      </c>
    </row>
    <row r="16613" customFormat="false" ht="12.75" hidden="false" customHeight="false" outlineLevel="0" collapsed="false">
      <c r="S16613" s="1" t="n">
        <v>16608</v>
      </c>
      <c r="T16613" s="1" t="s">
        <v>16716</v>
      </c>
    </row>
    <row r="16614" customFormat="false" ht="12.75" hidden="false" customHeight="false" outlineLevel="0" collapsed="false">
      <c r="S16614" s="1" t="n">
        <v>16609</v>
      </c>
      <c r="T16614" s="1" t="s">
        <v>16717</v>
      </c>
    </row>
    <row r="16615" customFormat="false" ht="12.75" hidden="false" customHeight="false" outlineLevel="0" collapsed="false">
      <c r="S16615" s="1" t="n">
        <v>16610</v>
      </c>
      <c r="T16615" s="1" t="s">
        <v>16718</v>
      </c>
    </row>
    <row r="16616" customFormat="false" ht="12.75" hidden="false" customHeight="false" outlineLevel="0" collapsed="false">
      <c r="S16616" s="1" t="n">
        <v>16611</v>
      </c>
      <c r="T16616" s="1" t="s">
        <v>16719</v>
      </c>
    </row>
    <row r="16617" customFormat="false" ht="12.75" hidden="false" customHeight="false" outlineLevel="0" collapsed="false">
      <c r="S16617" s="1" t="n">
        <v>16612</v>
      </c>
      <c r="T16617" s="1" t="s">
        <v>16720</v>
      </c>
    </row>
    <row r="16618" customFormat="false" ht="12.75" hidden="false" customHeight="false" outlineLevel="0" collapsed="false">
      <c r="S16618" s="1" t="n">
        <v>16613</v>
      </c>
      <c r="T16618" s="1" t="s">
        <v>16721</v>
      </c>
    </row>
    <row r="16619" customFormat="false" ht="12.75" hidden="false" customHeight="false" outlineLevel="0" collapsed="false">
      <c r="S16619" s="1" t="n">
        <v>16614</v>
      </c>
      <c r="T16619" s="1" t="s">
        <v>16722</v>
      </c>
    </row>
    <row r="16620" customFormat="false" ht="12.75" hidden="false" customHeight="false" outlineLevel="0" collapsed="false">
      <c r="S16620" s="1" t="n">
        <v>16615</v>
      </c>
      <c r="T16620" s="1" t="s">
        <v>16723</v>
      </c>
    </row>
    <row r="16621" customFormat="false" ht="12.75" hidden="false" customHeight="false" outlineLevel="0" collapsed="false">
      <c r="S16621" s="1" t="n">
        <v>16616</v>
      </c>
      <c r="T16621" s="1" t="s">
        <v>16724</v>
      </c>
    </row>
    <row r="16622" customFormat="false" ht="12.75" hidden="false" customHeight="false" outlineLevel="0" collapsed="false">
      <c r="S16622" s="1" t="n">
        <v>16617</v>
      </c>
      <c r="T16622" s="1" t="s">
        <v>16725</v>
      </c>
    </row>
    <row r="16623" customFormat="false" ht="12.75" hidden="false" customHeight="false" outlineLevel="0" collapsed="false">
      <c r="S16623" s="1" t="n">
        <v>16618</v>
      </c>
      <c r="T16623" s="1" t="s">
        <v>16726</v>
      </c>
    </row>
    <row r="16624" customFormat="false" ht="12.75" hidden="false" customHeight="false" outlineLevel="0" collapsed="false">
      <c r="S16624" s="1" t="n">
        <v>16619</v>
      </c>
      <c r="T16624" s="1" t="s">
        <v>16727</v>
      </c>
    </row>
    <row r="16625" customFormat="false" ht="12.75" hidden="false" customHeight="false" outlineLevel="0" collapsed="false">
      <c r="S16625" s="1" t="n">
        <v>16620</v>
      </c>
      <c r="T16625" s="1" t="s">
        <v>16728</v>
      </c>
    </row>
    <row r="16626" customFormat="false" ht="12.75" hidden="false" customHeight="false" outlineLevel="0" collapsed="false">
      <c r="S16626" s="1" t="n">
        <v>16621</v>
      </c>
      <c r="T16626" s="1" t="s">
        <v>16729</v>
      </c>
    </row>
    <row r="16627" customFormat="false" ht="12.75" hidden="false" customHeight="false" outlineLevel="0" collapsed="false">
      <c r="S16627" s="1" t="n">
        <v>16622</v>
      </c>
      <c r="T16627" s="1" t="s">
        <v>16730</v>
      </c>
    </row>
    <row r="16628" customFormat="false" ht="12.75" hidden="false" customHeight="false" outlineLevel="0" collapsed="false">
      <c r="S16628" s="1" t="n">
        <v>16623</v>
      </c>
      <c r="T16628" s="1" t="s">
        <v>16731</v>
      </c>
    </row>
    <row r="16629" customFormat="false" ht="12.75" hidden="false" customHeight="false" outlineLevel="0" collapsed="false">
      <c r="S16629" s="1" t="n">
        <v>16624</v>
      </c>
      <c r="T16629" s="1" t="s">
        <v>16732</v>
      </c>
    </row>
    <row r="16630" customFormat="false" ht="12.75" hidden="false" customHeight="false" outlineLevel="0" collapsed="false">
      <c r="S16630" s="1" t="n">
        <v>16625</v>
      </c>
      <c r="T16630" s="1" t="s">
        <v>16733</v>
      </c>
    </row>
    <row r="16631" customFormat="false" ht="12.75" hidden="false" customHeight="false" outlineLevel="0" collapsed="false">
      <c r="S16631" s="1" t="n">
        <v>16626</v>
      </c>
      <c r="T16631" s="1" t="s">
        <v>16734</v>
      </c>
    </row>
    <row r="16632" customFormat="false" ht="12.75" hidden="false" customHeight="false" outlineLevel="0" collapsed="false">
      <c r="S16632" s="1" t="n">
        <v>16627</v>
      </c>
      <c r="T16632" s="1" t="s">
        <v>16735</v>
      </c>
    </row>
    <row r="16633" customFormat="false" ht="12.75" hidden="false" customHeight="false" outlineLevel="0" collapsed="false">
      <c r="S16633" s="1" t="n">
        <v>16628</v>
      </c>
      <c r="T16633" s="1" t="s">
        <v>16736</v>
      </c>
    </row>
    <row r="16634" customFormat="false" ht="12.75" hidden="false" customHeight="false" outlineLevel="0" collapsed="false">
      <c r="S16634" s="1" t="n">
        <v>16629</v>
      </c>
      <c r="T16634" s="1" t="s">
        <v>16737</v>
      </c>
    </row>
    <row r="16635" customFormat="false" ht="12.75" hidden="false" customHeight="false" outlineLevel="0" collapsed="false">
      <c r="S16635" s="1" t="n">
        <v>16630</v>
      </c>
      <c r="T16635" s="1" t="s">
        <v>16738</v>
      </c>
    </row>
    <row r="16636" customFormat="false" ht="12.75" hidden="false" customHeight="false" outlineLevel="0" collapsed="false">
      <c r="S16636" s="1" t="n">
        <v>16631</v>
      </c>
      <c r="T16636" s="1" t="s">
        <v>16739</v>
      </c>
    </row>
    <row r="16637" customFormat="false" ht="12.75" hidden="false" customHeight="false" outlineLevel="0" collapsed="false">
      <c r="S16637" s="1" t="n">
        <v>16632</v>
      </c>
      <c r="T16637" s="1" t="s">
        <v>16740</v>
      </c>
    </row>
    <row r="16638" customFormat="false" ht="12.75" hidden="false" customHeight="false" outlineLevel="0" collapsed="false">
      <c r="S16638" s="1" t="n">
        <v>16633</v>
      </c>
      <c r="T16638" s="1" t="s">
        <v>16741</v>
      </c>
    </row>
    <row r="16639" customFormat="false" ht="12.75" hidden="false" customHeight="false" outlineLevel="0" collapsed="false">
      <c r="S16639" s="1" t="n">
        <v>16634</v>
      </c>
      <c r="T16639" s="1" t="s">
        <v>16742</v>
      </c>
    </row>
    <row r="16640" customFormat="false" ht="12.75" hidden="false" customHeight="false" outlineLevel="0" collapsed="false">
      <c r="S16640" s="1" t="n">
        <v>16635</v>
      </c>
      <c r="T16640" s="1" t="s">
        <v>16743</v>
      </c>
    </row>
    <row r="16641" customFormat="false" ht="12.75" hidden="false" customHeight="false" outlineLevel="0" collapsed="false">
      <c r="S16641" s="1" t="n">
        <v>16636</v>
      </c>
      <c r="T16641" s="1" t="s">
        <v>16744</v>
      </c>
    </row>
    <row r="16642" customFormat="false" ht="12.75" hidden="false" customHeight="false" outlineLevel="0" collapsed="false">
      <c r="S16642" s="1" t="n">
        <v>16637</v>
      </c>
      <c r="T16642" s="1" t="s">
        <v>16745</v>
      </c>
    </row>
    <row r="16643" customFormat="false" ht="12.75" hidden="false" customHeight="false" outlineLevel="0" collapsed="false">
      <c r="S16643" s="1" t="n">
        <v>16638</v>
      </c>
      <c r="T16643" s="1" t="s">
        <v>16746</v>
      </c>
    </row>
    <row r="16644" customFormat="false" ht="12.75" hidden="false" customHeight="false" outlineLevel="0" collapsed="false">
      <c r="S16644" s="1" t="n">
        <v>16639</v>
      </c>
      <c r="T16644" s="1" t="s">
        <v>16747</v>
      </c>
    </row>
    <row r="16645" customFormat="false" ht="12.75" hidden="false" customHeight="false" outlineLevel="0" collapsed="false">
      <c r="S16645" s="1" t="n">
        <v>16640</v>
      </c>
      <c r="T16645" s="1" t="s">
        <v>16748</v>
      </c>
    </row>
    <row r="16646" customFormat="false" ht="12.75" hidden="false" customHeight="false" outlineLevel="0" collapsed="false">
      <c r="S16646" s="1" t="n">
        <v>16641</v>
      </c>
      <c r="T16646" s="1" t="s">
        <v>16749</v>
      </c>
    </row>
    <row r="16647" customFormat="false" ht="12.75" hidden="false" customHeight="false" outlineLevel="0" collapsed="false">
      <c r="S16647" s="1" t="n">
        <v>16642</v>
      </c>
      <c r="T16647" s="1" t="s">
        <v>16750</v>
      </c>
    </row>
    <row r="16648" customFormat="false" ht="12.75" hidden="false" customHeight="false" outlineLevel="0" collapsed="false">
      <c r="S16648" s="1" t="n">
        <v>16643</v>
      </c>
      <c r="T16648" s="1" t="s">
        <v>16751</v>
      </c>
    </row>
    <row r="16649" customFormat="false" ht="12.75" hidden="false" customHeight="false" outlineLevel="0" collapsed="false">
      <c r="S16649" s="1" t="n">
        <v>16644</v>
      </c>
      <c r="T16649" s="1" t="s">
        <v>16752</v>
      </c>
    </row>
    <row r="16650" customFormat="false" ht="12.75" hidden="false" customHeight="false" outlineLevel="0" collapsed="false">
      <c r="S16650" s="1" t="n">
        <v>16645</v>
      </c>
      <c r="T16650" s="1" t="s">
        <v>16753</v>
      </c>
    </row>
    <row r="16651" customFormat="false" ht="12.75" hidden="false" customHeight="false" outlineLevel="0" collapsed="false">
      <c r="S16651" s="1" t="n">
        <v>16646</v>
      </c>
      <c r="T16651" s="1" t="s">
        <v>16754</v>
      </c>
    </row>
    <row r="16652" customFormat="false" ht="12.75" hidden="false" customHeight="false" outlineLevel="0" collapsed="false">
      <c r="S16652" s="1" t="n">
        <v>16647</v>
      </c>
      <c r="T16652" s="1" t="s">
        <v>16755</v>
      </c>
    </row>
    <row r="16653" customFormat="false" ht="12.75" hidden="false" customHeight="false" outlineLevel="0" collapsed="false">
      <c r="S16653" s="1" t="n">
        <v>16648</v>
      </c>
      <c r="T16653" s="1" t="s">
        <v>16756</v>
      </c>
    </row>
    <row r="16654" customFormat="false" ht="12.75" hidden="false" customHeight="false" outlineLevel="0" collapsed="false">
      <c r="S16654" s="1" t="n">
        <v>16649</v>
      </c>
      <c r="T16654" s="1" t="s">
        <v>16757</v>
      </c>
    </row>
    <row r="16655" customFormat="false" ht="12.75" hidden="false" customHeight="false" outlineLevel="0" collapsed="false">
      <c r="S16655" s="1" t="n">
        <v>16650</v>
      </c>
      <c r="T16655" s="1" t="s">
        <v>16758</v>
      </c>
    </row>
    <row r="16656" customFormat="false" ht="12.75" hidden="false" customHeight="false" outlineLevel="0" collapsed="false">
      <c r="S16656" s="1" t="n">
        <v>16651</v>
      </c>
      <c r="T16656" s="1" t="s">
        <v>16759</v>
      </c>
    </row>
    <row r="16657" customFormat="false" ht="12.75" hidden="false" customHeight="false" outlineLevel="0" collapsed="false">
      <c r="S16657" s="1" t="n">
        <v>16652</v>
      </c>
      <c r="T16657" s="1" t="s">
        <v>16760</v>
      </c>
    </row>
    <row r="16658" customFormat="false" ht="12.75" hidden="false" customHeight="false" outlineLevel="0" collapsed="false">
      <c r="S16658" s="1" t="n">
        <v>16653</v>
      </c>
      <c r="T16658" s="1" t="s">
        <v>16761</v>
      </c>
    </row>
    <row r="16659" customFormat="false" ht="12.75" hidden="false" customHeight="false" outlineLevel="0" collapsed="false">
      <c r="S16659" s="1" t="n">
        <v>16654</v>
      </c>
      <c r="T16659" s="1" t="s">
        <v>16762</v>
      </c>
    </row>
    <row r="16660" customFormat="false" ht="12.75" hidden="false" customHeight="false" outlineLevel="0" collapsed="false">
      <c r="S16660" s="1" t="n">
        <v>16655</v>
      </c>
      <c r="T16660" s="1" t="s">
        <v>16763</v>
      </c>
    </row>
    <row r="16661" customFormat="false" ht="12.75" hidden="false" customHeight="false" outlineLevel="0" collapsed="false">
      <c r="S16661" s="1" t="n">
        <v>16656</v>
      </c>
      <c r="T16661" s="1" t="s">
        <v>16764</v>
      </c>
    </row>
    <row r="16662" customFormat="false" ht="12.75" hidden="false" customHeight="false" outlineLevel="0" collapsed="false">
      <c r="S16662" s="1" t="n">
        <v>16657</v>
      </c>
      <c r="T16662" s="1" t="s">
        <v>16765</v>
      </c>
    </row>
    <row r="16663" customFormat="false" ht="12.75" hidden="false" customHeight="false" outlineLevel="0" collapsed="false">
      <c r="S16663" s="1" t="n">
        <v>16658</v>
      </c>
      <c r="T16663" s="1" t="s">
        <v>16766</v>
      </c>
    </row>
    <row r="16664" customFormat="false" ht="12.75" hidden="false" customHeight="false" outlineLevel="0" collapsed="false">
      <c r="S16664" s="1" t="n">
        <v>16659</v>
      </c>
      <c r="T16664" s="1" t="s">
        <v>16767</v>
      </c>
    </row>
    <row r="16665" customFormat="false" ht="12.75" hidden="false" customHeight="false" outlineLevel="0" collapsed="false">
      <c r="S16665" s="1" t="n">
        <v>16660</v>
      </c>
      <c r="T16665" s="1" t="s">
        <v>16768</v>
      </c>
    </row>
    <row r="16666" customFormat="false" ht="12.75" hidden="false" customHeight="false" outlineLevel="0" collapsed="false">
      <c r="S16666" s="1" t="n">
        <v>16661</v>
      </c>
      <c r="T16666" s="1" t="s">
        <v>16769</v>
      </c>
    </row>
    <row r="16667" customFormat="false" ht="12.75" hidden="false" customHeight="false" outlineLevel="0" collapsed="false">
      <c r="S16667" s="1" t="n">
        <v>16662</v>
      </c>
      <c r="T16667" s="1" t="s">
        <v>16770</v>
      </c>
    </row>
    <row r="16668" customFormat="false" ht="12.75" hidden="false" customHeight="false" outlineLevel="0" collapsed="false">
      <c r="S16668" s="1" t="n">
        <v>16663</v>
      </c>
      <c r="T16668" s="1" t="s">
        <v>16771</v>
      </c>
    </row>
    <row r="16669" customFormat="false" ht="12.75" hidden="false" customHeight="false" outlineLevel="0" collapsed="false">
      <c r="S16669" s="1" t="n">
        <v>16664</v>
      </c>
      <c r="T16669" s="1" t="s">
        <v>16772</v>
      </c>
    </row>
    <row r="16670" customFormat="false" ht="12.75" hidden="false" customHeight="false" outlineLevel="0" collapsed="false">
      <c r="S16670" s="1" t="n">
        <v>16665</v>
      </c>
      <c r="T16670" s="1" t="s">
        <v>16773</v>
      </c>
    </row>
    <row r="16671" customFormat="false" ht="12.75" hidden="false" customHeight="false" outlineLevel="0" collapsed="false">
      <c r="S16671" s="1" t="n">
        <v>16666</v>
      </c>
      <c r="T16671" s="1" t="s">
        <v>16774</v>
      </c>
    </row>
    <row r="16672" customFormat="false" ht="12.75" hidden="false" customHeight="false" outlineLevel="0" collapsed="false">
      <c r="S16672" s="1" t="n">
        <v>16667</v>
      </c>
      <c r="T16672" s="1" t="s">
        <v>16775</v>
      </c>
    </row>
    <row r="16673" customFormat="false" ht="12.75" hidden="false" customHeight="false" outlineLevel="0" collapsed="false">
      <c r="S16673" s="1" t="n">
        <v>16668</v>
      </c>
      <c r="T16673" s="1" t="s">
        <v>16776</v>
      </c>
    </row>
    <row r="16674" customFormat="false" ht="12.75" hidden="false" customHeight="false" outlineLevel="0" collapsed="false">
      <c r="S16674" s="1" t="n">
        <v>16669</v>
      </c>
      <c r="T16674" s="1" t="s">
        <v>16777</v>
      </c>
    </row>
    <row r="16675" customFormat="false" ht="12.75" hidden="false" customHeight="false" outlineLevel="0" collapsed="false">
      <c r="S16675" s="1" t="n">
        <v>16670</v>
      </c>
      <c r="T16675" s="1" t="s">
        <v>16778</v>
      </c>
    </row>
    <row r="16676" customFormat="false" ht="12.75" hidden="false" customHeight="false" outlineLevel="0" collapsed="false">
      <c r="S16676" s="1" t="n">
        <v>16671</v>
      </c>
      <c r="T16676" s="1" t="s">
        <v>16779</v>
      </c>
    </row>
    <row r="16677" customFormat="false" ht="12.75" hidden="false" customHeight="false" outlineLevel="0" collapsed="false">
      <c r="S16677" s="1" t="n">
        <v>16672</v>
      </c>
      <c r="T16677" s="1" t="s">
        <v>16780</v>
      </c>
    </row>
    <row r="16678" customFormat="false" ht="12.75" hidden="false" customHeight="false" outlineLevel="0" collapsed="false">
      <c r="S16678" s="1" t="n">
        <v>16673</v>
      </c>
      <c r="T16678" s="1" t="s">
        <v>16781</v>
      </c>
    </row>
    <row r="16679" customFormat="false" ht="12.75" hidden="false" customHeight="false" outlineLevel="0" collapsed="false">
      <c r="S16679" s="1" t="n">
        <v>16674</v>
      </c>
      <c r="T16679" s="1" t="s">
        <v>16782</v>
      </c>
    </row>
    <row r="16680" customFormat="false" ht="12.75" hidden="false" customHeight="false" outlineLevel="0" collapsed="false">
      <c r="S16680" s="1" t="n">
        <v>16675</v>
      </c>
      <c r="T16680" s="1" t="s">
        <v>16783</v>
      </c>
    </row>
    <row r="16681" customFormat="false" ht="12.75" hidden="false" customHeight="false" outlineLevel="0" collapsed="false">
      <c r="S16681" s="1" t="n">
        <v>16676</v>
      </c>
      <c r="T16681" s="1" t="s">
        <v>16784</v>
      </c>
    </row>
    <row r="16682" customFormat="false" ht="12.75" hidden="false" customHeight="false" outlineLevel="0" collapsed="false">
      <c r="S16682" s="1" t="n">
        <v>16677</v>
      </c>
      <c r="T16682" s="1" t="s">
        <v>16785</v>
      </c>
    </row>
    <row r="16683" customFormat="false" ht="12.75" hidden="false" customHeight="false" outlineLevel="0" collapsed="false">
      <c r="S16683" s="1" t="n">
        <v>16678</v>
      </c>
      <c r="T16683" s="1" t="s">
        <v>16786</v>
      </c>
    </row>
    <row r="16684" customFormat="false" ht="12.75" hidden="false" customHeight="false" outlineLevel="0" collapsed="false">
      <c r="S16684" s="1" t="n">
        <v>16679</v>
      </c>
      <c r="T16684" s="1" t="s">
        <v>16787</v>
      </c>
    </row>
    <row r="16685" customFormat="false" ht="12.75" hidden="false" customHeight="false" outlineLevel="0" collapsed="false">
      <c r="S16685" s="1" t="n">
        <v>16680</v>
      </c>
      <c r="T16685" s="1" t="s">
        <v>16788</v>
      </c>
    </row>
    <row r="16686" customFormat="false" ht="12.75" hidden="false" customHeight="false" outlineLevel="0" collapsed="false">
      <c r="S16686" s="1" t="n">
        <v>16681</v>
      </c>
      <c r="T16686" s="1" t="s">
        <v>16789</v>
      </c>
    </row>
    <row r="16687" customFormat="false" ht="12.75" hidden="false" customHeight="false" outlineLevel="0" collapsed="false">
      <c r="S16687" s="1" t="n">
        <v>16682</v>
      </c>
      <c r="T16687" s="1" t="s">
        <v>16790</v>
      </c>
    </row>
    <row r="16688" customFormat="false" ht="12.75" hidden="false" customHeight="false" outlineLevel="0" collapsed="false">
      <c r="S16688" s="1" t="n">
        <v>16683</v>
      </c>
      <c r="T16688" s="1" t="s">
        <v>16791</v>
      </c>
    </row>
    <row r="16689" customFormat="false" ht="12.75" hidden="false" customHeight="false" outlineLevel="0" collapsed="false">
      <c r="S16689" s="1" t="n">
        <v>16684</v>
      </c>
      <c r="T16689" s="1" t="s">
        <v>16792</v>
      </c>
    </row>
    <row r="16690" customFormat="false" ht="12.75" hidden="false" customHeight="false" outlineLevel="0" collapsed="false">
      <c r="S16690" s="1" t="n">
        <v>16685</v>
      </c>
      <c r="T16690" s="1" t="s">
        <v>16793</v>
      </c>
    </row>
    <row r="16691" customFormat="false" ht="12.75" hidden="false" customHeight="false" outlineLevel="0" collapsed="false">
      <c r="S16691" s="1" t="n">
        <v>16686</v>
      </c>
      <c r="T16691" s="1" t="s">
        <v>16794</v>
      </c>
    </row>
    <row r="16692" customFormat="false" ht="12.75" hidden="false" customHeight="false" outlineLevel="0" collapsed="false">
      <c r="S16692" s="1" t="n">
        <v>16687</v>
      </c>
      <c r="T16692" s="1" t="s">
        <v>16795</v>
      </c>
    </row>
    <row r="16693" customFormat="false" ht="12.75" hidden="false" customHeight="false" outlineLevel="0" collapsed="false">
      <c r="S16693" s="1" t="n">
        <v>16688</v>
      </c>
      <c r="T16693" s="1" t="s">
        <v>16796</v>
      </c>
    </row>
    <row r="16694" customFormat="false" ht="12.75" hidden="false" customHeight="false" outlineLevel="0" collapsed="false">
      <c r="S16694" s="1" t="n">
        <v>16689</v>
      </c>
      <c r="T16694" s="1" t="s">
        <v>16797</v>
      </c>
    </row>
    <row r="16695" customFormat="false" ht="12.75" hidden="false" customHeight="false" outlineLevel="0" collapsed="false">
      <c r="S16695" s="1" t="n">
        <v>16690</v>
      </c>
      <c r="T16695" s="1" t="s">
        <v>16798</v>
      </c>
    </row>
    <row r="16696" customFormat="false" ht="12.75" hidden="false" customHeight="false" outlineLevel="0" collapsed="false">
      <c r="S16696" s="1" t="n">
        <v>16691</v>
      </c>
      <c r="T16696" s="1" t="s">
        <v>16799</v>
      </c>
    </row>
    <row r="16697" customFormat="false" ht="12.75" hidden="false" customHeight="false" outlineLevel="0" collapsed="false">
      <c r="S16697" s="1" t="n">
        <v>16692</v>
      </c>
      <c r="T16697" s="1" t="s">
        <v>16800</v>
      </c>
    </row>
    <row r="16698" customFormat="false" ht="12.75" hidden="false" customHeight="false" outlineLevel="0" collapsed="false">
      <c r="S16698" s="1" t="n">
        <v>16693</v>
      </c>
      <c r="T16698" s="1" t="s">
        <v>16801</v>
      </c>
    </row>
    <row r="16699" customFormat="false" ht="12.75" hidden="false" customHeight="false" outlineLevel="0" collapsed="false">
      <c r="S16699" s="1" t="n">
        <v>16694</v>
      </c>
      <c r="T16699" s="1" t="s">
        <v>16802</v>
      </c>
    </row>
    <row r="16700" customFormat="false" ht="12.75" hidden="false" customHeight="false" outlineLevel="0" collapsed="false">
      <c r="S16700" s="1" t="n">
        <v>16695</v>
      </c>
      <c r="T16700" s="1" t="s">
        <v>16803</v>
      </c>
    </row>
    <row r="16701" customFormat="false" ht="12.75" hidden="false" customHeight="false" outlineLevel="0" collapsed="false">
      <c r="S16701" s="1" t="n">
        <v>16696</v>
      </c>
      <c r="T16701" s="1" t="s">
        <v>16804</v>
      </c>
    </row>
    <row r="16702" customFormat="false" ht="12.75" hidden="false" customHeight="false" outlineLevel="0" collapsed="false">
      <c r="S16702" s="1" t="n">
        <v>16697</v>
      </c>
      <c r="T16702" s="1" t="s">
        <v>16805</v>
      </c>
    </row>
    <row r="16703" customFormat="false" ht="12.75" hidden="false" customHeight="false" outlineLevel="0" collapsed="false">
      <c r="S16703" s="1" t="n">
        <v>16698</v>
      </c>
      <c r="T16703" s="1" t="s">
        <v>16806</v>
      </c>
    </row>
    <row r="16704" customFormat="false" ht="12.75" hidden="false" customHeight="false" outlineLevel="0" collapsed="false">
      <c r="S16704" s="1" t="n">
        <v>16699</v>
      </c>
      <c r="T16704" s="1" t="s">
        <v>16807</v>
      </c>
    </row>
    <row r="16705" customFormat="false" ht="12.75" hidden="false" customHeight="false" outlineLevel="0" collapsed="false">
      <c r="S16705" s="1" t="n">
        <v>16700</v>
      </c>
      <c r="T16705" s="1" t="s">
        <v>16808</v>
      </c>
    </row>
    <row r="16706" customFormat="false" ht="12.75" hidden="false" customHeight="false" outlineLevel="0" collapsed="false">
      <c r="S16706" s="1" t="n">
        <v>16701</v>
      </c>
      <c r="T16706" s="1" t="s">
        <v>16809</v>
      </c>
    </row>
    <row r="16707" customFormat="false" ht="12.75" hidden="false" customHeight="false" outlineLevel="0" collapsed="false">
      <c r="S16707" s="1" t="n">
        <v>16702</v>
      </c>
      <c r="T16707" s="1" t="s">
        <v>16810</v>
      </c>
    </row>
    <row r="16708" customFormat="false" ht="12.75" hidden="false" customHeight="false" outlineLevel="0" collapsed="false">
      <c r="S16708" s="1" t="n">
        <v>16703</v>
      </c>
      <c r="T16708" s="1" t="s">
        <v>16811</v>
      </c>
    </row>
    <row r="16709" customFormat="false" ht="12.75" hidden="false" customHeight="false" outlineLevel="0" collapsed="false">
      <c r="S16709" s="1" t="n">
        <v>16704</v>
      </c>
      <c r="T16709" s="1" t="s">
        <v>16812</v>
      </c>
    </row>
    <row r="16710" customFormat="false" ht="12.75" hidden="false" customHeight="false" outlineLevel="0" collapsed="false">
      <c r="S16710" s="1" t="n">
        <v>16705</v>
      </c>
      <c r="T16710" s="1" t="s">
        <v>16813</v>
      </c>
    </row>
    <row r="16711" customFormat="false" ht="12.75" hidden="false" customHeight="false" outlineLevel="0" collapsed="false">
      <c r="S16711" s="1" t="n">
        <v>16706</v>
      </c>
      <c r="T16711" s="1" t="s">
        <v>16814</v>
      </c>
    </row>
    <row r="16712" customFormat="false" ht="12.75" hidden="false" customHeight="false" outlineLevel="0" collapsed="false">
      <c r="S16712" s="1" t="n">
        <v>16707</v>
      </c>
      <c r="T16712" s="1" t="s">
        <v>16815</v>
      </c>
    </row>
    <row r="16713" customFormat="false" ht="12.75" hidden="false" customHeight="false" outlineLevel="0" collapsed="false">
      <c r="S16713" s="1" t="n">
        <v>16708</v>
      </c>
      <c r="T16713" s="1" t="s">
        <v>16816</v>
      </c>
    </row>
    <row r="16714" customFormat="false" ht="12.75" hidden="false" customHeight="false" outlineLevel="0" collapsed="false">
      <c r="S16714" s="1" t="n">
        <v>16709</v>
      </c>
      <c r="T16714" s="1" t="s">
        <v>16817</v>
      </c>
    </row>
    <row r="16715" customFormat="false" ht="12.75" hidden="false" customHeight="false" outlineLevel="0" collapsed="false">
      <c r="S16715" s="1" t="n">
        <v>16710</v>
      </c>
      <c r="T16715" s="1" t="s">
        <v>16818</v>
      </c>
    </row>
    <row r="16716" customFormat="false" ht="12.75" hidden="false" customHeight="false" outlineLevel="0" collapsed="false">
      <c r="S16716" s="1" t="n">
        <v>16711</v>
      </c>
      <c r="T16716" s="1" t="s">
        <v>16819</v>
      </c>
    </row>
    <row r="16717" customFormat="false" ht="12.75" hidden="false" customHeight="false" outlineLevel="0" collapsed="false">
      <c r="S16717" s="1" t="n">
        <v>16712</v>
      </c>
      <c r="T16717" s="1" t="s">
        <v>16820</v>
      </c>
    </row>
    <row r="16718" customFormat="false" ht="12.75" hidden="false" customHeight="false" outlineLevel="0" collapsed="false">
      <c r="S16718" s="1" t="n">
        <v>16713</v>
      </c>
      <c r="T16718" s="1" t="s">
        <v>16821</v>
      </c>
    </row>
    <row r="16719" customFormat="false" ht="12.75" hidden="false" customHeight="false" outlineLevel="0" collapsed="false">
      <c r="S16719" s="1" t="n">
        <v>16714</v>
      </c>
      <c r="T16719" s="1" t="s">
        <v>16822</v>
      </c>
    </row>
    <row r="16720" customFormat="false" ht="12.75" hidden="false" customHeight="false" outlineLevel="0" collapsed="false">
      <c r="S16720" s="1" t="n">
        <v>16715</v>
      </c>
      <c r="T16720" s="1" t="s">
        <v>16823</v>
      </c>
    </row>
    <row r="16721" customFormat="false" ht="12.75" hidden="false" customHeight="false" outlineLevel="0" collapsed="false">
      <c r="S16721" s="1" t="n">
        <v>16716</v>
      </c>
      <c r="T16721" s="1" t="s">
        <v>16824</v>
      </c>
    </row>
    <row r="16722" customFormat="false" ht="12.75" hidden="false" customHeight="false" outlineLevel="0" collapsed="false">
      <c r="S16722" s="1" t="n">
        <v>16717</v>
      </c>
      <c r="T16722" s="1" t="s">
        <v>16825</v>
      </c>
    </row>
    <row r="16723" customFormat="false" ht="12.75" hidden="false" customHeight="false" outlineLevel="0" collapsed="false">
      <c r="S16723" s="1" t="n">
        <v>16718</v>
      </c>
      <c r="T16723" s="1" t="s">
        <v>16826</v>
      </c>
    </row>
    <row r="16724" customFormat="false" ht="12.75" hidden="false" customHeight="false" outlineLevel="0" collapsed="false">
      <c r="S16724" s="1" t="n">
        <v>16719</v>
      </c>
      <c r="T16724" s="1" t="s">
        <v>16827</v>
      </c>
    </row>
    <row r="16725" customFormat="false" ht="12.75" hidden="false" customHeight="false" outlineLevel="0" collapsed="false">
      <c r="S16725" s="1" t="n">
        <v>16720</v>
      </c>
      <c r="T16725" s="1" t="s">
        <v>16828</v>
      </c>
    </row>
    <row r="16726" customFormat="false" ht="12.75" hidden="false" customHeight="false" outlineLevel="0" collapsed="false">
      <c r="S16726" s="1" t="n">
        <v>16721</v>
      </c>
      <c r="T16726" s="1" t="s">
        <v>16829</v>
      </c>
    </row>
    <row r="16727" customFormat="false" ht="12.75" hidden="false" customHeight="false" outlineLevel="0" collapsed="false">
      <c r="S16727" s="1" t="n">
        <v>16722</v>
      </c>
      <c r="T16727" s="1" t="s">
        <v>16830</v>
      </c>
    </row>
    <row r="16728" customFormat="false" ht="12.75" hidden="false" customHeight="false" outlineLevel="0" collapsed="false">
      <c r="S16728" s="1" t="n">
        <v>16723</v>
      </c>
      <c r="T16728" s="1" t="s">
        <v>16831</v>
      </c>
    </row>
    <row r="16729" customFormat="false" ht="12.75" hidden="false" customHeight="false" outlineLevel="0" collapsed="false">
      <c r="S16729" s="1" t="n">
        <v>16724</v>
      </c>
      <c r="T16729" s="1" t="s">
        <v>16832</v>
      </c>
    </row>
    <row r="16730" customFormat="false" ht="12.75" hidden="false" customHeight="false" outlineLevel="0" collapsed="false">
      <c r="S16730" s="1" t="n">
        <v>16725</v>
      </c>
      <c r="T16730" s="1" t="s">
        <v>16833</v>
      </c>
    </row>
    <row r="16731" customFormat="false" ht="12.75" hidden="false" customHeight="false" outlineLevel="0" collapsed="false">
      <c r="S16731" s="1" t="n">
        <v>16726</v>
      </c>
      <c r="T16731" s="1" t="s">
        <v>16834</v>
      </c>
    </row>
    <row r="16732" customFormat="false" ht="12.75" hidden="false" customHeight="false" outlineLevel="0" collapsed="false">
      <c r="S16732" s="1" t="n">
        <v>16727</v>
      </c>
      <c r="T16732" s="1" t="s">
        <v>16835</v>
      </c>
    </row>
    <row r="16733" customFormat="false" ht="12.75" hidden="false" customHeight="false" outlineLevel="0" collapsed="false">
      <c r="S16733" s="1" t="n">
        <v>16728</v>
      </c>
      <c r="T16733" s="1" t="s">
        <v>16836</v>
      </c>
    </row>
    <row r="16734" customFormat="false" ht="12.75" hidden="false" customHeight="false" outlineLevel="0" collapsed="false">
      <c r="S16734" s="1" t="n">
        <v>16729</v>
      </c>
      <c r="T16734" s="1" t="s">
        <v>16837</v>
      </c>
    </row>
    <row r="16735" customFormat="false" ht="12.75" hidden="false" customHeight="false" outlineLevel="0" collapsed="false">
      <c r="S16735" s="1" t="n">
        <v>16730</v>
      </c>
      <c r="T16735" s="1" t="s">
        <v>16838</v>
      </c>
    </row>
    <row r="16736" customFormat="false" ht="12.75" hidden="false" customHeight="false" outlineLevel="0" collapsed="false">
      <c r="S16736" s="1" t="n">
        <v>16731</v>
      </c>
      <c r="T16736" s="1" t="s">
        <v>16839</v>
      </c>
    </row>
    <row r="16737" customFormat="false" ht="12.75" hidden="false" customHeight="false" outlineLevel="0" collapsed="false">
      <c r="S16737" s="1" t="n">
        <v>16732</v>
      </c>
      <c r="T16737" s="1" t="s">
        <v>16840</v>
      </c>
    </row>
    <row r="16738" customFormat="false" ht="12.75" hidden="false" customHeight="false" outlineLevel="0" collapsed="false">
      <c r="S16738" s="1" t="n">
        <v>16733</v>
      </c>
      <c r="T16738" s="1" t="s">
        <v>16841</v>
      </c>
    </row>
    <row r="16739" customFormat="false" ht="12.75" hidden="false" customHeight="false" outlineLevel="0" collapsed="false">
      <c r="S16739" s="1" t="n">
        <v>16734</v>
      </c>
      <c r="T16739" s="1" t="s">
        <v>16842</v>
      </c>
    </row>
    <row r="16740" customFormat="false" ht="12.75" hidden="false" customHeight="false" outlineLevel="0" collapsed="false">
      <c r="S16740" s="1" t="n">
        <v>16735</v>
      </c>
      <c r="T16740" s="1" t="s">
        <v>16843</v>
      </c>
    </row>
    <row r="16741" customFormat="false" ht="12.75" hidden="false" customHeight="false" outlineLevel="0" collapsed="false">
      <c r="S16741" s="1" t="n">
        <v>16736</v>
      </c>
      <c r="T16741" s="1" t="s">
        <v>16844</v>
      </c>
    </row>
    <row r="16742" customFormat="false" ht="12.75" hidden="false" customHeight="false" outlineLevel="0" collapsed="false">
      <c r="S16742" s="1" t="n">
        <v>16737</v>
      </c>
      <c r="T16742" s="1" t="s">
        <v>16845</v>
      </c>
    </row>
    <row r="16743" customFormat="false" ht="12.75" hidden="false" customHeight="false" outlineLevel="0" collapsed="false">
      <c r="S16743" s="1" t="n">
        <v>16738</v>
      </c>
      <c r="T16743" s="1" t="s">
        <v>16846</v>
      </c>
    </row>
    <row r="16744" customFormat="false" ht="12.75" hidden="false" customHeight="false" outlineLevel="0" collapsed="false">
      <c r="S16744" s="1" t="n">
        <v>16739</v>
      </c>
      <c r="T16744" s="1" t="s">
        <v>16847</v>
      </c>
    </row>
    <row r="16745" customFormat="false" ht="12.75" hidden="false" customHeight="false" outlineLevel="0" collapsed="false">
      <c r="S16745" s="1" t="n">
        <v>16740</v>
      </c>
      <c r="T16745" s="1" t="s">
        <v>16848</v>
      </c>
    </row>
    <row r="16746" customFormat="false" ht="12.75" hidden="false" customHeight="false" outlineLevel="0" collapsed="false">
      <c r="S16746" s="1" t="n">
        <v>16741</v>
      </c>
      <c r="T16746" s="1" t="s">
        <v>16849</v>
      </c>
    </row>
    <row r="16747" customFormat="false" ht="12.75" hidden="false" customHeight="false" outlineLevel="0" collapsed="false">
      <c r="S16747" s="1" t="n">
        <v>16742</v>
      </c>
      <c r="T16747" s="1" t="s">
        <v>16850</v>
      </c>
    </row>
    <row r="16748" customFormat="false" ht="12.75" hidden="false" customHeight="false" outlineLevel="0" collapsed="false">
      <c r="S16748" s="1" t="n">
        <v>16743</v>
      </c>
      <c r="T16748" s="1" t="s">
        <v>16851</v>
      </c>
    </row>
    <row r="16749" customFormat="false" ht="12.75" hidden="false" customHeight="false" outlineLevel="0" collapsed="false">
      <c r="S16749" s="1" t="n">
        <v>16744</v>
      </c>
      <c r="T16749" s="1" t="s">
        <v>16852</v>
      </c>
    </row>
    <row r="16750" customFormat="false" ht="12.75" hidden="false" customHeight="false" outlineLevel="0" collapsed="false">
      <c r="S16750" s="1" t="n">
        <v>16745</v>
      </c>
      <c r="T16750" s="1" t="s">
        <v>16853</v>
      </c>
    </row>
    <row r="16751" customFormat="false" ht="12.75" hidden="false" customHeight="false" outlineLevel="0" collapsed="false">
      <c r="S16751" s="1" t="n">
        <v>16746</v>
      </c>
      <c r="T16751" s="1" t="s">
        <v>16854</v>
      </c>
    </row>
    <row r="16752" customFormat="false" ht="12.75" hidden="false" customHeight="false" outlineLevel="0" collapsed="false">
      <c r="S16752" s="1" t="n">
        <v>16747</v>
      </c>
      <c r="T16752" s="1" t="s">
        <v>16855</v>
      </c>
    </row>
    <row r="16753" customFormat="false" ht="12.75" hidden="false" customHeight="false" outlineLevel="0" collapsed="false">
      <c r="S16753" s="1" t="n">
        <v>16748</v>
      </c>
      <c r="T16753" s="1" t="s">
        <v>16856</v>
      </c>
    </row>
    <row r="16754" customFormat="false" ht="12.75" hidden="false" customHeight="false" outlineLevel="0" collapsed="false">
      <c r="S16754" s="1" t="n">
        <v>16749</v>
      </c>
      <c r="T16754" s="1" t="s">
        <v>16857</v>
      </c>
    </row>
    <row r="16755" customFormat="false" ht="12.75" hidden="false" customHeight="false" outlineLevel="0" collapsed="false">
      <c r="S16755" s="1" t="n">
        <v>16750</v>
      </c>
      <c r="T16755" s="1" t="s">
        <v>16858</v>
      </c>
    </row>
    <row r="16756" customFormat="false" ht="12.75" hidden="false" customHeight="false" outlineLevel="0" collapsed="false">
      <c r="S16756" s="1" t="n">
        <v>16751</v>
      </c>
      <c r="T16756" s="1" t="s">
        <v>16859</v>
      </c>
    </row>
    <row r="16757" customFormat="false" ht="12.75" hidden="false" customHeight="false" outlineLevel="0" collapsed="false">
      <c r="S16757" s="1" t="n">
        <v>16752</v>
      </c>
      <c r="T16757" s="1" t="s">
        <v>16860</v>
      </c>
    </row>
    <row r="16758" customFormat="false" ht="12.75" hidden="false" customHeight="false" outlineLevel="0" collapsed="false">
      <c r="S16758" s="1" t="n">
        <v>16753</v>
      </c>
      <c r="T16758" s="1" t="s">
        <v>16861</v>
      </c>
    </row>
    <row r="16759" customFormat="false" ht="12.75" hidden="false" customHeight="false" outlineLevel="0" collapsed="false">
      <c r="S16759" s="1" t="n">
        <v>16754</v>
      </c>
      <c r="T16759" s="1" t="s">
        <v>16862</v>
      </c>
    </row>
    <row r="16760" customFormat="false" ht="12.75" hidden="false" customHeight="false" outlineLevel="0" collapsed="false">
      <c r="S16760" s="1" t="n">
        <v>16755</v>
      </c>
      <c r="T16760" s="1" t="s">
        <v>16863</v>
      </c>
    </row>
    <row r="16761" customFormat="false" ht="12.75" hidden="false" customHeight="false" outlineLevel="0" collapsed="false">
      <c r="S16761" s="1" t="n">
        <v>16756</v>
      </c>
      <c r="T16761" s="1" t="s">
        <v>16864</v>
      </c>
    </row>
    <row r="16762" customFormat="false" ht="12.75" hidden="false" customHeight="false" outlineLevel="0" collapsed="false">
      <c r="S16762" s="1" t="n">
        <v>16757</v>
      </c>
      <c r="T16762" s="1" t="s">
        <v>16865</v>
      </c>
    </row>
    <row r="16763" customFormat="false" ht="12.75" hidden="false" customHeight="false" outlineLevel="0" collapsed="false">
      <c r="S16763" s="1" t="n">
        <v>16758</v>
      </c>
      <c r="T16763" s="1" t="s">
        <v>16866</v>
      </c>
    </row>
    <row r="16764" customFormat="false" ht="12.75" hidden="false" customHeight="false" outlineLevel="0" collapsed="false">
      <c r="S16764" s="1" t="n">
        <v>16759</v>
      </c>
      <c r="T16764" s="1" t="s">
        <v>16867</v>
      </c>
    </row>
    <row r="16765" customFormat="false" ht="12.75" hidden="false" customHeight="false" outlineLevel="0" collapsed="false">
      <c r="S16765" s="1" t="n">
        <v>16760</v>
      </c>
      <c r="T16765" s="1" t="s">
        <v>16868</v>
      </c>
    </row>
    <row r="16766" customFormat="false" ht="12.75" hidden="false" customHeight="false" outlineLevel="0" collapsed="false">
      <c r="S16766" s="1" t="n">
        <v>16761</v>
      </c>
      <c r="T16766" s="1" t="s">
        <v>16869</v>
      </c>
    </row>
    <row r="16767" customFormat="false" ht="12.75" hidden="false" customHeight="false" outlineLevel="0" collapsed="false">
      <c r="S16767" s="1" t="n">
        <v>16762</v>
      </c>
      <c r="T16767" s="1" t="s">
        <v>16870</v>
      </c>
    </row>
    <row r="16768" customFormat="false" ht="12.75" hidden="false" customHeight="false" outlineLevel="0" collapsed="false">
      <c r="S16768" s="1" t="n">
        <v>16763</v>
      </c>
      <c r="T16768" s="1" t="s">
        <v>16871</v>
      </c>
    </row>
    <row r="16769" customFormat="false" ht="12.75" hidden="false" customHeight="false" outlineLevel="0" collapsed="false">
      <c r="S16769" s="1" t="n">
        <v>16764</v>
      </c>
      <c r="T16769" s="1" t="s">
        <v>16872</v>
      </c>
    </row>
    <row r="16770" customFormat="false" ht="12.75" hidden="false" customHeight="false" outlineLevel="0" collapsed="false">
      <c r="S16770" s="1" t="n">
        <v>16765</v>
      </c>
      <c r="T16770" s="1" t="s">
        <v>16873</v>
      </c>
    </row>
    <row r="16771" customFormat="false" ht="12.75" hidden="false" customHeight="false" outlineLevel="0" collapsed="false">
      <c r="S16771" s="1" t="n">
        <v>16766</v>
      </c>
      <c r="T16771" s="1" t="s">
        <v>16874</v>
      </c>
    </row>
    <row r="16772" customFormat="false" ht="12.75" hidden="false" customHeight="false" outlineLevel="0" collapsed="false">
      <c r="S16772" s="1" t="n">
        <v>16767</v>
      </c>
      <c r="T16772" s="1" t="s">
        <v>16875</v>
      </c>
    </row>
    <row r="16773" customFormat="false" ht="12.75" hidden="false" customHeight="false" outlineLevel="0" collapsed="false">
      <c r="S16773" s="1" t="n">
        <v>16768</v>
      </c>
      <c r="T16773" s="1" t="s">
        <v>16876</v>
      </c>
    </row>
    <row r="16774" customFormat="false" ht="12.75" hidden="false" customHeight="false" outlineLevel="0" collapsed="false">
      <c r="S16774" s="1" t="n">
        <v>16769</v>
      </c>
      <c r="T16774" s="1" t="s">
        <v>16877</v>
      </c>
    </row>
    <row r="16775" customFormat="false" ht="12.75" hidden="false" customHeight="false" outlineLevel="0" collapsed="false">
      <c r="S16775" s="1" t="n">
        <v>16770</v>
      </c>
      <c r="T16775" s="1" t="s">
        <v>16878</v>
      </c>
    </row>
    <row r="16776" customFormat="false" ht="12.75" hidden="false" customHeight="false" outlineLevel="0" collapsed="false">
      <c r="S16776" s="1" t="n">
        <v>16771</v>
      </c>
      <c r="T16776" s="1" t="s">
        <v>16879</v>
      </c>
    </row>
    <row r="16777" customFormat="false" ht="12.75" hidden="false" customHeight="false" outlineLevel="0" collapsed="false">
      <c r="S16777" s="1" t="n">
        <v>16772</v>
      </c>
      <c r="T16777" s="1" t="s">
        <v>16880</v>
      </c>
    </row>
    <row r="16778" customFormat="false" ht="12.75" hidden="false" customHeight="false" outlineLevel="0" collapsed="false">
      <c r="S16778" s="1" t="n">
        <v>16773</v>
      </c>
      <c r="T16778" s="1" t="s">
        <v>16881</v>
      </c>
    </row>
    <row r="16779" customFormat="false" ht="12.75" hidden="false" customHeight="false" outlineLevel="0" collapsed="false">
      <c r="S16779" s="1" t="n">
        <v>16774</v>
      </c>
      <c r="T16779" s="1" t="s">
        <v>16882</v>
      </c>
    </row>
    <row r="16780" customFormat="false" ht="12.75" hidden="false" customHeight="false" outlineLevel="0" collapsed="false">
      <c r="S16780" s="1" t="n">
        <v>16775</v>
      </c>
      <c r="T16780" s="1" t="s">
        <v>16883</v>
      </c>
    </row>
    <row r="16781" customFormat="false" ht="12.75" hidden="false" customHeight="false" outlineLevel="0" collapsed="false">
      <c r="S16781" s="1" t="n">
        <v>16776</v>
      </c>
      <c r="T16781" s="1" t="s">
        <v>16884</v>
      </c>
    </row>
    <row r="16782" customFormat="false" ht="12.75" hidden="false" customHeight="false" outlineLevel="0" collapsed="false">
      <c r="S16782" s="1" t="n">
        <v>16777</v>
      </c>
      <c r="T16782" s="1" t="s">
        <v>16885</v>
      </c>
    </row>
    <row r="16783" customFormat="false" ht="12.75" hidden="false" customHeight="false" outlineLevel="0" collapsed="false">
      <c r="S16783" s="1" t="n">
        <v>16778</v>
      </c>
      <c r="T16783" s="1" t="s">
        <v>16886</v>
      </c>
    </row>
    <row r="16784" customFormat="false" ht="12.75" hidden="false" customHeight="false" outlineLevel="0" collapsed="false">
      <c r="S16784" s="1" t="n">
        <v>16779</v>
      </c>
      <c r="T16784" s="1" t="s">
        <v>16887</v>
      </c>
    </row>
    <row r="16785" customFormat="false" ht="12.75" hidden="false" customHeight="false" outlineLevel="0" collapsed="false">
      <c r="S16785" s="1" t="n">
        <v>16780</v>
      </c>
      <c r="T16785" s="1" t="s">
        <v>16888</v>
      </c>
    </row>
    <row r="16786" customFormat="false" ht="12.75" hidden="false" customHeight="false" outlineLevel="0" collapsed="false">
      <c r="S16786" s="1" t="n">
        <v>16781</v>
      </c>
      <c r="T16786" s="1" t="s">
        <v>16889</v>
      </c>
    </row>
    <row r="16787" customFormat="false" ht="12.75" hidden="false" customHeight="false" outlineLevel="0" collapsed="false">
      <c r="S16787" s="1" t="n">
        <v>16782</v>
      </c>
      <c r="T16787" s="1" t="s">
        <v>16890</v>
      </c>
    </row>
    <row r="16788" customFormat="false" ht="12.75" hidden="false" customHeight="false" outlineLevel="0" collapsed="false">
      <c r="S16788" s="1" t="n">
        <v>16783</v>
      </c>
      <c r="T16788" s="1" t="s">
        <v>16891</v>
      </c>
    </row>
    <row r="16789" customFormat="false" ht="12.75" hidden="false" customHeight="false" outlineLevel="0" collapsed="false">
      <c r="S16789" s="1" t="n">
        <v>16784</v>
      </c>
      <c r="T16789" s="1" t="s">
        <v>16892</v>
      </c>
    </row>
    <row r="16790" customFormat="false" ht="12.75" hidden="false" customHeight="false" outlineLevel="0" collapsed="false">
      <c r="S16790" s="1" t="n">
        <v>16785</v>
      </c>
      <c r="T16790" s="1" t="s">
        <v>16893</v>
      </c>
    </row>
    <row r="16791" customFormat="false" ht="12.75" hidden="false" customHeight="false" outlineLevel="0" collapsed="false">
      <c r="S16791" s="1" t="n">
        <v>16786</v>
      </c>
      <c r="T16791" s="1" t="s">
        <v>16894</v>
      </c>
    </row>
    <row r="16792" customFormat="false" ht="12.75" hidden="false" customHeight="false" outlineLevel="0" collapsed="false">
      <c r="S16792" s="1" t="n">
        <v>16787</v>
      </c>
      <c r="T16792" s="1" t="s">
        <v>16895</v>
      </c>
    </row>
    <row r="16793" customFormat="false" ht="12.75" hidden="false" customHeight="false" outlineLevel="0" collapsed="false">
      <c r="S16793" s="1" t="n">
        <v>16788</v>
      </c>
      <c r="T16793" s="1" t="s">
        <v>16896</v>
      </c>
    </row>
    <row r="16794" customFormat="false" ht="12.75" hidden="false" customHeight="false" outlineLevel="0" collapsed="false">
      <c r="S16794" s="1" t="n">
        <v>16789</v>
      </c>
      <c r="T16794" s="1" t="s">
        <v>16897</v>
      </c>
    </row>
    <row r="16795" customFormat="false" ht="12.75" hidden="false" customHeight="false" outlineLevel="0" collapsed="false">
      <c r="S16795" s="1" t="n">
        <v>16790</v>
      </c>
      <c r="T16795" s="1" t="s">
        <v>16898</v>
      </c>
    </row>
    <row r="16796" customFormat="false" ht="12.75" hidden="false" customHeight="false" outlineLevel="0" collapsed="false">
      <c r="S16796" s="1" t="n">
        <v>16791</v>
      </c>
      <c r="T16796" s="1" t="s">
        <v>16899</v>
      </c>
    </row>
    <row r="16797" customFormat="false" ht="12.75" hidden="false" customHeight="false" outlineLevel="0" collapsed="false">
      <c r="S16797" s="1" t="n">
        <v>16792</v>
      </c>
      <c r="T16797" s="1" t="s">
        <v>16900</v>
      </c>
    </row>
    <row r="16798" customFormat="false" ht="12.75" hidden="false" customHeight="false" outlineLevel="0" collapsed="false">
      <c r="S16798" s="1" t="n">
        <v>16793</v>
      </c>
      <c r="T16798" s="1" t="s">
        <v>16901</v>
      </c>
    </row>
    <row r="16799" customFormat="false" ht="12.75" hidden="false" customHeight="false" outlineLevel="0" collapsed="false">
      <c r="S16799" s="1" t="n">
        <v>16794</v>
      </c>
      <c r="T16799" s="1" t="s">
        <v>16902</v>
      </c>
    </row>
    <row r="16800" customFormat="false" ht="12.75" hidden="false" customHeight="false" outlineLevel="0" collapsed="false">
      <c r="S16800" s="1" t="n">
        <v>16795</v>
      </c>
      <c r="T16800" s="1" t="s">
        <v>16903</v>
      </c>
    </row>
    <row r="16801" customFormat="false" ht="12.75" hidden="false" customHeight="false" outlineLevel="0" collapsed="false">
      <c r="S16801" s="1" t="n">
        <v>16796</v>
      </c>
      <c r="T16801" s="1" t="s">
        <v>16904</v>
      </c>
    </row>
    <row r="16802" customFormat="false" ht="12.75" hidden="false" customHeight="false" outlineLevel="0" collapsed="false">
      <c r="S16802" s="1" t="n">
        <v>16797</v>
      </c>
      <c r="T16802" s="1" t="s">
        <v>16905</v>
      </c>
    </row>
    <row r="16803" customFormat="false" ht="12.75" hidden="false" customHeight="false" outlineLevel="0" collapsed="false">
      <c r="S16803" s="1" t="n">
        <v>16798</v>
      </c>
      <c r="T16803" s="1" t="s">
        <v>16906</v>
      </c>
    </row>
    <row r="16804" customFormat="false" ht="12.75" hidden="false" customHeight="false" outlineLevel="0" collapsed="false">
      <c r="S16804" s="1" t="n">
        <v>16799</v>
      </c>
      <c r="T16804" s="1" t="s">
        <v>16907</v>
      </c>
    </row>
    <row r="16805" customFormat="false" ht="12.75" hidden="false" customHeight="false" outlineLevel="0" collapsed="false">
      <c r="S16805" s="1" t="n">
        <v>16800</v>
      </c>
      <c r="T16805" s="1" t="s">
        <v>16908</v>
      </c>
    </row>
    <row r="16806" customFormat="false" ht="12.75" hidden="false" customHeight="false" outlineLevel="0" collapsed="false">
      <c r="S16806" s="1" t="n">
        <v>16801</v>
      </c>
      <c r="T16806" s="1" t="s">
        <v>16909</v>
      </c>
    </row>
    <row r="16807" customFormat="false" ht="12.75" hidden="false" customHeight="false" outlineLevel="0" collapsed="false">
      <c r="S16807" s="1" t="n">
        <v>16802</v>
      </c>
      <c r="T16807" s="1" t="s">
        <v>16910</v>
      </c>
    </row>
    <row r="16808" customFormat="false" ht="12.75" hidden="false" customHeight="false" outlineLevel="0" collapsed="false">
      <c r="S16808" s="1" t="n">
        <v>16803</v>
      </c>
      <c r="T16808" s="1" t="s">
        <v>16911</v>
      </c>
    </row>
    <row r="16809" customFormat="false" ht="12.75" hidden="false" customHeight="false" outlineLevel="0" collapsed="false">
      <c r="S16809" s="1" t="n">
        <v>16804</v>
      </c>
      <c r="T16809" s="1" t="s">
        <v>16912</v>
      </c>
    </row>
    <row r="16810" customFormat="false" ht="12.75" hidden="false" customHeight="false" outlineLevel="0" collapsed="false">
      <c r="S16810" s="1" t="n">
        <v>16805</v>
      </c>
      <c r="T16810" s="1" t="s">
        <v>16913</v>
      </c>
    </row>
    <row r="16811" customFormat="false" ht="12.75" hidden="false" customHeight="false" outlineLevel="0" collapsed="false">
      <c r="S16811" s="1" t="n">
        <v>16806</v>
      </c>
      <c r="T16811" s="1" t="s">
        <v>16914</v>
      </c>
    </row>
    <row r="16812" customFormat="false" ht="12.75" hidden="false" customHeight="false" outlineLevel="0" collapsed="false">
      <c r="S16812" s="1" t="n">
        <v>16807</v>
      </c>
      <c r="T16812" s="1" t="s">
        <v>16915</v>
      </c>
    </row>
    <row r="16813" customFormat="false" ht="12.75" hidden="false" customHeight="false" outlineLevel="0" collapsed="false">
      <c r="S16813" s="1" t="n">
        <v>16808</v>
      </c>
      <c r="T16813" s="1" t="s">
        <v>16916</v>
      </c>
    </row>
    <row r="16814" customFormat="false" ht="12.75" hidden="false" customHeight="false" outlineLevel="0" collapsed="false">
      <c r="S16814" s="1" t="n">
        <v>16809</v>
      </c>
      <c r="T16814" s="1" t="s">
        <v>16917</v>
      </c>
    </row>
    <row r="16815" customFormat="false" ht="12.75" hidden="false" customHeight="false" outlineLevel="0" collapsed="false">
      <c r="S16815" s="1" t="n">
        <v>16810</v>
      </c>
      <c r="T16815" s="1" t="s">
        <v>16918</v>
      </c>
    </row>
    <row r="16816" customFormat="false" ht="12.75" hidden="false" customHeight="false" outlineLevel="0" collapsed="false">
      <c r="S16816" s="1" t="n">
        <v>16811</v>
      </c>
      <c r="T16816" s="1" t="s">
        <v>16919</v>
      </c>
    </row>
    <row r="16817" customFormat="false" ht="12.75" hidden="false" customHeight="false" outlineLevel="0" collapsed="false">
      <c r="S16817" s="1" t="n">
        <v>16812</v>
      </c>
      <c r="T16817" s="1" t="s">
        <v>16920</v>
      </c>
    </row>
    <row r="16818" customFormat="false" ht="12.75" hidden="false" customHeight="false" outlineLevel="0" collapsed="false">
      <c r="S16818" s="1" t="n">
        <v>16813</v>
      </c>
      <c r="T16818" s="1" t="s">
        <v>16921</v>
      </c>
    </row>
    <row r="16819" customFormat="false" ht="12.75" hidden="false" customHeight="false" outlineLevel="0" collapsed="false">
      <c r="S16819" s="1" t="n">
        <v>16814</v>
      </c>
      <c r="T16819" s="1" t="s">
        <v>16922</v>
      </c>
    </row>
    <row r="16820" customFormat="false" ht="12.75" hidden="false" customHeight="false" outlineLevel="0" collapsed="false">
      <c r="S16820" s="1" t="n">
        <v>16815</v>
      </c>
      <c r="T16820" s="1" t="s">
        <v>16923</v>
      </c>
    </row>
    <row r="16821" customFormat="false" ht="12.75" hidden="false" customHeight="false" outlineLevel="0" collapsed="false">
      <c r="S16821" s="1" t="n">
        <v>16816</v>
      </c>
      <c r="T16821" s="1" t="s">
        <v>16924</v>
      </c>
    </row>
    <row r="16822" customFormat="false" ht="12.75" hidden="false" customHeight="false" outlineLevel="0" collapsed="false">
      <c r="S16822" s="1" t="n">
        <v>16817</v>
      </c>
      <c r="T16822" s="1" t="s">
        <v>16925</v>
      </c>
    </row>
    <row r="16823" customFormat="false" ht="12.75" hidden="false" customHeight="false" outlineLevel="0" collapsed="false">
      <c r="S16823" s="1" t="n">
        <v>16818</v>
      </c>
      <c r="T16823" s="1" t="s">
        <v>16926</v>
      </c>
    </row>
    <row r="16824" customFormat="false" ht="12.75" hidden="false" customHeight="false" outlineLevel="0" collapsed="false">
      <c r="S16824" s="1" t="n">
        <v>16819</v>
      </c>
      <c r="T16824" s="1" t="s">
        <v>16927</v>
      </c>
    </row>
    <row r="16825" customFormat="false" ht="12.75" hidden="false" customHeight="false" outlineLevel="0" collapsed="false">
      <c r="S16825" s="1" t="n">
        <v>16820</v>
      </c>
      <c r="T16825" s="1" t="s">
        <v>16928</v>
      </c>
    </row>
    <row r="16826" customFormat="false" ht="12.75" hidden="false" customHeight="false" outlineLevel="0" collapsed="false">
      <c r="S16826" s="1" t="n">
        <v>16821</v>
      </c>
      <c r="T16826" s="1" t="s">
        <v>16929</v>
      </c>
    </row>
    <row r="16827" customFormat="false" ht="12.75" hidden="false" customHeight="false" outlineLevel="0" collapsed="false">
      <c r="S16827" s="1" t="n">
        <v>16822</v>
      </c>
      <c r="T16827" s="1" t="s">
        <v>16930</v>
      </c>
    </row>
    <row r="16828" customFormat="false" ht="12.75" hidden="false" customHeight="false" outlineLevel="0" collapsed="false">
      <c r="S16828" s="1" t="n">
        <v>16823</v>
      </c>
      <c r="T16828" s="1" t="s">
        <v>16931</v>
      </c>
    </row>
    <row r="16829" customFormat="false" ht="12.75" hidden="false" customHeight="false" outlineLevel="0" collapsed="false">
      <c r="S16829" s="1" t="n">
        <v>16824</v>
      </c>
      <c r="T16829" s="1" t="s">
        <v>16932</v>
      </c>
    </row>
    <row r="16830" customFormat="false" ht="12.75" hidden="false" customHeight="false" outlineLevel="0" collapsed="false">
      <c r="S16830" s="1" t="n">
        <v>16825</v>
      </c>
      <c r="T16830" s="1" t="s">
        <v>16933</v>
      </c>
    </row>
    <row r="16831" customFormat="false" ht="12.75" hidden="false" customHeight="false" outlineLevel="0" collapsed="false">
      <c r="S16831" s="1" t="n">
        <v>16826</v>
      </c>
      <c r="T16831" s="1" t="s">
        <v>16934</v>
      </c>
    </row>
    <row r="16832" customFormat="false" ht="12.75" hidden="false" customHeight="false" outlineLevel="0" collapsed="false">
      <c r="S16832" s="1" t="n">
        <v>16827</v>
      </c>
      <c r="T16832" s="1" t="s">
        <v>16935</v>
      </c>
    </row>
    <row r="16833" customFormat="false" ht="12.75" hidden="false" customHeight="false" outlineLevel="0" collapsed="false">
      <c r="S16833" s="1" t="n">
        <v>16828</v>
      </c>
      <c r="T16833" s="1" t="s">
        <v>16936</v>
      </c>
    </row>
    <row r="16834" customFormat="false" ht="12.75" hidden="false" customHeight="false" outlineLevel="0" collapsed="false">
      <c r="S16834" s="1" t="n">
        <v>16829</v>
      </c>
      <c r="T16834" s="1" t="s">
        <v>16937</v>
      </c>
    </row>
    <row r="16835" customFormat="false" ht="12.75" hidden="false" customHeight="false" outlineLevel="0" collapsed="false">
      <c r="S16835" s="1" t="n">
        <v>16830</v>
      </c>
      <c r="T16835" s="1" t="s">
        <v>16938</v>
      </c>
    </row>
    <row r="16836" customFormat="false" ht="12.75" hidden="false" customHeight="false" outlineLevel="0" collapsed="false">
      <c r="S16836" s="1" t="n">
        <v>16831</v>
      </c>
      <c r="T16836" s="1" t="s">
        <v>16939</v>
      </c>
    </row>
    <row r="16837" customFormat="false" ht="12.75" hidden="false" customHeight="false" outlineLevel="0" collapsed="false">
      <c r="S16837" s="1" t="n">
        <v>16832</v>
      </c>
      <c r="T16837" s="1" t="s">
        <v>16940</v>
      </c>
    </row>
    <row r="16838" customFormat="false" ht="12.75" hidden="false" customHeight="false" outlineLevel="0" collapsed="false">
      <c r="S16838" s="1" t="n">
        <v>16833</v>
      </c>
      <c r="T16838" s="1" t="s">
        <v>16941</v>
      </c>
    </row>
    <row r="16839" customFormat="false" ht="12.75" hidden="false" customHeight="false" outlineLevel="0" collapsed="false">
      <c r="S16839" s="1" t="n">
        <v>16834</v>
      </c>
      <c r="T16839" s="1" t="s">
        <v>16942</v>
      </c>
    </row>
    <row r="16840" customFormat="false" ht="12.75" hidden="false" customHeight="false" outlineLevel="0" collapsed="false">
      <c r="S16840" s="1" t="n">
        <v>16835</v>
      </c>
      <c r="T16840" s="1" t="s">
        <v>16943</v>
      </c>
    </row>
    <row r="16841" customFormat="false" ht="12.75" hidden="false" customHeight="false" outlineLevel="0" collapsed="false">
      <c r="S16841" s="1" t="n">
        <v>16836</v>
      </c>
      <c r="T16841" s="1" t="s">
        <v>16944</v>
      </c>
    </row>
    <row r="16842" customFormat="false" ht="12.75" hidden="false" customHeight="false" outlineLevel="0" collapsed="false">
      <c r="S16842" s="1" t="n">
        <v>16837</v>
      </c>
      <c r="T16842" s="1" t="s">
        <v>16945</v>
      </c>
    </row>
    <row r="16843" customFormat="false" ht="12.75" hidden="false" customHeight="false" outlineLevel="0" collapsed="false">
      <c r="S16843" s="1" t="n">
        <v>16838</v>
      </c>
      <c r="T16843" s="1" t="s">
        <v>16946</v>
      </c>
    </row>
    <row r="16844" customFormat="false" ht="12.75" hidden="false" customHeight="false" outlineLevel="0" collapsed="false">
      <c r="S16844" s="1" t="n">
        <v>16839</v>
      </c>
      <c r="T16844" s="1" t="s">
        <v>16947</v>
      </c>
    </row>
    <row r="16845" customFormat="false" ht="12.75" hidden="false" customHeight="false" outlineLevel="0" collapsed="false">
      <c r="S16845" s="1" t="n">
        <v>16840</v>
      </c>
      <c r="T16845" s="1" t="s">
        <v>16948</v>
      </c>
    </row>
    <row r="16846" customFormat="false" ht="12.75" hidden="false" customHeight="false" outlineLevel="0" collapsed="false">
      <c r="S16846" s="1" t="n">
        <v>16841</v>
      </c>
      <c r="T16846" s="1" t="s">
        <v>16949</v>
      </c>
    </row>
    <row r="16847" customFormat="false" ht="12.75" hidden="false" customHeight="false" outlineLevel="0" collapsed="false">
      <c r="S16847" s="1" t="n">
        <v>16842</v>
      </c>
      <c r="T16847" s="1" t="s">
        <v>16950</v>
      </c>
    </row>
    <row r="16848" customFormat="false" ht="12.75" hidden="false" customHeight="false" outlineLevel="0" collapsed="false">
      <c r="S16848" s="1" t="n">
        <v>16843</v>
      </c>
      <c r="T16848" s="1" t="s">
        <v>16951</v>
      </c>
    </row>
    <row r="16849" customFormat="false" ht="12.75" hidden="false" customHeight="false" outlineLevel="0" collapsed="false">
      <c r="S16849" s="1" t="n">
        <v>16844</v>
      </c>
      <c r="T16849" s="1" t="s">
        <v>16952</v>
      </c>
    </row>
    <row r="16850" customFormat="false" ht="12.75" hidden="false" customHeight="false" outlineLevel="0" collapsed="false">
      <c r="S16850" s="1" t="n">
        <v>16845</v>
      </c>
      <c r="T16850" s="1" t="s">
        <v>16953</v>
      </c>
    </row>
    <row r="16851" customFormat="false" ht="12.75" hidden="false" customHeight="false" outlineLevel="0" collapsed="false">
      <c r="S16851" s="1" t="n">
        <v>16846</v>
      </c>
      <c r="T16851" s="1" t="s">
        <v>16954</v>
      </c>
    </row>
    <row r="16852" customFormat="false" ht="12.75" hidden="false" customHeight="false" outlineLevel="0" collapsed="false">
      <c r="S16852" s="1" t="n">
        <v>16847</v>
      </c>
      <c r="T16852" s="1" t="s">
        <v>16955</v>
      </c>
    </row>
    <row r="16853" customFormat="false" ht="12.75" hidden="false" customHeight="false" outlineLevel="0" collapsed="false">
      <c r="S16853" s="1" t="n">
        <v>16848</v>
      </c>
      <c r="T16853" s="1" t="s">
        <v>16956</v>
      </c>
    </row>
    <row r="16854" customFormat="false" ht="12.75" hidden="false" customHeight="false" outlineLevel="0" collapsed="false">
      <c r="S16854" s="1" t="n">
        <v>16849</v>
      </c>
      <c r="T16854" s="1" t="s">
        <v>16957</v>
      </c>
    </row>
    <row r="16855" customFormat="false" ht="12.75" hidden="false" customHeight="false" outlineLevel="0" collapsed="false">
      <c r="S16855" s="1" t="n">
        <v>16850</v>
      </c>
      <c r="T16855" s="1" t="s">
        <v>16958</v>
      </c>
    </row>
    <row r="16856" customFormat="false" ht="12.75" hidden="false" customHeight="false" outlineLevel="0" collapsed="false">
      <c r="S16856" s="1" t="n">
        <v>16851</v>
      </c>
      <c r="T16856" s="1" t="s">
        <v>16959</v>
      </c>
    </row>
    <row r="16857" customFormat="false" ht="12.75" hidden="false" customHeight="false" outlineLevel="0" collapsed="false">
      <c r="S16857" s="1" t="n">
        <v>16852</v>
      </c>
      <c r="T16857" s="1" t="s">
        <v>16960</v>
      </c>
    </row>
    <row r="16858" customFormat="false" ht="12.75" hidden="false" customHeight="false" outlineLevel="0" collapsed="false">
      <c r="S16858" s="1" t="n">
        <v>16853</v>
      </c>
      <c r="T16858" s="1" t="s">
        <v>16961</v>
      </c>
    </row>
    <row r="16859" customFormat="false" ht="12.75" hidden="false" customHeight="false" outlineLevel="0" collapsed="false">
      <c r="S16859" s="1" t="n">
        <v>16854</v>
      </c>
      <c r="T16859" s="1" t="s">
        <v>16962</v>
      </c>
    </row>
    <row r="16860" customFormat="false" ht="12.75" hidden="false" customHeight="false" outlineLevel="0" collapsed="false">
      <c r="S16860" s="1" t="n">
        <v>16855</v>
      </c>
      <c r="T16860" s="1" t="s">
        <v>16963</v>
      </c>
    </row>
    <row r="16861" customFormat="false" ht="12.75" hidden="false" customHeight="false" outlineLevel="0" collapsed="false">
      <c r="S16861" s="1" t="n">
        <v>16856</v>
      </c>
      <c r="T16861" s="1" t="s">
        <v>16964</v>
      </c>
    </row>
    <row r="16862" customFormat="false" ht="12.75" hidden="false" customHeight="false" outlineLevel="0" collapsed="false">
      <c r="S16862" s="1" t="n">
        <v>16857</v>
      </c>
      <c r="T16862" s="1" t="s">
        <v>16965</v>
      </c>
    </row>
    <row r="16863" customFormat="false" ht="12.75" hidden="false" customHeight="false" outlineLevel="0" collapsed="false">
      <c r="S16863" s="1" t="n">
        <v>16858</v>
      </c>
      <c r="T16863" s="1" t="s">
        <v>16966</v>
      </c>
    </row>
    <row r="16864" customFormat="false" ht="12.75" hidden="false" customHeight="false" outlineLevel="0" collapsed="false">
      <c r="S16864" s="1" t="n">
        <v>16859</v>
      </c>
      <c r="T16864" s="1" t="s">
        <v>16967</v>
      </c>
    </row>
    <row r="16865" customFormat="false" ht="12.75" hidden="false" customHeight="false" outlineLevel="0" collapsed="false">
      <c r="S16865" s="1" t="n">
        <v>16860</v>
      </c>
      <c r="T16865" s="1" t="s">
        <v>16968</v>
      </c>
    </row>
    <row r="16866" customFormat="false" ht="12.75" hidden="false" customHeight="false" outlineLevel="0" collapsed="false">
      <c r="S16866" s="1" t="n">
        <v>16861</v>
      </c>
      <c r="T16866" s="1" t="s">
        <v>16969</v>
      </c>
    </row>
    <row r="16867" customFormat="false" ht="12.75" hidden="false" customHeight="false" outlineLevel="0" collapsed="false">
      <c r="S16867" s="1" t="n">
        <v>16862</v>
      </c>
      <c r="T16867" s="1" t="s">
        <v>16970</v>
      </c>
    </row>
    <row r="16868" customFormat="false" ht="12.75" hidden="false" customHeight="false" outlineLevel="0" collapsed="false">
      <c r="S16868" s="1" t="n">
        <v>16863</v>
      </c>
      <c r="T16868" s="1" t="s">
        <v>16971</v>
      </c>
    </row>
    <row r="16869" customFormat="false" ht="12.75" hidden="false" customHeight="false" outlineLevel="0" collapsed="false">
      <c r="S16869" s="1" t="n">
        <v>16864</v>
      </c>
      <c r="T16869" s="1" t="s">
        <v>16972</v>
      </c>
    </row>
    <row r="16870" customFormat="false" ht="12.75" hidden="false" customHeight="false" outlineLevel="0" collapsed="false">
      <c r="S16870" s="1" t="n">
        <v>16865</v>
      </c>
      <c r="T16870" s="1" t="s">
        <v>16973</v>
      </c>
    </row>
    <row r="16871" customFormat="false" ht="12.75" hidden="false" customHeight="false" outlineLevel="0" collapsed="false">
      <c r="S16871" s="1" t="n">
        <v>16866</v>
      </c>
      <c r="T16871" s="1" t="s">
        <v>16974</v>
      </c>
    </row>
    <row r="16872" customFormat="false" ht="12.75" hidden="false" customHeight="false" outlineLevel="0" collapsed="false">
      <c r="S16872" s="1" t="n">
        <v>16867</v>
      </c>
      <c r="T16872" s="1" t="s">
        <v>16975</v>
      </c>
    </row>
    <row r="16873" customFormat="false" ht="12.75" hidden="false" customHeight="false" outlineLevel="0" collapsed="false">
      <c r="S16873" s="1" t="n">
        <v>16868</v>
      </c>
      <c r="T16873" s="1" t="s">
        <v>16976</v>
      </c>
    </row>
    <row r="16874" customFormat="false" ht="12.75" hidden="false" customHeight="false" outlineLevel="0" collapsed="false">
      <c r="S16874" s="1" t="n">
        <v>16869</v>
      </c>
      <c r="T16874" s="1" t="s">
        <v>16977</v>
      </c>
    </row>
    <row r="16875" customFormat="false" ht="12.75" hidden="false" customHeight="false" outlineLevel="0" collapsed="false">
      <c r="S16875" s="1" t="n">
        <v>16870</v>
      </c>
      <c r="T16875" s="1" t="s">
        <v>16978</v>
      </c>
    </row>
    <row r="16876" customFormat="false" ht="12.75" hidden="false" customHeight="false" outlineLevel="0" collapsed="false">
      <c r="S16876" s="1" t="n">
        <v>16871</v>
      </c>
      <c r="T16876" s="1" t="s">
        <v>16979</v>
      </c>
    </row>
    <row r="16877" customFormat="false" ht="12.75" hidden="false" customHeight="false" outlineLevel="0" collapsed="false">
      <c r="S16877" s="1" t="n">
        <v>16872</v>
      </c>
      <c r="T16877" s="1" t="s">
        <v>16980</v>
      </c>
    </row>
    <row r="16878" customFormat="false" ht="12.75" hidden="false" customHeight="false" outlineLevel="0" collapsed="false">
      <c r="S16878" s="1" t="n">
        <v>16873</v>
      </c>
      <c r="T16878" s="1" t="s">
        <v>16981</v>
      </c>
    </row>
    <row r="16879" customFormat="false" ht="12.75" hidden="false" customHeight="false" outlineLevel="0" collapsed="false">
      <c r="S16879" s="1" t="n">
        <v>16874</v>
      </c>
      <c r="T16879" s="1" t="s">
        <v>16982</v>
      </c>
    </row>
    <row r="16880" customFormat="false" ht="12.75" hidden="false" customHeight="false" outlineLevel="0" collapsed="false">
      <c r="S16880" s="1" t="n">
        <v>16875</v>
      </c>
      <c r="T16880" s="1" t="s">
        <v>16983</v>
      </c>
    </row>
    <row r="16881" customFormat="false" ht="12.75" hidden="false" customHeight="false" outlineLevel="0" collapsed="false">
      <c r="S16881" s="1" t="n">
        <v>16876</v>
      </c>
      <c r="T16881" s="1" t="s">
        <v>16984</v>
      </c>
    </row>
    <row r="16882" customFormat="false" ht="12.75" hidden="false" customHeight="false" outlineLevel="0" collapsed="false">
      <c r="S16882" s="1" t="n">
        <v>16877</v>
      </c>
      <c r="T16882" s="1" t="s">
        <v>16985</v>
      </c>
    </row>
    <row r="16883" customFormat="false" ht="12.75" hidden="false" customHeight="false" outlineLevel="0" collapsed="false">
      <c r="S16883" s="1" t="n">
        <v>16878</v>
      </c>
      <c r="T16883" s="1" t="s">
        <v>16986</v>
      </c>
    </row>
    <row r="16884" customFormat="false" ht="12.75" hidden="false" customHeight="false" outlineLevel="0" collapsed="false">
      <c r="S16884" s="1" t="n">
        <v>16879</v>
      </c>
      <c r="T16884" s="1" t="s">
        <v>16987</v>
      </c>
    </row>
    <row r="16885" customFormat="false" ht="12.75" hidden="false" customHeight="false" outlineLevel="0" collapsed="false">
      <c r="S16885" s="1" t="n">
        <v>16880</v>
      </c>
      <c r="T16885" s="1" t="s">
        <v>16988</v>
      </c>
    </row>
    <row r="16886" customFormat="false" ht="12.75" hidden="false" customHeight="false" outlineLevel="0" collapsed="false">
      <c r="S16886" s="1" t="n">
        <v>16881</v>
      </c>
      <c r="T16886" s="1" t="s">
        <v>16989</v>
      </c>
    </row>
    <row r="16887" customFormat="false" ht="12.75" hidden="false" customHeight="false" outlineLevel="0" collapsed="false">
      <c r="S16887" s="1" t="n">
        <v>16882</v>
      </c>
      <c r="T16887" s="1" t="s">
        <v>16990</v>
      </c>
    </row>
    <row r="16888" customFormat="false" ht="12.75" hidden="false" customHeight="false" outlineLevel="0" collapsed="false">
      <c r="S16888" s="1" t="n">
        <v>16883</v>
      </c>
      <c r="T16888" s="1" t="s">
        <v>16991</v>
      </c>
    </row>
    <row r="16889" customFormat="false" ht="12.75" hidden="false" customHeight="false" outlineLevel="0" collapsed="false">
      <c r="S16889" s="1" t="n">
        <v>16884</v>
      </c>
      <c r="T16889" s="1" t="s">
        <v>16992</v>
      </c>
    </row>
    <row r="16890" customFormat="false" ht="12.75" hidden="false" customHeight="false" outlineLevel="0" collapsed="false">
      <c r="S16890" s="1" t="n">
        <v>16885</v>
      </c>
      <c r="T16890" s="1" t="s">
        <v>16993</v>
      </c>
    </row>
    <row r="16891" customFormat="false" ht="12.75" hidden="false" customHeight="false" outlineLevel="0" collapsed="false">
      <c r="S16891" s="1" t="n">
        <v>16886</v>
      </c>
      <c r="T16891" s="1" t="s">
        <v>16994</v>
      </c>
    </row>
    <row r="16892" customFormat="false" ht="12.75" hidden="false" customHeight="false" outlineLevel="0" collapsed="false">
      <c r="S16892" s="1" t="n">
        <v>16887</v>
      </c>
      <c r="T16892" s="1" t="s">
        <v>16995</v>
      </c>
    </row>
    <row r="16893" customFormat="false" ht="12.75" hidden="false" customHeight="false" outlineLevel="0" collapsed="false">
      <c r="S16893" s="1" t="n">
        <v>16888</v>
      </c>
      <c r="T16893" s="1" t="s">
        <v>16996</v>
      </c>
    </row>
    <row r="16894" customFormat="false" ht="12.75" hidden="false" customHeight="false" outlineLevel="0" collapsed="false">
      <c r="S16894" s="1" t="n">
        <v>16889</v>
      </c>
      <c r="T16894" s="1" t="s">
        <v>16997</v>
      </c>
    </row>
    <row r="16895" customFormat="false" ht="12.75" hidden="false" customHeight="false" outlineLevel="0" collapsed="false">
      <c r="S16895" s="1" t="n">
        <v>16890</v>
      </c>
      <c r="T16895" s="1" t="s">
        <v>16998</v>
      </c>
    </row>
    <row r="16896" customFormat="false" ht="12.75" hidden="false" customHeight="false" outlineLevel="0" collapsed="false">
      <c r="S16896" s="1" t="n">
        <v>16891</v>
      </c>
      <c r="T16896" s="1" t="s">
        <v>16999</v>
      </c>
    </row>
    <row r="16897" customFormat="false" ht="12.75" hidden="false" customHeight="false" outlineLevel="0" collapsed="false">
      <c r="S16897" s="1" t="n">
        <v>16892</v>
      </c>
      <c r="T16897" s="1" t="s">
        <v>17000</v>
      </c>
    </row>
    <row r="16898" customFormat="false" ht="12.75" hidden="false" customHeight="false" outlineLevel="0" collapsed="false">
      <c r="S16898" s="1" t="n">
        <v>16893</v>
      </c>
      <c r="T16898" s="1" t="s">
        <v>17001</v>
      </c>
    </row>
    <row r="16899" customFormat="false" ht="12.75" hidden="false" customHeight="false" outlineLevel="0" collapsed="false">
      <c r="S16899" s="1" t="n">
        <v>16894</v>
      </c>
      <c r="T16899" s="1" t="s">
        <v>17002</v>
      </c>
    </row>
    <row r="16900" customFormat="false" ht="12.75" hidden="false" customHeight="false" outlineLevel="0" collapsed="false">
      <c r="S16900" s="1" t="n">
        <v>16895</v>
      </c>
      <c r="T16900" s="1" t="s">
        <v>17003</v>
      </c>
    </row>
    <row r="16901" customFormat="false" ht="12.75" hidden="false" customHeight="false" outlineLevel="0" collapsed="false">
      <c r="S16901" s="1" t="n">
        <v>16896</v>
      </c>
      <c r="T16901" s="1" t="s">
        <v>17004</v>
      </c>
    </row>
    <row r="16902" customFormat="false" ht="12.75" hidden="false" customHeight="false" outlineLevel="0" collapsed="false">
      <c r="S16902" s="1" t="n">
        <v>16897</v>
      </c>
      <c r="T16902" s="1" t="s">
        <v>17005</v>
      </c>
    </row>
    <row r="16903" customFormat="false" ht="12.75" hidden="false" customHeight="false" outlineLevel="0" collapsed="false">
      <c r="S16903" s="1" t="n">
        <v>16898</v>
      </c>
      <c r="T16903" s="1" t="s">
        <v>17006</v>
      </c>
    </row>
    <row r="16904" customFormat="false" ht="12.75" hidden="false" customHeight="false" outlineLevel="0" collapsed="false">
      <c r="S16904" s="1" t="n">
        <v>16899</v>
      </c>
      <c r="T16904" s="1" t="s">
        <v>17007</v>
      </c>
    </row>
    <row r="16905" customFormat="false" ht="12.75" hidden="false" customHeight="false" outlineLevel="0" collapsed="false">
      <c r="S16905" s="1" t="n">
        <v>16900</v>
      </c>
      <c r="T16905" s="1" t="s">
        <v>17008</v>
      </c>
    </row>
    <row r="16906" customFormat="false" ht="12.75" hidden="false" customHeight="false" outlineLevel="0" collapsed="false">
      <c r="S16906" s="1" t="n">
        <v>16901</v>
      </c>
      <c r="T16906" s="1" t="s">
        <v>17009</v>
      </c>
    </row>
    <row r="16907" customFormat="false" ht="12.75" hidden="false" customHeight="false" outlineLevel="0" collapsed="false">
      <c r="S16907" s="1" t="n">
        <v>16902</v>
      </c>
      <c r="T16907" s="1" t="s">
        <v>17010</v>
      </c>
    </row>
    <row r="16908" customFormat="false" ht="12.75" hidden="false" customHeight="false" outlineLevel="0" collapsed="false">
      <c r="S16908" s="1" t="n">
        <v>16903</v>
      </c>
      <c r="T16908" s="1" t="s">
        <v>17011</v>
      </c>
    </row>
    <row r="16909" customFormat="false" ht="12.75" hidden="false" customHeight="false" outlineLevel="0" collapsed="false">
      <c r="S16909" s="1" t="n">
        <v>16904</v>
      </c>
      <c r="T16909" s="1" t="s">
        <v>17012</v>
      </c>
    </row>
    <row r="16910" customFormat="false" ht="12.75" hidden="false" customHeight="false" outlineLevel="0" collapsed="false">
      <c r="S16910" s="1" t="n">
        <v>16905</v>
      </c>
      <c r="T16910" s="1" t="s">
        <v>17013</v>
      </c>
    </row>
    <row r="16911" customFormat="false" ht="12.75" hidden="false" customHeight="false" outlineLevel="0" collapsed="false">
      <c r="S16911" s="1" t="n">
        <v>16906</v>
      </c>
      <c r="T16911" s="1" t="s">
        <v>17014</v>
      </c>
    </row>
    <row r="16912" customFormat="false" ht="12.75" hidden="false" customHeight="false" outlineLevel="0" collapsed="false">
      <c r="S16912" s="1" t="n">
        <v>16907</v>
      </c>
      <c r="T16912" s="1" t="s">
        <v>17015</v>
      </c>
    </row>
    <row r="16913" customFormat="false" ht="12.75" hidden="false" customHeight="false" outlineLevel="0" collapsed="false">
      <c r="S16913" s="1" t="n">
        <v>16908</v>
      </c>
      <c r="T16913" s="1" t="s">
        <v>17016</v>
      </c>
    </row>
    <row r="16914" customFormat="false" ht="12.75" hidden="false" customHeight="false" outlineLevel="0" collapsed="false">
      <c r="S16914" s="1" t="n">
        <v>16909</v>
      </c>
      <c r="T16914" s="1" t="s">
        <v>17017</v>
      </c>
    </row>
    <row r="16915" customFormat="false" ht="12.75" hidden="false" customHeight="false" outlineLevel="0" collapsed="false">
      <c r="S16915" s="1" t="n">
        <v>16910</v>
      </c>
      <c r="T16915" s="1" t="s">
        <v>17018</v>
      </c>
    </row>
    <row r="16916" customFormat="false" ht="12.75" hidden="false" customHeight="false" outlineLevel="0" collapsed="false">
      <c r="S16916" s="1" t="n">
        <v>16911</v>
      </c>
      <c r="T16916" s="1" t="s">
        <v>17019</v>
      </c>
    </row>
    <row r="16917" customFormat="false" ht="12.75" hidden="false" customHeight="false" outlineLevel="0" collapsed="false">
      <c r="S16917" s="1" t="n">
        <v>16912</v>
      </c>
      <c r="T16917" s="1" t="s">
        <v>17020</v>
      </c>
    </row>
    <row r="16918" customFormat="false" ht="12.75" hidden="false" customHeight="false" outlineLevel="0" collapsed="false">
      <c r="S16918" s="1" t="n">
        <v>16913</v>
      </c>
      <c r="T16918" s="1" t="s">
        <v>17021</v>
      </c>
    </row>
    <row r="16919" customFormat="false" ht="12.75" hidden="false" customHeight="false" outlineLevel="0" collapsed="false">
      <c r="S16919" s="1" t="n">
        <v>16914</v>
      </c>
      <c r="T16919" s="1" t="s">
        <v>17022</v>
      </c>
    </row>
    <row r="16920" customFormat="false" ht="12.75" hidden="false" customHeight="false" outlineLevel="0" collapsed="false">
      <c r="S16920" s="1" t="n">
        <v>16915</v>
      </c>
      <c r="T16920" s="1" t="s">
        <v>17023</v>
      </c>
    </row>
    <row r="16921" customFormat="false" ht="12.75" hidden="false" customHeight="false" outlineLevel="0" collapsed="false">
      <c r="S16921" s="1" t="n">
        <v>16916</v>
      </c>
      <c r="T16921" s="1" t="s">
        <v>17024</v>
      </c>
    </row>
    <row r="16922" customFormat="false" ht="12.75" hidden="false" customHeight="false" outlineLevel="0" collapsed="false">
      <c r="S16922" s="1" t="n">
        <v>16917</v>
      </c>
      <c r="T16922" s="1" t="s">
        <v>17025</v>
      </c>
    </row>
    <row r="16923" customFormat="false" ht="12.75" hidden="false" customHeight="false" outlineLevel="0" collapsed="false">
      <c r="S16923" s="1" t="n">
        <v>16918</v>
      </c>
      <c r="T16923" s="1" t="s">
        <v>17026</v>
      </c>
    </row>
    <row r="16924" customFormat="false" ht="12.75" hidden="false" customHeight="false" outlineLevel="0" collapsed="false">
      <c r="S16924" s="1" t="n">
        <v>16919</v>
      </c>
      <c r="T16924" s="1" t="s">
        <v>17027</v>
      </c>
    </row>
    <row r="16925" customFormat="false" ht="12.75" hidden="false" customHeight="false" outlineLevel="0" collapsed="false">
      <c r="S16925" s="1" t="n">
        <v>16920</v>
      </c>
      <c r="T16925" s="1" t="s">
        <v>17028</v>
      </c>
    </row>
    <row r="16926" customFormat="false" ht="12.75" hidden="false" customHeight="false" outlineLevel="0" collapsed="false">
      <c r="S16926" s="1" t="n">
        <v>16921</v>
      </c>
      <c r="T16926" s="1" t="s">
        <v>17029</v>
      </c>
    </row>
    <row r="16927" customFormat="false" ht="12.75" hidden="false" customHeight="false" outlineLevel="0" collapsed="false">
      <c r="S16927" s="1" t="n">
        <v>16922</v>
      </c>
      <c r="T16927" s="1" t="s">
        <v>17030</v>
      </c>
    </row>
    <row r="16928" customFormat="false" ht="12.75" hidden="false" customHeight="false" outlineLevel="0" collapsed="false">
      <c r="S16928" s="1" t="n">
        <v>16923</v>
      </c>
      <c r="T16928" s="1" t="s">
        <v>17031</v>
      </c>
    </row>
    <row r="16929" customFormat="false" ht="12.75" hidden="false" customHeight="false" outlineLevel="0" collapsed="false">
      <c r="S16929" s="1" t="n">
        <v>16924</v>
      </c>
      <c r="T16929" s="1" t="s">
        <v>17032</v>
      </c>
    </row>
    <row r="16930" customFormat="false" ht="12.75" hidden="false" customHeight="false" outlineLevel="0" collapsed="false">
      <c r="S16930" s="1" t="n">
        <v>16925</v>
      </c>
      <c r="T16930" s="1" t="s">
        <v>17033</v>
      </c>
    </row>
    <row r="16931" customFormat="false" ht="12.75" hidden="false" customHeight="false" outlineLevel="0" collapsed="false">
      <c r="S16931" s="1" t="n">
        <v>16926</v>
      </c>
      <c r="T16931" s="1" t="s">
        <v>17034</v>
      </c>
    </row>
    <row r="16932" customFormat="false" ht="12.75" hidden="false" customHeight="false" outlineLevel="0" collapsed="false">
      <c r="S16932" s="1" t="n">
        <v>16927</v>
      </c>
      <c r="T16932" s="1" t="s">
        <v>17035</v>
      </c>
    </row>
    <row r="16933" customFormat="false" ht="12.75" hidden="false" customHeight="false" outlineLevel="0" collapsed="false">
      <c r="S16933" s="1" t="n">
        <v>16928</v>
      </c>
      <c r="T16933" s="1" t="s">
        <v>17036</v>
      </c>
    </row>
    <row r="16934" customFormat="false" ht="12.75" hidden="false" customHeight="false" outlineLevel="0" collapsed="false">
      <c r="S16934" s="1" t="n">
        <v>16929</v>
      </c>
      <c r="T16934" s="1" t="s">
        <v>17037</v>
      </c>
    </row>
    <row r="16935" customFormat="false" ht="12.75" hidden="false" customHeight="false" outlineLevel="0" collapsed="false">
      <c r="S16935" s="1" t="n">
        <v>16930</v>
      </c>
      <c r="T16935" s="1" t="s">
        <v>17038</v>
      </c>
    </row>
    <row r="16936" customFormat="false" ht="12.75" hidden="false" customHeight="false" outlineLevel="0" collapsed="false">
      <c r="S16936" s="1" t="n">
        <v>16931</v>
      </c>
      <c r="T16936" s="1" t="s">
        <v>17039</v>
      </c>
    </row>
    <row r="16937" customFormat="false" ht="12.75" hidden="false" customHeight="false" outlineLevel="0" collapsed="false">
      <c r="S16937" s="1" t="n">
        <v>16932</v>
      </c>
      <c r="T16937" s="1" t="s">
        <v>17040</v>
      </c>
    </row>
    <row r="16938" customFormat="false" ht="12.75" hidden="false" customHeight="false" outlineLevel="0" collapsed="false">
      <c r="S16938" s="1" t="n">
        <v>16933</v>
      </c>
      <c r="T16938" s="1" t="s">
        <v>17041</v>
      </c>
    </row>
    <row r="16939" customFormat="false" ht="12.75" hidden="false" customHeight="false" outlineLevel="0" collapsed="false">
      <c r="S16939" s="1" t="n">
        <v>16934</v>
      </c>
      <c r="T16939" s="1" t="s">
        <v>17042</v>
      </c>
    </row>
    <row r="16940" customFormat="false" ht="12.75" hidden="false" customHeight="false" outlineLevel="0" collapsed="false">
      <c r="S16940" s="1" t="n">
        <v>16935</v>
      </c>
      <c r="T16940" s="1" t="s">
        <v>17043</v>
      </c>
    </row>
    <row r="16941" customFormat="false" ht="12.75" hidden="false" customHeight="false" outlineLevel="0" collapsed="false">
      <c r="S16941" s="1" t="n">
        <v>16936</v>
      </c>
      <c r="T16941" s="1" t="s">
        <v>17044</v>
      </c>
    </row>
    <row r="16942" customFormat="false" ht="12.75" hidden="false" customHeight="false" outlineLevel="0" collapsed="false">
      <c r="S16942" s="1" t="n">
        <v>16937</v>
      </c>
      <c r="T16942" s="1" t="s">
        <v>17045</v>
      </c>
    </row>
    <row r="16943" customFormat="false" ht="12.75" hidden="false" customHeight="false" outlineLevel="0" collapsed="false">
      <c r="S16943" s="1" t="n">
        <v>16938</v>
      </c>
      <c r="T16943" s="1" t="s">
        <v>17046</v>
      </c>
    </row>
    <row r="16944" customFormat="false" ht="12.75" hidden="false" customHeight="false" outlineLevel="0" collapsed="false">
      <c r="S16944" s="1" t="n">
        <v>16939</v>
      </c>
      <c r="T16944" s="1" t="s">
        <v>17047</v>
      </c>
    </row>
    <row r="16945" customFormat="false" ht="12.75" hidden="false" customHeight="false" outlineLevel="0" collapsed="false">
      <c r="S16945" s="1" t="n">
        <v>16940</v>
      </c>
      <c r="T16945" s="1" t="s">
        <v>17048</v>
      </c>
    </row>
    <row r="16946" customFormat="false" ht="12.75" hidden="false" customHeight="false" outlineLevel="0" collapsed="false">
      <c r="S16946" s="1" t="n">
        <v>16941</v>
      </c>
      <c r="T16946" s="1" t="s">
        <v>17049</v>
      </c>
    </row>
    <row r="16947" customFormat="false" ht="12.75" hidden="false" customHeight="false" outlineLevel="0" collapsed="false">
      <c r="S16947" s="1" t="n">
        <v>16942</v>
      </c>
      <c r="T16947" s="1" t="s">
        <v>17050</v>
      </c>
    </row>
    <row r="16948" customFormat="false" ht="12.75" hidden="false" customHeight="false" outlineLevel="0" collapsed="false">
      <c r="S16948" s="1" t="n">
        <v>16943</v>
      </c>
      <c r="T16948" s="1" t="s">
        <v>17051</v>
      </c>
    </row>
    <row r="16949" customFormat="false" ht="12.75" hidden="false" customHeight="false" outlineLevel="0" collapsed="false">
      <c r="S16949" s="1" t="n">
        <v>16944</v>
      </c>
      <c r="T16949" s="1" t="s">
        <v>17052</v>
      </c>
    </row>
    <row r="16950" customFormat="false" ht="12.75" hidden="false" customHeight="false" outlineLevel="0" collapsed="false">
      <c r="S16950" s="1" t="n">
        <v>16945</v>
      </c>
      <c r="T16950" s="1" t="s">
        <v>17053</v>
      </c>
    </row>
    <row r="16951" customFormat="false" ht="12.75" hidden="false" customHeight="false" outlineLevel="0" collapsed="false">
      <c r="S16951" s="1" t="n">
        <v>16946</v>
      </c>
      <c r="T16951" s="1" t="s">
        <v>17054</v>
      </c>
    </row>
    <row r="16952" customFormat="false" ht="12.75" hidden="false" customHeight="false" outlineLevel="0" collapsed="false">
      <c r="S16952" s="1" t="n">
        <v>16947</v>
      </c>
      <c r="T16952" s="1" t="s">
        <v>17055</v>
      </c>
    </row>
    <row r="16953" customFormat="false" ht="12.75" hidden="false" customHeight="false" outlineLevel="0" collapsed="false">
      <c r="S16953" s="1" t="n">
        <v>16948</v>
      </c>
      <c r="T16953" s="1" t="s">
        <v>17056</v>
      </c>
    </row>
    <row r="16954" customFormat="false" ht="12.75" hidden="false" customHeight="false" outlineLevel="0" collapsed="false">
      <c r="S16954" s="1" t="n">
        <v>16949</v>
      </c>
      <c r="T16954" s="1" t="s">
        <v>17057</v>
      </c>
    </row>
    <row r="16955" customFormat="false" ht="12.75" hidden="false" customHeight="false" outlineLevel="0" collapsed="false">
      <c r="S16955" s="1" t="n">
        <v>16950</v>
      </c>
      <c r="T16955" s="1" t="s">
        <v>17058</v>
      </c>
    </row>
    <row r="16956" customFormat="false" ht="12.75" hidden="false" customHeight="false" outlineLevel="0" collapsed="false">
      <c r="S16956" s="1" t="n">
        <v>16951</v>
      </c>
      <c r="T16956" s="1" t="s">
        <v>17059</v>
      </c>
    </row>
    <row r="16957" customFormat="false" ht="12.75" hidden="false" customHeight="false" outlineLevel="0" collapsed="false">
      <c r="S16957" s="1" t="n">
        <v>16952</v>
      </c>
      <c r="T16957" s="1" t="s">
        <v>17060</v>
      </c>
    </row>
    <row r="16958" customFormat="false" ht="12.75" hidden="false" customHeight="false" outlineLevel="0" collapsed="false">
      <c r="S16958" s="1" t="n">
        <v>16953</v>
      </c>
      <c r="T16958" s="1" t="s">
        <v>17061</v>
      </c>
    </row>
    <row r="16959" customFormat="false" ht="12.75" hidden="false" customHeight="false" outlineLevel="0" collapsed="false">
      <c r="S16959" s="1" t="n">
        <v>16954</v>
      </c>
      <c r="T16959" s="1" t="s">
        <v>17062</v>
      </c>
    </row>
    <row r="16960" customFormat="false" ht="12.75" hidden="false" customHeight="false" outlineLevel="0" collapsed="false">
      <c r="S16960" s="1" t="n">
        <v>16955</v>
      </c>
      <c r="T16960" s="1" t="s">
        <v>17063</v>
      </c>
    </row>
    <row r="16961" customFormat="false" ht="12.75" hidden="false" customHeight="false" outlineLevel="0" collapsed="false">
      <c r="S16961" s="1" t="n">
        <v>16956</v>
      </c>
      <c r="T16961" s="1" t="s">
        <v>17064</v>
      </c>
    </row>
    <row r="16962" customFormat="false" ht="12.75" hidden="false" customHeight="false" outlineLevel="0" collapsed="false">
      <c r="S16962" s="1" t="n">
        <v>16957</v>
      </c>
      <c r="T16962" s="1" t="s">
        <v>17065</v>
      </c>
    </row>
    <row r="16963" customFormat="false" ht="12.75" hidden="false" customHeight="false" outlineLevel="0" collapsed="false">
      <c r="S16963" s="1" t="n">
        <v>16958</v>
      </c>
      <c r="T16963" s="1" t="s">
        <v>17066</v>
      </c>
    </row>
    <row r="16964" customFormat="false" ht="12.75" hidden="false" customHeight="false" outlineLevel="0" collapsed="false">
      <c r="S16964" s="1" t="n">
        <v>16959</v>
      </c>
      <c r="T16964" s="1" t="s">
        <v>17067</v>
      </c>
    </row>
    <row r="16965" customFormat="false" ht="12.75" hidden="false" customHeight="false" outlineLevel="0" collapsed="false">
      <c r="S16965" s="1" t="n">
        <v>16960</v>
      </c>
      <c r="T16965" s="1" t="s">
        <v>17068</v>
      </c>
    </row>
    <row r="16966" customFormat="false" ht="12.75" hidden="false" customHeight="false" outlineLevel="0" collapsed="false">
      <c r="S16966" s="1" t="n">
        <v>16961</v>
      </c>
      <c r="T16966" s="1" t="s">
        <v>17069</v>
      </c>
    </row>
    <row r="16967" customFormat="false" ht="12.75" hidden="false" customHeight="false" outlineLevel="0" collapsed="false">
      <c r="S16967" s="1" t="n">
        <v>16962</v>
      </c>
      <c r="T16967" s="1" t="s">
        <v>17070</v>
      </c>
    </row>
    <row r="16968" customFormat="false" ht="12.75" hidden="false" customHeight="false" outlineLevel="0" collapsed="false">
      <c r="S16968" s="1" t="n">
        <v>16963</v>
      </c>
      <c r="T16968" s="1" t="s">
        <v>17071</v>
      </c>
    </row>
    <row r="16969" customFormat="false" ht="12.75" hidden="false" customHeight="false" outlineLevel="0" collapsed="false">
      <c r="S16969" s="1" t="n">
        <v>16964</v>
      </c>
      <c r="T16969" s="1" t="s">
        <v>17072</v>
      </c>
    </row>
    <row r="16970" customFormat="false" ht="12.75" hidden="false" customHeight="false" outlineLevel="0" collapsed="false">
      <c r="S16970" s="1" t="n">
        <v>16965</v>
      </c>
      <c r="T16970" s="1" t="s">
        <v>17073</v>
      </c>
    </row>
    <row r="16971" customFormat="false" ht="12.75" hidden="false" customHeight="false" outlineLevel="0" collapsed="false">
      <c r="S16971" s="1" t="n">
        <v>16966</v>
      </c>
      <c r="T16971" s="1" t="s">
        <v>17074</v>
      </c>
    </row>
    <row r="16972" customFormat="false" ht="12.75" hidden="false" customHeight="false" outlineLevel="0" collapsed="false">
      <c r="S16972" s="1" t="n">
        <v>16967</v>
      </c>
      <c r="T16972" s="1" t="s">
        <v>17075</v>
      </c>
    </row>
    <row r="16973" customFormat="false" ht="12.75" hidden="false" customHeight="false" outlineLevel="0" collapsed="false">
      <c r="S16973" s="1" t="n">
        <v>16968</v>
      </c>
      <c r="T16973" s="1" t="s">
        <v>17076</v>
      </c>
    </row>
    <row r="16974" customFormat="false" ht="12.75" hidden="false" customHeight="false" outlineLevel="0" collapsed="false">
      <c r="S16974" s="1" t="n">
        <v>16969</v>
      </c>
      <c r="T16974" s="1" t="s">
        <v>17077</v>
      </c>
    </row>
    <row r="16975" customFormat="false" ht="12.75" hidden="false" customHeight="false" outlineLevel="0" collapsed="false">
      <c r="S16975" s="1" t="n">
        <v>16970</v>
      </c>
      <c r="T16975" s="1" t="s">
        <v>17078</v>
      </c>
    </row>
    <row r="16976" customFormat="false" ht="12.75" hidden="false" customHeight="false" outlineLevel="0" collapsed="false">
      <c r="S16976" s="1" t="n">
        <v>16971</v>
      </c>
      <c r="T16976" s="1" t="s">
        <v>17079</v>
      </c>
    </row>
    <row r="16977" customFormat="false" ht="12.75" hidden="false" customHeight="false" outlineLevel="0" collapsed="false">
      <c r="S16977" s="1" t="n">
        <v>16972</v>
      </c>
      <c r="T16977" s="1" t="s">
        <v>17080</v>
      </c>
    </row>
    <row r="16978" customFormat="false" ht="12.75" hidden="false" customHeight="false" outlineLevel="0" collapsed="false">
      <c r="S16978" s="1" t="n">
        <v>16973</v>
      </c>
      <c r="T16978" s="1" t="s">
        <v>17081</v>
      </c>
    </row>
    <row r="16979" customFormat="false" ht="12.75" hidden="false" customHeight="false" outlineLevel="0" collapsed="false">
      <c r="S16979" s="1" t="n">
        <v>16974</v>
      </c>
      <c r="T16979" s="1" t="s">
        <v>17082</v>
      </c>
    </row>
    <row r="16980" customFormat="false" ht="12.75" hidden="false" customHeight="false" outlineLevel="0" collapsed="false">
      <c r="S16980" s="1" t="n">
        <v>16975</v>
      </c>
      <c r="T16980" s="1" t="s">
        <v>17083</v>
      </c>
    </row>
    <row r="16981" customFormat="false" ht="12.75" hidden="false" customHeight="false" outlineLevel="0" collapsed="false">
      <c r="S16981" s="1" t="n">
        <v>16976</v>
      </c>
      <c r="T16981" s="1" t="s">
        <v>17084</v>
      </c>
    </row>
    <row r="16982" customFormat="false" ht="12.75" hidden="false" customHeight="false" outlineLevel="0" collapsed="false">
      <c r="S16982" s="1" t="n">
        <v>16977</v>
      </c>
      <c r="T16982" s="1" t="s">
        <v>17085</v>
      </c>
    </row>
    <row r="16983" customFormat="false" ht="12.75" hidden="false" customHeight="false" outlineLevel="0" collapsed="false">
      <c r="S16983" s="1" t="n">
        <v>16978</v>
      </c>
      <c r="T16983" s="1" t="s">
        <v>17086</v>
      </c>
    </row>
    <row r="16984" customFormat="false" ht="12.75" hidden="false" customHeight="false" outlineLevel="0" collapsed="false">
      <c r="S16984" s="1" t="n">
        <v>16979</v>
      </c>
      <c r="T16984" s="1" t="s">
        <v>17087</v>
      </c>
    </row>
    <row r="16985" customFormat="false" ht="12.75" hidden="false" customHeight="false" outlineLevel="0" collapsed="false">
      <c r="S16985" s="1" t="n">
        <v>16980</v>
      </c>
      <c r="T16985" s="1" t="s">
        <v>17088</v>
      </c>
    </row>
    <row r="16986" customFormat="false" ht="12.75" hidden="false" customHeight="false" outlineLevel="0" collapsed="false">
      <c r="S16986" s="1" t="n">
        <v>16981</v>
      </c>
      <c r="T16986" s="1" t="s">
        <v>17089</v>
      </c>
    </row>
    <row r="16987" customFormat="false" ht="12.75" hidden="false" customHeight="false" outlineLevel="0" collapsed="false">
      <c r="S16987" s="1" t="n">
        <v>16982</v>
      </c>
      <c r="T16987" s="1" t="s">
        <v>17090</v>
      </c>
    </row>
    <row r="16988" customFormat="false" ht="12.75" hidden="false" customHeight="false" outlineLevel="0" collapsed="false">
      <c r="S16988" s="1" t="n">
        <v>16983</v>
      </c>
      <c r="T16988" s="1" t="s">
        <v>17091</v>
      </c>
    </row>
    <row r="16989" customFormat="false" ht="12.75" hidden="false" customHeight="false" outlineLevel="0" collapsed="false">
      <c r="S16989" s="1" t="n">
        <v>16984</v>
      </c>
      <c r="T16989" s="1" t="s">
        <v>17092</v>
      </c>
    </row>
    <row r="16990" customFormat="false" ht="12.75" hidden="false" customHeight="false" outlineLevel="0" collapsed="false">
      <c r="S16990" s="1" t="n">
        <v>16985</v>
      </c>
      <c r="T16990" s="1" t="s">
        <v>17093</v>
      </c>
    </row>
    <row r="16991" customFormat="false" ht="12.75" hidden="false" customHeight="false" outlineLevel="0" collapsed="false">
      <c r="S16991" s="1" t="n">
        <v>16986</v>
      </c>
      <c r="T16991" s="1" t="s">
        <v>17094</v>
      </c>
    </row>
    <row r="16992" customFormat="false" ht="12.75" hidden="false" customHeight="false" outlineLevel="0" collapsed="false">
      <c r="S16992" s="1" t="n">
        <v>16987</v>
      </c>
      <c r="T16992" s="1" t="s">
        <v>17095</v>
      </c>
    </row>
    <row r="16993" customFormat="false" ht="12.75" hidden="false" customHeight="false" outlineLevel="0" collapsed="false">
      <c r="S16993" s="1" t="n">
        <v>16988</v>
      </c>
      <c r="T16993" s="1" t="s">
        <v>17096</v>
      </c>
    </row>
    <row r="16994" customFormat="false" ht="12.75" hidden="false" customHeight="false" outlineLevel="0" collapsed="false">
      <c r="S16994" s="1" t="n">
        <v>16989</v>
      </c>
      <c r="T16994" s="1" t="s">
        <v>17097</v>
      </c>
    </row>
    <row r="16995" customFormat="false" ht="12.75" hidden="false" customHeight="false" outlineLevel="0" collapsed="false">
      <c r="S16995" s="1" t="n">
        <v>16990</v>
      </c>
      <c r="T16995" s="1" t="s">
        <v>17098</v>
      </c>
    </row>
    <row r="16996" customFormat="false" ht="12.75" hidden="false" customHeight="false" outlineLevel="0" collapsed="false">
      <c r="S16996" s="1" t="n">
        <v>16991</v>
      </c>
      <c r="T16996" s="1" t="s">
        <v>17099</v>
      </c>
    </row>
    <row r="16997" customFormat="false" ht="12.75" hidden="false" customHeight="false" outlineLevel="0" collapsed="false">
      <c r="S16997" s="1" t="n">
        <v>16992</v>
      </c>
      <c r="T16997" s="1" t="s">
        <v>17100</v>
      </c>
    </row>
    <row r="16998" customFormat="false" ht="12.75" hidden="false" customHeight="false" outlineLevel="0" collapsed="false">
      <c r="S16998" s="1" t="n">
        <v>16993</v>
      </c>
      <c r="T16998" s="1" t="s">
        <v>17101</v>
      </c>
    </row>
    <row r="16999" customFormat="false" ht="12.75" hidden="false" customHeight="false" outlineLevel="0" collapsed="false">
      <c r="S16999" s="1" t="n">
        <v>16994</v>
      </c>
      <c r="T16999" s="1" t="s">
        <v>17102</v>
      </c>
    </row>
    <row r="17000" customFormat="false" ht="12.75" hidden="false" customHeight="false" outlineLevel="0" collapsed="false">
      <c r="S17000" s="1" t="n">
        <v>16995</v>
      </c>
      <c r="T17000" s="1" t="s">
        <v>17103</v>
      </c>
    </row>
    <row r="17001" customFormat="false" ht="12.75" hidden="false" customHeight="false" outlineLevel="0" collapsed="false">
      <c r="S17001" s="1" t="n">
        <v>16996</v>
      </c>
      <c r="T17001" s="1" t="s">
        <v>17104</v>
      </c>
    </row>
    <row r="17002" customFormat="false" ht="12.75" hidden="false" customHeight="false" outlineLevel="0" collapsed="false">
      <c r="S17002" s="1" t="n">
        <v>16997</v>
      </c>
      <c r="T17002" s="1" t="s">
        <v>17105</v>
      </c>
    </row>
    <row r="17003" customFormat="false" ht="12.75" hidden="false" customHeight="false" outlineLevel="0" collapsed="false">
      <c r="S17003" s="1" t="n">
        <v>16998</v>
      </c>
      <c r="T17003" s="1" t="s">
        <v>17106</v>
      </c>
    </row>
    <row r="17004" customFormat="false" ht="12.75" hidden="false" customHeight="false" outlineLevel="0" collapsed="false">
      <c r="S17004" s="1" t="n">
        <v>16999</v>
      </c>
      <c r="T17004" s="1" t="s">
        <v>17107</v>
      </c>
    </row>
    <row r="17005" customFormat="false" ht="12.75" hidden="false" customHeight="false" outlineLevel="0" collapsed="false">
      <c r="S17005" s="1" t="n">
        <v>17000</v>
      </c>
      <c r="T17005" s="1" t="s">
        <v>17108</v>
      </c>
    </row>
    <row r="17006" customFormat="false" ht="12.75" hidden="false" customHeight="false" outlineLevel="0" collapsed="false">
      <c r="S17006" s="1" t="n">
        <v>17001</v>
      </c>
      <c r="T17006" s="1" t="s">
        <v>17109</v>
      </c>
    </row>
    <row r="17007" customFormat="false" ht="12.75" hidden="false" customHeight="false" outlineLevel="0" collapsed="false">
      <c r="S17007" s="1" t="n">
        <v>17002</v>
      </c>
      <c r="T17007" s="1" t="s">
        <v>17110</v>
      </c>
    </row>
    <row r="17008" customFormat="false" ht="12.75" hidden="false" customHeight="false" outlineLevel="0" collapsed="false">
      <c r="S17008" s="1" t="n">
        <v>17003</v>
      </c>
      <c r="T17008" s="1" t="s">
        <v>17111</v>
      </c>
    </row>
    <row r="17009" customFormat="false" ht="12.75" hidden="false" customHeight="false" outlineLevel="0" collapsed="false">
      <c r="S17009" s="1" t="n">
        <v>17004</v>
      </c>
      <c r="T17009" s="1" t="s">
        <v>17112</v>
      </c>
    </row>
    <row r="17010" customFormat="false" ht="12.75" hidden="false" customHeight="false" outlineLevel="0" collapsed="false">
      <c r="S17010" s="1" t="n">
        <v>17005</v>
      </c>
      <c r="T17010" s="1" t="s">
        <v>17113</v>
      </c>
    </row>
    <row r="17011" customFormat="false" ht="12.75" hidden="false" customHeight="false" outlineLevel="0" collapsed="false">
      <c r="S17011" s="1" t="n">
        <v>17006</v>
      </c>
      <c r="T17011" s="1" t="s">
        <v>17114</v>
      </c>
    </row>
    <row r="17012" customFormat="false" ht="12.75" hidden="false" customHeight="false" outlineLevel="0" collapsed="false">
      <c r="S17012" s="1" t="n">
        <v>17007</v>
      </c>
      <c r="T17012" s="1" t="s">
        <v>17115</v>
      </c>
    </row>
    <row r="17013" customFormat="false" ht="12.75" hidden="false" customHeight="false" outlineLevel="0" collapsed="false">
      <c r="S17013" s="1" t="n">
        <v>17008</v>
      </c>
      <c r="T17013" s="1" t="s">
        <v>17116</v>
      </c>
    </row>
    <row r="17014" customFormat="false" ht="12.75" hidden="false" customHeight="false" outlineLevel="0" collapsed="false">
      <c r="S17014" s="1" t="n">
        <v>17009</v>
      </c>
      <c r="T17014" s="1" t="s">
        <v>17117</v>
      </c>
    </row>
    <row r="17015" customFormat="false" ht="12.75" hidden="false" customHeight="false" outlineLevel="0" collapsed="false">
      <c r="S17015" s="1" t="n">
        <v>17010</v>
      </c>
      <c r="T17015" s="1" t="s">
        <v>17118</v>
      </c>
    </row>
    <row r="17016" customFormat="false" ht="12.75" hidden="false" customHeight="false" outlineLevel="0" collapsed="false">
      <c r="S17016" s="1" t="n">
        <v>17011</v>
      </c>
      <c r="T17016" s="1" t="s">
        <v>17119</v>
      </c>
    </row>
    <row r="17017" customFormat="false" ht="12.75" hidden="false" customHeight="false" outlineLevel="0" collapsed="false">
      <c r="S17017" s="1" t="n">
        <v>17012</v>
      </c>
      <c r="T17017" s="1" t="s">
        <v>17120</v>
      </c>
    </row>
    <row r="17018" customFormat="false" ht="12.75" hidden="false" customHeight="false" outlineLevel="0" collapsed="false">
      <c r="S17018" s="1" t="n">
        <v>17013</v>
      </c>
      <c r="T17018" s="1" t="s">
        <v>17121</v>
      </c>
    </row>
    <row r="17019" customFormat="false" ht="12.75" hidden="false" customHeight="false" outlineLevel="0" collapsed="false">
      <c r="S17019" s="1" t="n">
        <v>17014</v>
      </c>
      <c r="T17019" s="1" t="s">
        <v>17122</v>
      </c>
    </row>
    <row r="17020" customFormat="false" ht="12.75" hidden="false" customHeight="false" outlineLevel="0" collapsed="false">
      <c r="S17020" s="1" t="n">
        <v>17015</v>
      </c>
      <c r="T17020" s="1" t="s">
        <v>17123</v>
      </c>
    </row>
    <row r="17021" customFormat="false" ht="12.75" hidden="false" customHeight="false" outlineLevel="0" collapsed="false">
      <c r="S17021" s="1" t="n">
        <v>17016</v>
      </c>
      <c r="T17021" s="1" t="s">
        <v>17124</v>
      </c>
    </row>
    <row r="17022" customFormat="false" ht="12.75" hidden="false" customHeight="false" outlineLevel="0" collapsed="false">
      <c r="S17022" s="1" t="n">
        <v>17017</v>
      </c>
      <c r="T17022" s="1" t="s">
        <v>17125</v>
      </c>
    </row>
    <row r="17023" customFormat="false" ht="12.75" hidden="false" customHeight="false" outlineLevel="0" collapsed="false">
      <c r="S17023" s="1" t="n">
        <v>17018</v>
      </c>
      <c r="T17023" s="1" t="s">
        <v>17126</v>
      </c>
    </row>
    <row r="17024" customFormat="false" ht="12.75" hidden="false" customHeight="false" outlineLevel="0" collapsed="false">
      <c r="S17024" s="1" t="n">
        <v>17019</v>
      </c>
      <c r="T17024" s="1" t="s">
        <v>17127</v>
      </c>
    </row>
    <row r="17025" customFormat="false" ht="12.75" hidden="false" customHeight="false" outlineLevel="0" collapsed="false">
      <c r="S17025" s="1" t="n">
        <v>17020</v>
      </c>
      <c r="T17025" s="1" t="s">
        <v>17128</v>
      </c>
    </row>
    <row r="17026" customFormat="false" ht="12.75" hidden="false" customHeight="false" outlineLevel="0" collapsed="false">
      <c r="S17026" s="1" t="n">
        <v>17021</v>
      </c>
      <c r="T17026" s="1" t="s">
        <v>17129</v>
      </c>
    </row>
    <row r="17027" customFormat="false" ht="12.75" hidden="false" customHeight="false" outlineLevel="0" collapsed="false">
      <c r="S17027" s="1" t="n">
        <v>17022</v>
      </c>
      <c r="T17027" s="1" t="s">
        <v>17130</v>
      </c>
    </row>
    <row r="17028" customFormat="false" ht="12.75" hidden="false" customHeight="false" outlineLevel="0" collapsed="false">
      <c r="S17028" s="1" t="n">
        <v>17023</v>
      </c>
      <c r="T17028" s="1" t="s">
        <v>17131</v>
      </c>
    </row>
    <row r="17029" customFormat="false" ht="12.75" hidden="false" customHeight="false" outlineLevel="0" collapsed="false">
      <c r="S17029" s="1" t="n">
        <v>17024</v>
      </c>
      <c r="T17029" s="1" t="s">
        <v>17132</v>
      </c>
    </row>
    <row r="17030" customFormat="false" ht="12.75" hidden="false" customHeight="false" outlineLevel="0" collapsed="false">
      <c r="S17030" s="1" t="n">
        <v>17025</v>
      </c>
      <c r="T17030" s="1" t="s">
        <v>17133</v>
      </c>
    </row>
    <row r="17031" customFormat="false" ht="12.75" hidden="false" customHeight="false" outlineLevel="0" collapsed="false">
      <c r="S17031" s="1" t="n">
        <v>17026</v>
      </c>
      <c r="T17031" s="1" t="s">
        <v>17134</v>
      </c>
    </row>
    <row r="17032" customFormat="false" ht="12.75" hidden="false" customHeight="false" outlineLevel="0" collapsed="false">
      <c r="S17032" s="1" t="n">
        <v>17027</v>
      </c>
      <c r="T17032" s="1" t="s">
        <v>17135</v>
      </c>
    </row>
    <row r="17033" customFormat="false" ht="12.75" hidden="false" customHeight="false" outlineLevel="0" collapsed="false">
      <c r="S17033" s="1" t="n">
        <v>17028</v>
      </c>
      <c r="T17033" s="1" t="s">
        <v>17136</v>
      </c>
    </row>
    <row r="17034" customFormat="false" ht="12.75" hidden="false" customHeight="false" outlineLevel="0" collapsed="false">
      <c r="S17034" s="1" t="n">
        <v>17029</v>
      </c>
      <c r="T17034" s="1" t="s">
        <v>17137</v>
      </c>
    </row>
    <row r="17035" customFormat="false" ht="12.75" hidden="false" customHeight="false" outlineLevel="0" collapsed="false">
      <c r="S17035" s="1" t="n">
        <v>17030</v>
      </c>
      <c r="T17035" s="1" t="s">
        <v>17138</v>
      </c>
    </row>
    <row r="17036" customFormat="false" ht="12.75" hidden="false" customHeight="false" outlineLevel="0" collapsed="false">
      <c r="S17036" s="1" t="n">
        <v>17031</v>
      </c>
      <c r="T17036" s="1" t="s">
        <v>17139</v>
      </c>
    </row>
    <row r="17037" customFormat="false" ht="12.75" hidden="false" customHeight="false" outlineLevel="0" collapsed="false">
      <c r="S17037" s="1" t="n">
        <v>17032</v>
      </c>
      <c r="T17037" s="1" t="s">
        <v>17140</v>
      </c>
    </row>
    <row r="17038" customFormat="false" ht="12.75" hidden="false" customHeight="false" outlineLevel="0" collapsed="false">
      <c r="S17038" s="1" t="n">
        <v>17033</v>
      </c>
      <c r="T17038" s="1" t="s">
        <v>17141</v>
      </c>
    </row>
    <row r="17039" customFormat="false" ht="12.75" hidden="false" customHeight="false" outlineLevel="0" collapsed="false">
      <c r="S17039" s="1" t="n">
        <v>17034</v>
      </c>
      <c r="T17039" s="1" t="s">
        <v>17142</v>
      </c>
    </row>
    <row r="17040" customFormat="false" ht="12.75" hidden="false" customHeight="false" outlineLevel="0" collapsed="false">
      <c r="S17040" s="1" t="n">
        <v>17035</v>
      </c>
      <c r="T17040" s="1" t="s">
        <v>17143</v>
      </c>
    </row>
    <row r="17041" customFormat="false" ht="12.75" hidden="false" customHeight="false" outlineLevel="0" collapsed="false">
      <c r="S17041" s="1" t="n">
        <v>17036</v>
      </c>
      <c r="T17041" s="1" t="s">
        <v>17144</v>
      </c>
    </row>
    <row r="17042" customFormat="false" ht="12.75" hidden="false" customHeight="false" outlineLevel="0" collapsed="false">
      <c r="S17042" s="1" t="n">
        <v>17037</v>
      </c>
      <c r="T17042" s="1" t="s">
        <v>17145</v>
      </c>
    </row>
    <row r="17043" customFormat="false" ht="12.75" hidden="false" customHeight="false" outlineLevel="0" collapsed="false">
      <c r="S17043" s="1" t="n">
        <v>17038</v>
      </c>
      <c r="T17043" s="1" t="s">
        <v>17146</v>
      </c>
    </row>
    <row r="17044" customFormat="false" ht="12.75" hidden="false" customHeight="false" outlineLevel="0" collapsed="false">
      <c r="S17044" s="1" t="n">
        <v>17039</v>
      </c>
      <c r="T17044" s="1" t="s">
        <v>17147</v>
      </c>
    </row>
    <row r="17045" customFormat="false" ht="12.75" hidden="false" customHeight="false" outlineLevel="0" collapsed="false">
      <c r="S17045" s="1" t="n">
        <v>17040</v>
      </c>
      <c r="T17045" s="1" t="s">
        <v>17148</v>
      </c>
    </row>
    <row r="17046" customFormat="false" ht="12.75" hidden="false" customHeight="false" outlineLevel="0" collapsed="false">
      <c r="S17046" s="1" t="n">
        <v>17041</v>
      </c>
      <c r="T17046" s="1" t="s">
        <v>17149</v>
      </c>
    </row>
    <row r="17047" customFormat="false" ht="12.75" hidden="false" customHeight="false" outlineLevel="0" collapsed="false">
      <c r="S17047" s="1" t="n">
        <v>17042</v>
      </c>
      <c r="T17047" s="1" t="s">
        <v>17150</v>
      </c>
    </row>
    <row r="17048" customFormat="false" ht="12.75" hidden="false" customHeight="false" outlineLevel="0" collapsed="false">
      <c r="S17048" s="1" t="n">
        <v>17043</v>
      </c>
      <c r="T17048" s="1" t="s">
        <v>17151</v>
      </c>
    </row>
    <row r="17049" customFormat="false" ht="12.75" hidden="false" customHeight="false" outlineLevel="0" collapsed="false">
      <c r="S17049" s="1" t="n">
        <v>17044</v>
      </c>
      <c r="T17049" s="1" t="s">
        <v>17152</v>
      </c>
    </row>
    <row r="17050" customFormat="false" ht="12.75" hidden="false" customHeight="false" outlineLevel="0" collapsed="false">
      <c r="S17050" s="1" t="n">
        <v>17045</v>
      </c>
      <c r="T17050" s="1" t="s">
        <v>17153</v>
      </c>
    </row>
    <row r="17051" customFormat="false" ht="12.75" hidden="false" customHeight="false" outlineLevel="0" collapsed="false">
      <c r="S17051" s="1" t="n">
        <v>17046</v>
      </c>
      <c r="T17051" s="1" t="s">
        <v>17154</v>
      </c>
    </row>
    <row r="17052" customFormat="false" ht="12.75" hidden="false" customHeight="false" outlineLevel="0" collapsed="false">
      <c r="S17052" s="1" t="n">
        <v>17047</v>
      </c>
      <c r="T17052" s="1" t="s">
        <v>17155</v>
      </c>
    </row>
    <row r="17053" customFormat="false" ht="12.75" hidden="false" customHeight="false" outlineLevel="0" collapsed="false">
      <c r="S17053" s="1" t="n">
        <v>17048</v>
      </c>
      <c r="T17053" s="1" t="s">
        <v>17156</v>
      </c>
    </row>
    <row r="17054" customFormat="false" ht="12.75" hidden="false" customHeight="false" outlineLevel="0" collapsed="false">
      <c r="S17054" s="1" t="n">
        <v>17049</v>
      </c>
      <c r="T17054" s="1" t="s">
        <v>17157</v>
      </c>
    </row>
    <row r="17055" customFormat="false" ht="12.75" hidden="false" customHeight="false" outlineLevel="0" collapsed="false">
      <c r="S17055" s="1" t="n">
        <v>17050</v>
      </c>
      <c r="T17055" s="1" t="s">
        <v>17158</v>
      </c>
    </row>
    <row r="17056" customFormat="false" ht="12.75" hidden="false" customHeight="false" outlineLevel="0" collapsed="false">
      <c r="S17056" s="1" t="n">
        <v>17051</v>
      </c>
      <c r="T17056" s="1" t="s">
        <v>17159</v>
      </c>
    </row>
    <row r="17057" customFormat="false" ht="12.75" hidden="false" customHeight="false" outlineLevel="0" collapsed="false">
      <c r="S17057" s="1" t="n">
        <v>17052</v>
      </c>
      <c r="T17057" s="1" t="s">
        <v>17160</v>
      </c>
    </row>
    <row r="17058" customFormat="false" ht="12.75" hidden="false" customHeight="false" outlineLevel="0" collapsed="false">
      <c r="S17058" s="1" t="n">
        <v>17053</v>
      </c>
      <c r="T17058" s="1" t="s">
        <v>17161</v>
      </c>
    </row>
    <row r="17059" customFormat="false" ht="12.75" hidden="false" customHeight="false" outlineLevel="0" collapsed="false">
      <c r="S17059" s="1" t="n">
        <v>17054</v>
      </c>
      <c r="T17059" s="1" t="s">
        <v>17162</v>
      </c>
    </row>
    <row r="17060" customFormat="false" ht="12.75" hidden="false" customHeight="false" outlineLevel="0" collapsed="false">
      <c r="S17060" s="1" t="n">
        <v>17055</v>
      </c>
      <c r="T17060" s="1" t="s">
        <v>17163</v>
      </c>
    </row>
    <row r="17061" customFormat="false" ht="12.75" hidden="false" customHeight="false" outlineLevel="0" collapsed="false">
      <c r="S17061" s="1" t="n">
        <v>17056</v>
      </c>
      <c r="T17061" s="1" t="s">
        <v>17164</v>
      </c>
    </row>
    <row r="17062" customFormat="false" ht="12.75" hidden="false" customHeight="false" outlineLevel="0" collapsed="false">
      <c r="S17062" s="1" t="n">
        <v>17057</v>
      </c>
      <c r="T17062" s="1" t="s">
        <v>17165</v>
      </c>
    </row>
    <row r="17063" customFormat="false" ht="12.75" hidden="false" customHeight="false" outlineLevel="0" collapsed="false">
      <c r="S17063" s="1" t="n">
        <v>17058</v>
      </c>
      <c r="T17063" s="1" t="s">
        <v>17166</v>
      </c>
    </row>
    <row r="17064" customFormat="false" ht="12.75" hidden="false" customHeight="false" outlineLevel="0" collapsed="false">
      <c r="S17064" s="1" t="n">
        <v>17059</v>
      </c>
      <c r="T17064" s="1" t="s">
        <v>17167</v>
      </c>
    </row>
    <row r="17065" customFormat="false" ht="12.75" hidden="false" customHeight="false" outlineLevel="0" collapsed="false">
      <c r="S17065" s="1" t="n">
        <v>17060</v>
      </c>
      <c r="T17065" s="1" t="s">
        <v>17168</v>
      </c>
    </row>
    <row r="17066" customFormat="false" ht="12.75" hidden="false" customHeight="false" outlineLevel="0" collapsed="false">
      <c r="S17066" s="1" t="n">
        <v>17061</v>
      </c>
      <c r="T17066" s="1" t="s">
        <v>17169</v>
      </c>
    </row>
    <row r="17067" customFormat="false" ht="12.75" hidden="false" customHeight="false" outlineLevel="0" collapsed="false">
      <c r="S17067" s="1" t="n">
        <v>17062</v>
      </c>
      <c r="T17067" s="1" t="s">
        <v>17170</v>
      </c>
    </row>
    <row r="17068" customFormat="false" ht="12.75" hidden="false" customHeight="false" outlineLevel="0" collapsed="false">
      <c r="S17068" s="1" t="n">
        <v>17063</v>
      </c>
      <c r="T17068" s="1" t="s">
        <v>17171</v>
      </c>
    </row>
    <row r="17069" customFormat="false" ht="12.75" hidden="false" customHeight="false" outlineLevel="0" collapsed="false">
      <c r="S17069" s="1" t="n">
        <v>17064</v>
      </c>
      <c r="T17069" s="1" t="s">
        <v>17172</v>
      </c>
    </row>
    <row r="17070" customFormat="false" ht="12.75" hidden="false" customHeight="false" outlineLevel="0" collapsed="false">
      <c r="S17070" s="1" t="n">
        <v>17065</v>
      </c>
      <c r="T17070" s="1" t="s">
        <v>17173</v>
      </c>
    </row>
    <row r="17071" customFormat="false" ht="12.75" hidden="false" customHeight="false" outlineLevel="0" collapsed="false">
      <c r="S17071" s="1" t="n">
        <v>17066</v>
      </c>
      <c r="T17071" s="1" t="s">
        <v>17174</v>
      </c>
    </row>
    <row r="17072" customFormat="false" ht="12.75" hidden="false" customHeight="false" outlineLevel="0" collapsed="false">
      <c r="S17072" s="1" t="n">
        <v>17067</v>
      </c>
      <c r="T17072" s="1" t="s">
        <v>17175</v>
      </c>
    </row>
    <row r="17073" customFormat="false" ht="12.75" hidden="false" customHeight="false" outlineLevel="0" collapsed="false">
      <c r="S17073" s="1" t="n">
        <v>17068</v>
      </c>
      <c r="T17073" s="1" t="s">
        <v>17176</v>
      </c>
    </row>
    <row r="17074" customFormat="false" ht="12.75" hidden="false" customHeight="false" outlineLevel="0" collapsed="false">
      <c r="S17074" s="1" t="n">
        <v>17069</v>
      </c>
      <c r="T17074" s="1" t="s">
        <v>17177</v>
      </c>
    </row>
    <row r="17075" customFormat="false" ht="12.75" hidden="false" customHeight="false" outlineLevel="0" collapsed="false">
      <c r="S17075" s="1" t="n">
        <v>17070</v>
      </c>
      <c r="T17075" s="1" t="s">
        <v>17178</v>
      </c>
    </row>
    <row r="17076" customFormat="false" ht="12.75" hidden="false" customHeight="false" outlineLevel="0" collapsed="false">
      <c r="S17076" s="1" t="n">
        <v>17071</v>
      </c>
      <c r="T17076" s="1" t="s">
        <v>17179</v>
      </c>
    </row>
    <row r="17077" customFormat="false" ht="12.75" hidden="false" customHeight="false" outlineLevel="0" collapsed="false">
      <c r="S17077" s="1" t="n">
        <v>17072</v>
      </c>
      <c r="T17077" s="1" t="s">
        <v>17180</v>
      </c>
    </row>
    <row r="17078" customFormat="false" ht="12.75" hidden="false" customHeight="false" outlineLevel="0" collapsed="false">
      <c r="S17078" s="1" t="n">
        <v>17073</v>
      </c>
      <c r="T17078" s="1" t="s">
        <v>17181</v>
      </c>
    </row>
    <row r="17079" customFormat="false" ht="12.75" hidden="false" customHeight="false" outlineLevel="0" collapsed="false">
      <c r="S17079" s="1" t="n">
        <v>17074</v>
      </c>
      <c r="T17079" s="1" t="s">
        <v>17182</v>
      </c>
    </row>
    <row r="17080" customFormat="false" ht="12.75" hidden="false" customHeight="false" outlineLevel="0" collapsed="false">
      <c r="S17080" s="1" t="n">
        <v>17075</v>
      </c>
      <c r="T17080" s="1" t="s">
        <v>17183</v>
      </c>
    </row>
    <row r="17081" customFormat="false" ht="12.75" hidden="false" customHeight="false" outlineLevel="0" collapsed="false">
      <c r="S17081" s="1" t="n">
        <v>17076</v>
      </c>
      <c r="T17081" s="1" t="s">
        <v>17184</v>
      </c>
    </row>
    <row r="17082" customFormat="false" ht="12.75" hidden="false" customHeight="false" outlineLevel="0" collapsed="false">
      <c r="S17082" s="1" t="n">
        <v>17077</v>
      </c>
      <c r="T17082" s="1" t="s">
        <v>17185</v>
      </c>
    </row>
    <row r="17083" customFormat="false" ht="12.75" hidden="false" customHeight="false" outlineLevel="0" collapsed="false">
      <c r="S17083" s="1" t="n">
        <v>17078</v>
      </c>
      <c r="T17083" s="1" t="s">
        <v>17186</v>
      </c>
    </row>
    <row r="17084" customFormat="false" ht="12.75" hidden="false" customHeight="false" outlineLevel="0" collapsed="false">
      <c r="S17084" s="1" t="n">
        <v>17079</v>
      </c>
      <c r="T17084" s="1" t="s">
        <v>17187</v>
      </c>
    </row>
    <row r="17085" customFormat="false" ht="12.75" hidden="false" customHeight="false" outlineLevel="0" collapsed="false">
      <c r="S17085" s="1" t="n">
        <v>17080</v>
      </c>
      <c r="T17085" s="1" t="s">
        <v>17188</v>
      </c>
    </row>
    <row r="17086" customFormat="false" ht="12.75" hidden="false" customHeight="false" outlineLevel="0" collapsed="false">
      <c r="S17086" s="1" t="n">
        <v>17081</v>
      </c>
      <c r="T17086" s="1" t="s">
        <v>17189</v>
      </c>
    </row>
    <row r="17087" customFormat="false" ht="12.75" hidden="false" customHeight="false" outlineLevel="0" collapsed="false">
      <c r="S17087" s="1" t="n">
        <v>17082</v>
      </c>
      <c r="T17087" s="1" t="s">
        <v>17190</v>
      </c>
    </row>
    <row r="17088" customFormat="false" ht="12.75" hidden="false" customHeight="false" outlineLevel="0" collapsed="false">
      <c r="S17088" s="1" t="n">
        <v>17083</v>
      </c>
      <c r="T17088" s="1" t="s">
        <v>17191</v>
      </c>
    </row>
    <row r="17089" customFormat="false" ht="12.75" hidden="false" customHeight="false" outlineLevel="0" collapsed="false">
      <c r="S17089" s="1" t="n">
        <v>17084</v>
      </c>
      <c r="T17089" s="1" t="s">
        <v>17192</v>
      </c>
    </row>
    <row r="17090" customFormat="false" ht="12.75" hidden="false" customHeight="false" outlineLevel="0" collapsed="false">
      <c r="S17090" s="1" t="n">
        <v>17085</v>
      </c>
      <c r="T17090" s="1" t="s">
        <v>17193</v>
      </c>
    </row>
    <row r="17091" customFormat="false" ht="12.75" hidden="false" customHeight="false" outlineLevel="0" collapsed="false">
      <c r="S17091" s="1" t="n">
        <v>17086</v>
      </c>
      <c r="T17091" s="1" t="s">
        <v>17194</v>
      </c>
    </row>
    <row r="17092" customFormat="false" ht="12.75" hidden="false" customHeight="false" outlineLevel="0" collapsed="false">
      <c r="S17092" s="1" t="n">
        <v>17087</v>
      </c>
      <c r="T17092" s="1" t="s">
        <v>17195</v>
      </c>
    </row>
    <row r="17093" customFormat="false" ht="12.75" hidden="false" customHeight="false" outlineLevel="0" collapsed="false">
      <c r="S17093" s="1" t="n">
        <v>17088</v>
      </c>
      <c r="T17093" s="1" t="s">
        <v>17196</v>
      </c>
    </row>
    <row r="17094" customFormat="false" ht="12.75" hidden="false" customHeight="false" outlineLevel="0" collapsed="false">
      <c r="S17094" s="1" t="n">
        <v>17089</v>
      </c>
      <c r="T17094" s="1" t="s">
        <v>17197</v>
      </c>
    </row>
    <row r="17095" customFormat="false" ht="12.75" hidden="false" customHeight="false" outlineLevel="0" collapsed="false">
      <c r="S17095" s="1" t="n">
        <v>17090</v>
      </c>
      <c r="T17095" s="1" t="s">
        <v>17198</v>
      </c>
    </row>
    <row r="17096" customFormat="false" ht="12.75" hidden="false" customHeight="false" outlineLevel="0" collapsed="false">
      <c r="S17096" s="1" t="n">
        <v>17091</v>
      </c>
      <c r="T17096" s="1" t="s">
        <v>17199</v>
      </c>
    </row>
    <row r="17097" customFormat="false" ht="12.75" hidden="false" customHeight="false" outlineLevel="0" collapsed="false">
      <c r="S17097" s="1" t="n">
        <v>17092</v>
      </c>
      <c r="T17097" s="1" t="s">
        <v>17200</v>
      </c>
    </row>
    <row r="17098" customFormat="false" ht="12.75" hidden="false" customHeight="false" outlineLevel="0" collapsed="false">
      <c r="S17098" s="1" t="n">
        <v>17093</v>
      </c>
      <c r="T17098" s="1" t="s">
        <v>17201</v>
      </c>
    </row>
    <row r="17099" customFormat="false" ht="12.75" hidden="false" customHeight="false" outlineLevel="0" collapsed="false">
      <c r="S17099" s="1" t="n">
        <v>17094</v>
      </c>
      <c r="T17099" s="1" t="s">
        <v>17202</v>
      </c>
    </row>
    <row r="17100" customFormat="false" ht="12.75" hidden="false" customHeight="false" outlineLevel="0" collapsed="false">
      <c r="S17100" s="1" t="n">
        <v>17095</v>
      </c>
      <c r="T17100" s="1" t="s">
        <v>17203</v>
      </c>
    </row>
    <row r="17101" customFormat="false" ht="12.75" hidden="false" customHeight="false" outlineLevel="0" collapsed="false">
      <c r="S17101" s="1" t="n">
        <v>17096</v>
      </c>
      <c r="T17101" s="1" t="s">
        <v>17204</v>
      </c>
    </row>
    <row r="17102" customFormat="false" ht="12.75" hidden="false" customHeight="false" outlineLevel="0" collapsed="false">
      <c r="S17102" s="1" t="n">
        <v>17097</v>
      </c>
      <c r="T17102" s="1" t="s">
        <v>17205</v>
      </c>
    </row>
    <row r="17103" customFormat="false" ht="12.75" hidden="false" customHeight="false" outlineLevel="0" collapsed="false">
      <c r="S17103" s="1" t="n">
        <v>17098</v>
      </c>
      <c r="T17103" s="1" t="s">
        <v>17206</v>
      </c>
    </row>
    <row r="17104" customFormat="false" ht="12.75" hidden="false" customHeight="false" outlineLevel="0" collapsed="false">
      <c r="S17104" s="1" t="n">
        <v>17099</v>
      </c>
      <c r="T17104" s="1" t="s">
        <v>17207</v>
      </c>
    </row>
    <row r="17105" customFormat="false" ht="12.75" hidden="false" customHeight="false" outlineLevel="0" collapsed="false">
      <c r="S17105" s="1" t="n">
        <v>17100</v>
      </c>
      <c r="T17105" s="1" t="s">
        <v>17208</v>
      </c>
    </row>
    <row r="17106" customFormat="false" ht="12.75" hidden="false" customHeight="false" outlineLevel="0" collapsed="false">
      <c r="S17106" s="1" t="n">
        <v>17101</v>
      </c>
      <c r="T17106" s="1" t="s">
        <v>17209</v>
      </c>
    </row>
    <row r="17107" customFormat="false" ht="12.75" hidden="false" customHeight="false" outlineLevel="0" collapsed="false">
      <c r="S17107" s="1" t="n">
        <v>17102</v>
      </c>
      <c r="T17107" s="1" t="s">
        <v>17210</v>
      </c>
    </row>
    <row r="17108" customFormat="false" ht="12.75" hidden="false" customHeight="false" outlineLevel="0" collapsed="false">
      <c r="S17108" s="1" t="n">
        <v>17103</v>
      </c>
      <c r="T17108" s="1" t="s">
        <v>17211</v>
      </c>
    </row>
    <row r="17109" customFormat="false" ht="12.75" hidden="false" customHeight="false" outlineLevel="0" collapsed="false">
      <c r="S17109" s="1" t="n">
        <v>17104</v>
      </c>
      <c r="T17109" s="1" t="s">
        <v>17212</v>
      </c>
    </row>
    <row r="17110" customFormat="false" ht="12.75" hidden="false" customHeight="false" outlineLevel="0" collapsed="false">
      <c r="S17110" s="1" t="n">
        <v>17105</v>
      </c>
      <c r="T17110" s="1" t="s">
        <v>17213</v>
      </c>
    </row>
    <row r="17111" customFormat="false" ht="12.75" hidden="false" customHeight="false" outlineLevel="0" collapsed="false">
      <c r="S17111" s="1" t="n">
        <v>17106</v>
      </c>
      <c r="T17111" s="1" t="s">
        <v>17214</v>
      </c>
    </row>
    <row r="17112" customFormat="false" ht="12.75" hidden="false" customHeight="false" outlineLevel="0" collapsed="false">
      <c r="S17112" s="1" t="n">
        <v>17107</v>
      </c>
      <c r="T17112" s="1" t="s">
        <v>17215</v>
      </c>
    </row>
    <row r="17113" customFormat="false" ht="12.75" hidden="false" customHeight="false" outlineLevel="0" collapsed="false">
      <c r="S17113" s="1" t="n">
        <v>17108</v>
      </c>
      <c r="T17113" s="1" t="s">
        <v>17216</v>
      </c>
    </row>
    <row r="17114" customFormat="false" ht="12.75" hidden="false" customHeight="false" outlineLevel="0" collapsed="false">
      <c r="S17114" s="1" t="n">
        <v>17109</v>
      </c>
      <c r="T17114" s="1" t="s">
        <v>17217</v>
      </c>
    </row>
    <row r="17115" customFormat="false" ht="12.75" hidden="false" customHeight="false" outlineLevel="0" collapsed="false">
      <c r="S17115" s="1" t="n">
        <v>17110</v>
      </c>
      <c r="T17115" s="1" t="s">
        <v>17218</v>
      </c>
    </row>
    <row r="17116" customFormat="false" ht="12.75" hidden="false" customHeight="false" outlineLevel="0" collapsed="false">
      <c r="S17116" s="1" t="n">
        <v>17111</v>
      </c>
      <c r="T17116" s="1" t="s">
        <v>17219</v>
      </c>
    </row>
    <row r="17117" customFormat="false" ht="12.75" hidden="false" customHeight="false" outlineLevel="0" collapsed="false">
      <c r="S17117" s="1" t="n">
        <v>17112</v>
      </c>
      <c r="T17117" s="1" t="s">
        <v>17220</v>
      </c>
    </row>
    <row r="17118" customFormat="false" ht="12.75" hidden="false" customHeight="false" outlineLevel="0" collapsed="false">
      <c r="S17118" s="1" t="n">
        <v>17113</v>
      </c>
      <c r="T17118" s="1" t="s">
        <v>17221</v>
      </c>
    </row>
    <row r="17119" customFormat="false" ht="12.75" hidden="false" customHeight="false" outlineLevel="0" collapsed="false">
      <c r="S17119" s="1" t="n">
        <v>17114</v>
      </c>
      <c r="T17119" s="1" t="s">
        <v>17222</v>
      </c>
    </row>
    <row r="17120" customFormat="false" ht="12.75" hidden="false" customHeight="false" outlineLevel="0" collapsed="false">
      <c r="S17120" s="1" t="n">
        <v>17115</v>
      </c>
      <c r="T17120" s="1" t="s">
        <v>17223</v>
      </c>
    </row>
    <row r="17121" customFormat="false" ht="12.75" hidden="false" customHeight="false" outlineLevel="0" collapsed="false">
      <c r="S17121" s="1" t="n">
        <v>17116</v>
      </c>
      <c r="T17121" s="1" t="s">
        <v>17224</v>
      </c>
    </row>
    <row r="17122" customFormat="false" ht="12.75" hidden="false" customHeight="false" outlineLevel="0" collapsed="false">
      <c r="S17122" s="1" t="n">
        <v>17117</v>
      </c>
      <c r="T17122" s="1" t="s">
        <v>17225</v>
      </c>
    </row>
    <row r="17123" customFormat="false" ht="12.75" hidden="false" customHeight="false" outlineLevel="0" collapsed="false">
      <c r="S17123" s="1" t="n">
        <v>17118</v>
      </c>
      <c r="T17123" s="1" t="s">
        <v>17226</v>
      </c>
    </row>
    <row r="17124" customFormat="false" ht="12.75" hidden="false" customHeight="false" outlineLevel="0" collapsed="false">
      <c r="S17124" s="1" t="n">
        <v>17119</v>
      </c>
      <c r="T17124" s="1" t="s">
        <v>17227</v>
      </c>
    </row>
    <row r="17125" customFormat="false" ht="12.75" hidden="false" customHeight="false" outlineLevel="0" collapsed="false">
      <c r="S17125" s="1" t="n">
        <v>17120</v>
      </c>
      <c r="T17125" s="1" t="s">
        <v>17228</v>
      </c>
    </row>
    <row r="17126" customFormat="false" ht="12.75" hidden="false" customHeight="false" outlineLevel="0" collapsed="false">
      <c r="S17126" s="1" t="n">
        <v>17121</v>
      </c>
      <c r="T17126" s="1" t="s">
        <v>17229</v>
      </c>
    </row>
    <row r="17127" customFormat="false" ht="12.75" hidden="false" customHeight="false" outlineLevel="0" collapsed="false">
      <c r="S17127" s="1" t="n">
        <v>17122</v>
      </c>
      <c r="T17127" s="1" t="s">
        <v>17230</v>
      </c>
    </row>
    <row r="17128" customFormat="false" ht="12.75" hidden="false" customHeight="false" outlineLevel="0" collapsed="false">
      <c r="S17128" s="1" t="n">
        <v>17123</v>
      </c>
      <c r="T17128" s="1" t="s">
        <v>17231</v>
      </c>
    </row>
    <row r="17129" customFormat="false" ht="12.75" hidden="false" customHeight="false" outlineLevel="0" collapsed="false">
      <c r="S17129" s="1" t="n">
        <v>17124</v>
      </c>
      <c r="T17129" s="1" t="s">
        <v>17232</v>
      </c>
    </row>
    <row r="17130" customFormat="false" ht="12.75" hidden="false" customHeight="false" outlineLevel="0" collapsed="false">
      <c r="S17130" s="1" t="n">
        <v>17125</v>
      </c>
      <c r="T17130" s="1" t="s">
        <v>17233</v>
      </c>
    </row>
    <row r="17131" customFormat="false" ht="12.75" hidden="false" customHeight="false" outlineLevel="0" collapsed="false">
      <c r="S17131" s="1" t="n">
        <v>17126</v>
      </c>
      <c r="T17131" s="1" t="s">
        <v>17234</v>
      </c>
    </row>
    <row r="17132" customFormat="false" ht="12.75" hidden="false" customHeight="false" outlineLevel="0" collapsed="false">
      <c r="S17132" s="1" t="n">
        <v>17127</v>
      </c>
      <c r="T17132" s="1" t="s">
        <v>17235</v>
      </c>
    </row>
    <row r="17133" customFormat="false" ht="12.75" hidden="false" customHeight="false" outlineLevel="0" collapsed="false">
      <c r="S17133" s="1" t="n">
        <v>17128</v>
      </c>
      <c r="T17133" s="1" t="s">
        <v>17236</v>
      </c>
    </row>
    <row r="17134" customFormat="false" ht="12.75" hidden="false" customHeight="false" outlineLevel="0" collapsed="false">
      <c r="S17134" s="1" t="n">
        <v>17129</v>
      </c>
      <c r="T17134" s="1" t="s">
        <v>17237</v>
      </c>
    </row>
    <row r="17135" customFormat="false" ht="12.75" hidden="false" customHeight="false" outlineLevel="0" collapsed="false">
      <c r="S17135" s="1" t="n">
        <v>17130</v>
      </c>
      <c r="T17135" s="1" t="s">
        <v>17238</v>
      </c>
    </row>
    <row r="17136" customFormat="false" ht="12.75" hidden="false" customHeight="false" outlineLevel="0" collapsed="false">
      <c r="S17136" s="1" t="n">
        <v>17131</v>
      </c>
      <c r="T17136" s="1" t="s">
        <v>17239</v>
      </c>
    </row>
    <row r="17137" customFormat="false" ht="12.75" hidden="false" customHeight="false" outlineLevel="0" collapsed="false">
      <c r="S17137" s="1" t="n">
        <v>17132</v>
      </c>
      <c r="T17137" s="1" t="s">
        <v>17240</v>
      </c>
    </row>
    <row r="17138" customFormat="false" ht="12.75" hidden="false" customHeight="false" outlineLevel="0" collapsed="false">
      <c r="S17138" s="1" t="n">
        <v>17133</v>
      </c>
      <c r="T17138" s="1" t="s">
        <v>17241</v>
      </c>
    </row>
    <row r="17139" customFormat="false" ht="12.75" hidden="false" customHeight="false" outlineLevel="0" collapsed="false">
      <c r="S17139" s="1" t="n">
        <v>17134</v>
      </c>
      <c r="T17139" s="1" t="s">
        <v>17242</v>
      </c>
    </row>
    <row r="17140" customFormat="false" ht="12.75" hidden="false" customHeight="false" outlineLevel="0" collapsed="false">
      <c r="S17140" s="1" t="n">
        <v>17135</v>
      </c>
      <c r="T17140" s="1" t="s">
        <v>17243</v>
      </c>
    </row>
    <row r="17141" customFormat="false" ht="12.75" hidden="false" customHeight="false" outlineLevel="0" collapsed="false">
      <c r="S17141" s="1" t="n">
        <v>17136</v>
      </c>
      <c r="T17141" s="1" t="s">
        <v>17244</v>
      </c>
    </row>
    <row r="17142" customFormat="false" ht="12.75" hidden="false" customHeight="false" outlineLevel="0" collapsed="false">
      <c r="S17142" s="1" t="n">
        <v>17137</v>
      </c>
      <c r="T17142" s="1" t="s">
        <v>17245</v>
      </c>
    </row>
    <row r="17143" customFormat="false" ht="12.75" hidden="false" customHeight="false" outlineLevel="0" collapsed="false">
      <c r="S17143" s="1" t="n">
        <v>17138</v>
      </c>
      <c r="T17143" s="1" t="s">
        <v>17246</v>
      </c>
    </row>
    <row r="17144" customFormat="false" ht="12.75" hidden="false" customHeight="false" outlineLevel="0" collapsed="false">
      <c r="S17144" s="1" t="n">
        <v>17139</v>
      </c>
      <c r="T17144" s="1" t="s">
        <v>17247</v>
      </c>
    </row>
    <row r="17145" customFormat="false" ht="12.75" hidden="false" customHeight="false" outlineLevel="0" collapsed="false">
      <c r="S17145" s="1" t="n">
        <v>17140</v>
      </c>
      <c r="T17145" s="1" t="s">
        <v>17248</v>
      </c>
    </row>
    <row r="17146" customFormat="false" ht="12.75" hidden="false" customHeight="false" outlineLevel="0" collapsed="false">
      <c r="S17146" s="1" t="n">
        <v>17141</v>
      </c>
      <c r="T17146" s="1" t="s">
        <v>17249</v>
      </c>
    </row>
    <row r="17147" customFormat="false" ht="12.75" hidden="false" customHeight="false" outlineLevel="0" collapsed="false">
      <c r="S17147" s="1" t="n">
        <v>17142</v>
      </c>
      <c r="T17147" s="1" t="s">
        <v>17250</v>
      </c>
    </row>
    <row r="17148" customFormat="false" ht="12.75" hidden="false" customHeight="false" outlineLevel="0" collapsed="false">
      <c r="S17148" s="1" t="n">
        <v>17143</v>
      </c>
      <c r="T17148" s="1" t="s">
        <v>17251</v>
      </c>
    </row>
    <row r="17149" customFormat="false" ht="12.75" hidden="false" customHeight="false" outlineLevel="0" collapsed="false">
      <c r="S17149" s="1" t="n">
        <v>17144</v>
      </c>
      <c r="T17149" s="1" t="s">
        <v>17252</v>
      </c>
    </row>
    <row r="17150" customFormat="false" ht="12.75" hidden="false" customHeight="false" outlineLevel="0" collapsed="false">
      <c r="S17150" s="1" t="n">
        <v>17145</v>
      </c>
      <c r="T17150" s="1" t="s">
        <v>17253</v>
      </c>
    </row>
    <row r="17151" customFormat="false" ht="12.75" hidden="false" customHeight="false" outlineLevel="0" collapsed="false">
      <c r="S17151" s="1" t="n">
        <v>17146</v>
      </c>
      <c r="T17151" s="1" t="s">
        <v>17254</v>
      </c>
    </row>
    <row r="17152" customFormat="false" ht="12.75" hidden="false" customHeight="false" outlineLevel="0" collapsed="false">
      <c r="S17152" s="1" t="n">
        <v>17147</v>
      </c>
      <c r="T17152" s="1" t="s">
        <v>17255</v>
      </c>
    </row>
    <row r="17153" customFormat="false" ht="12.75" hidden="false" customHeight="false" outlineLevel="0" collapsed="false">
      <c r="S17153" s="1" t="n">
        <v>17148</v>
      </c>
      <c r="T17153" s="1" t="s">
        <v>17256</v>
      </c>
    </row>
    <row r="17154" customFormat="false" ht="12.75" hidden="false" customHeight="false" outlineLevel="0" collapsed="false">
      <c r="S17154" s="1" t="n">
        <v>17149</v>
      </c>
      <c r="T17154" s="1" t="s">
        <v>17257</v>
      </c>
    </row>
    <row r="17155" customFormat="false" ht="12.75" hidden="false" customHeight="false" outlineLevel="0" collapsed="false">
      <c r="S17155" s="1" t="n">
        <v>17150</v>
      </c>
      <c r="T17155" s="1" t="s">
        <v>17258</v>
      </c>
    </row>
    <row r="17156" customFormat="false" ht="12.75" hidden="false" customHeight="false" outlineLevel="0" collapsed="false">
      <c r="S17156" s="1" t="n">
        <v>17151</v>
      </c>
      <c r="T17156" s="1" t="s">
        <v>17259</v>
      </c>
    </row>
    <row r="17157" customFormat="false" ht="12.75" hidden="false" customHeight="false" outlineLevel="0" collapsed="false">
      <c r="S17157" s="1" t="n">
        <v>17152</v>
      </c>
      <c r="T17157" s="1" t="s">
        <v>17260</v>
      </c>
    </row>
    <row r="17158" customFormat="false" ht="12.75" hidden="false" customHeight="false" outlineLevel="0" collapsed="false">
      <c r="S17158" s="1" t="n">
        <v>17153</v>
      </c>
      <c r="T17158" s="1" t="s">
        <v>17261</v>
      </c>
    </row>
    <row r="17159" customFormat="false" ht="12.75" hidden="false" customHeight="false" outlineLevel="0" collapsed="false">
      <c r="S17159" s="1" t="n">
        <v>17154</v>
      </c>
      <c r="T17159" s="1" t="s">
        <v>17262</v>
      </c>
    </row>
    <row r="17160" customFormat="false" ht="12.75" hidden="false" customHeight="false" outlineLevel="0" collapsed="false">
      <c r="S17160" s="1" t="n">
        <v>17155</v>
      </c>
      <c r="T17160" s="1" t="s">
        <v>17263</v>
      </c>
    </row>
    <row r="17161" customFormat="false" ht="12.75" hidden="false" customHeight="false" outlineLevel="0" collapsed="false">
      <c r="S17161" s="1" t="n">
        <v>17156</v>
      </c>
      <c r="T17161" s="1" t="s">
        <v>17264</v>
      </c>
    </row>
    <row r="17162" customFormat="false" ht="12.75" hidden="false" customHeight="false" outlineLevel="0" collapsed="false">
      <c r="S17162" s="1" t="n">
        <v>17157</v>
      </c>
      <c r="T17162" s="1" t="s">
        <v>17265</v>
      </c>
    </row>
    <row r="17163" customFormat="false" ht="12.75" hidden="false" customHeight="false" outlineLevel="0" collapsed="false">
      <c r="S17163" s="1" t="n">
        <v>17158</v>
      </c>
      <c r="T17163" s="1" t="s">
        <v>17266</v>
      </c>
    </row>
    <row r="17164" customFormat="false" ht="12.75" hidden="false" customHeight="false" outlineLevel="0" collapsed="false">
      <c r="S17164" s="1" t="n">
        <v>17159</v>
      </c>
      <c r="T17164" s="1" t="s">
        <v>17267</v>
      </c>
    </row>
    <row r="17165" customFormat="false" ht="12.75" hidden="false" customHeight="false" outlineLevel="0" collapsed="false">
      <c r="S17165" s="1" t="n">
        <v>17160</v>
      </c>
      <c r="T17165" s="1" t="s">
        <v>17268</v>
      </c>
    </row>
    <row r="17166" customFormat="false" ht="12.75" hidden="false" customHeight="false" outlineLevel="0" collapsed="false">
      <c r="S17166" s="1" t="n">
        <v>17161</v>
      </c>
      <c r="T17166" s="1" t="s">
        <v>17269</v>
      </c>
    </row>
    <row r="17167" customFormat="false" ht="12.75" hidden="false" customHeight="false" outlineLevel="0" collapsed="false">
      <c r="S17167" s="1" t="n">
        <v>17162</v>
      </c>
      <c r="T17167" s="1" t="s">
        <v>17270</v>
      </c>
    </row>
    <row r="17168" customFormat="false" ht="12.75" hidden="false" customHeight="false" outlineLevel="0" collapsed="false">
      <c r="S17168" s="1" t="n">
        <v>17163</v>
      </c>
      <c r="T17168" s="1" t="s">
        <v>17271</v>
      </c>
    </row>
    <row r="17169" customFormat="false" ht="12.75" hidden="false" customHeight="false" outlineLevel="0" collapsed="false">
      <c r="S17169" s="1" t="n">
        <v>17164</v>
      </c>
      <c r="T17169" s="1" t="s">
        <v>17272</v>
      </c>
    </row>
    <row r="17170" customFormat="false" ht="12.75" hidden="false" customHeight="false" outlineLevel="0" collapsed="false">
      <c r="S17170" s="1" t="n">
        <v>17165</v>
      </c>
      <c r="T17170" s="1" t="s">
        <v>17273</v>
      </c>
    </row>
    <row r="17171" customFormat="false" ht="12.75" hidden="false" customHeight="false" outlineLevel="0" collapsed="false">
      <c r="S17171" s="1" t="n">
        <v>17166</v>
      </c>
      <c r="T17171" s="1" t="s">
        <v>17274</v>
      </c>
    </row>
    <row r="17172" customFormat="false" ht="12.75" hidden="false" customHeight="false" outlineLevel="0" collapsed="false">
      <c r="S17172" s="1" t="n">
        <v>17167</v>
      </c>
      <c r="T17172" s="1" t="s">
        <v>17275</v>
      </c>
    </row>
    <row r="17173" customFormat="false" ht="12.75" hidden="false" customHeight="false" outlineLevel="0" collapsed="false">
      <c r="S17173" s="1" t="n">
        <v>17168</v>
      </c>
      <c r="T17173" s="1" t="s">
        <v>17276</v>
      </c>
    </row>
    <row r="17174" customFormat="false" ht="12.75" hidden="false" customHeight="false" outlineLevel="0" collapsed="false">
      <c r="S17174" s="1" t="n">
        <v>17169</v>
      </c>
      <c r="T17174" s="1" t="s">
        <v>17277</v>
      </c>
    </row>
    <row r="17175" customFormat="false" ht="12.75" hidden="false" customHeight="false" outlineLevel="0" collapsed="false">
      <c r="S17175" s="1" t="n">
        <v>17170</v>
      </c>
      <c r="T17175" s="1" t="s">
        <v>17278</v>
      </c>
    </row>
    <row r="17176" customFormat="false" ht="12.75" hidden="false" customHeight="false" outlineLevel="0" collapsed="false">
      <c r="S17176" s="1" t="n">
        <v>17171</v>
      </c>
      <c r="T17176" s="1" t="s">
        <v>17279</v>
      </c>
    </row>
    <row r="17177" customFormat="false" ht="12.75" hidden="false" customHeight="false" outlineLevel="0" collapsed="false">
      <c r="S17177" s="1" t="n">
        <v>17172</v>
      </c>
      <c r="T17177" s="1" t="s">
        <v>17280</v>
      </c>
    </row>
    <row r="17178" customFormat="false" ht="12.75" hidden="false" customHeight="false" outlineLevel="0" collapsed="false">
      <c r="S17178" s="1" t="n">
        <v>17173</v>
      </c>
      <c r="T17178" s="1" t="s">
        <v>17281</v>
      </c>
    </row>
    <row r="17179" customFormat="false" ht="12.75" hidden="false" customHeight="false" outlineLevel="0" collapsed="false">
      <c r="S17179" s="1" t="n">
        <v>17174</v>
      </c>
      <c r="T17179" s="1" t="s">
        <v>17282</v>
      </c>
    </row>
    <row r="17180" customFormat="false" ht="12.75" hidden="false" customHeight="false" outlineLevel="0" collapsed="false">
      <c r="S17180" s="1" t="n">
        <v>17175</v>
      </c>
      <c r="T17180" s="1" t="s">
        <v>17283</v>
      </c>
    </row>
    <row r="17181" customFormat="false" ht="12.75" hidden="false" customHeight="false" outlineLevel="0" collapsed="false">
      <c r="S17181" s="1" t="n">
        <v>17176</v>
      </c>
      <c r="T17181" s="1" t="s">
        <v>17284</v>
      </c>
    </row>
    <row r="17182" customFormat="false" ht="12.75" hidden="false" customHeight="false" outlineLevel="0" collapsed="false">
      <c r="S17182" s="1" t="n">
        <v>17177</v>
      </c>
      <c r="T17182" s="1" t="s">
        <v>17285</v>
      </c>
    </row>
    <row r="17183" customFormat="false" ht="12.75" hidden="false" customHeight="false" outlineLevel="0" collapsed="false">
      <c r="S17183" s="1" t="n">
        <v>17178</v>
      </c>
      <c r="T17183" s="1" t="s">
        <v>17286</v>
      </c>
    </row>
    <row r="17184" customFormat="false" ht="12.75" hidden="false" customHeight="false" outlineLevel="0" collapsed="false">
      <c r="S17184" s="1" t="n">
        <v>17179</v>
      </c>
      <c r="T17184" s="1" t="s">
        <v>17287</v>
      </c>
    </row>
    <row r="17185" customFormat="false" ht="12.75" hidden="false" customHeight="false" outlineLevel="0" collapsed="false">
      <c r="S17185" s="1" t="n">
        <v>17180</v>
      </c>
      <c r="T17185" s="1" t="s">
        <v>17288</v>
      </c>
    </row>
    <row r="17186" customFormat="false" ht="12.75" hidden="false" customHeight="false" outlineLevel="0" collapsed="false">
      <c r="S17186" s="1" t="n">
        <v>17181</v>
      </c>
      <c r="T17186" s="1" t="s">
        <v>17289</v>
      </c>
    </row>
    <row r="17187" customFormat="false" ht="12.75" hidden="false" customHeight="false" outlineLevel="0" collapsed="false">
      <c r="S17187" s="1" t="n">
        <v>17182</v>
      </c>
      <c r="T17187" s="1" t="s">
        <v>17290</v>
      </c>
    </row>
    <row r="17188" customFormat="false" ht="12.75" hidden="false" customHeight="false" outlineLevel="0" collapsed="false">
      <c r="S17188" s="1" t="n">
        <v>17183</v>
      </c>
      <c r="T17188" s="1" t="s">
        <v>17291</v>
      </c>
    </row>
    <row r="17189" customFormat="false" ht="12.75" hidden="false" customHeight="false" outlineLevel="0" collapsed="false">
      <c r="S17189" s="1" t="n">
        <v>17184</v>
      </c>
      <c r="T17189" s="1" t="s">
        <v>17292</v>
      </c>
    </row>
    <row r="17190" customFormat="false" ht="12.75" hidden="false" customHeight="false" outlineLevel="0" collapsed="false">
      <c r="S17190" s="1" t="n">
        <v>17185</v>
      </c>
      <c r="T17190" s="1" t="s">
        <v>17293</v>
      </c>
    </row>
    <row r="17191" customFormat="false" ht="12.75" hidden="false" customHeight="false" outlineLevel="0" collapsed="false">
      <c r="S17191" s="1" t="n">
        <v>17186</v>
      </c>
      <c r="T17191" s="1" t="s">
        <v>17294</v>
      </c>
    </row>
    <row r="17192" customFormat="false" ht="12.75" hidden="false" customHeight="false" outlineLevel="0" collapsed="false">
      <c r="S17192" s="1" t="n">
        <v>17187</v>
      </c>
      <c r="T17192" s="1" t="s">
        <v>17295</v>
      </c>
    </row>
    <row r="17193" customFormat="false" ht="12.75" hidden="false" customHeight="false" outlineLevel="0" collapsed="false">
      <c r="S17193" s="1" t="n">
        <v>17188</v>
      </c>
      <c r="T17193" s="1" t="s">
        <v>17296</v>
      </c>
    </row>
    <row r="17194" customFormat="false" ht="12.75" hidden="false" customHeight="false" outlineLevel="0" collapsed="false">
      <c r="S17194" s="1" t="n">
        <v>17189</v>
      </c>
      <c r="T17194" s="1" t="s">
        <v>17297</v>
      </c>
    </row>
    <row r="17195" customFormat="false" ht="12.75" hidden="false" customHeight="false" outlineLevel="0" collapsed="false">
      <c r="S17195" s="1" t="n">
        <v>17190</v>
      </c>
      <c r="T17195" s="1" t="s">
        <v>17298</v>
      </c>
    </row>
    <row r="17196" customFormat="false" ht="12.75" hidden="false" customHeight="false" outlineLevel="0" collapsed="false">
      <c r="S17196" s="1" t="n">
        <v>17191</v>
      </c>
      <c r="T17196" s="1" t="s">
        <v>17299</v>
      </c>
    </row>
    <row r="17197" customFormat="false" ht="12.75" hidden="false" customHeight="false" outlineLevel="0" collapsed="false">
      <c r="S17197" s="1" t="n">
        <v>17192</v>
      </c>
      <c r="T17197" s="1" t="s">
        <v>17300</v>
      </c>
    </row>
    <row r="17198" customFormat="false" ht="12.75" hidden="false" customHeight="false" outlineLevel="0" collapsed="false">
      <c r="S17198" s="1" t="n">
        <v>17193</v>
      </c>
      <c r="T17198" s="1" t="s">
        <v>17301</v>
      </c>
    </row>
    <row r="17199" customFormat="false" ht="12.75" hidden="false" customHeight="false" outlineLevel="0" collapsed="false">
      <c r="S17199" s="1" t="n">
        <v>17194</v>
      </c>
      <c r="T17199" s="1" t="s">
        <v>17302</v>
      </c>
    </row>
    <row r="17200" customFormat="false" ht="12.75" hidden="false" customHeight="false" outlineLevel="0" collapsed="false">
      <c r="S17200" s="1" t="n">
        <v>17195</v>
      </c>
      <c r="T17200" s="1" t="s">
        <v>17303</v>
      </c>
    </row>
    <row r="17201" customFormat="false" ht="12.75" hidden="false" customHeight="false" outlineLevel="0" collapsed="false">
      <c r="S17201" s="1" t="n">
        <v>17196</v>
      </c>
      <c r="T17201" s="1" t="s">
        <v>17304</v>
      </c>
    </row>
    <row r="17202" customFormat="false" ht="12.75" hidden="false" customHeight="false" outlineLevel="0" collapsed="false">
      <c r="S17202" s="1" t="n">
        <v>17197</v>
      </c>
      <c r="T17202" s="1" t="s">
        <v>17305</v>
      </c>
    </row>
    <row r="17203" customFormat="false" ht="12.75" hidden="false" customHeight="false" outlineLevel="0" collapsed="false">
      <c r="S17203" s="1" t="n">
        <v>17198</v>
      </c>
      <c r="T17203" s="1" t="s">
        <v>17306</v>
      </c>
    </row>
    <row r="17204" customFormat="false" ht="12.75" hidden="false" customHeight="false" outlineLevel="0" collapsed="false">
      <c r="S17204" s="1" t="n">
        <v>17199</v>
      </c>
      <c r="T17204" s="1" t="s">
        <v>17307</v>
      </c>
    </row>
    <row r="17205" customFormat="false" ht="12.75" hidden="false" customHeight="false" outlineLevel="0" collapsed="false">
      <c r="S17205" s="1" t="n">
        <v>17200</v>
      </c>
      <c r="T17205" s="1" t="s">
        <v>17308</v>
      </c>
    </row>
    <row r="17206" customFormat="false" ht="12.75" hidden="false" customHeight="false" outlineLevel="0" collapsed="false">
      <c r="S17206" s="1" t="n">
        <v>17201</v>
      </c>
      <c r="T17206" s="1" t="s">
        <v>17309</v>
      </c>
    </row>
    <row r="17207" customFormat="false" ht="12.75" hidden="false" customHeight="false" outlineLevel="0" collapsed="false">
      <c r="S17207" s="1" t="n">
        <v>17202</v>
      </c>
      <c r="T17207" s="1" t="s">
        <v>17310</v>
      </c>
    </row>
    <row r="17208" customFormat="false" ht="12.75" hidden="false" customHeight="false" outlineLevel="0" collapsed="false">
      <c r="S17208" s="1" t="n">
        <v>17203</v>
      </c>
      <c r="T17208" s="1" t="s">
        <v>17311</v>
      </c>
    </row>
    <row r="17209" customFormat="false" ht="12.75" hidden="false" customHeight="false" outlineLevel="0" collapsed="false">
      <c r="S17209" s="1" t="n">
        <v>17204</v>
      </c>
      <c r="T17209" s="1" t="s">
        <v>17312</v>
      </c>
    </row>
    <row r="17210" customFormat="false" ht="12.75" hidden="false" customHeight="false" outlineLevel="0" collapsed="false">
      <c r="S17210" s="1" t="n">
        <v>17205</v>
      </c>
      <c r="T17210" s="1" t="s">
        <v>17313</v>
      </c>
    </row>
    <row r="17211" customFormat="false" ht="12.75" hidden="false" customHeight="false" outlineLevel="0" collapsed="false">
      <c r="S17211" s="1" t="n">
        <v>17206</v>
      </c>
      <c r="T17211" s="1" t="s">
        <v>17314</v>
      </c>
    </row>
    <row r="17212" customFormat="false" ht="12.75" hidden="false" customHeight="false" outlineLevel="0" collapsed="false">
      <c r="S17212" s="1" t="n">
        <v>17207</v>
      </c>
      <c r="T17212" s="1" t="s">
        <v>17315</v>
      </c>
    </row>
    <row r="17213" customFormat="false" ht="12.75" hidden="false" customHeight="false" outlineLevel="0" collapsed="false">
      <c r="S17213" s="1" t="n">
        <v>17208</v>
      </c>
      <c r="T17213" s="1" t="s">
        <v>17316</v>
      </c>
    </row>
    <row r="17214" customFormat="false" ht="12.75" hidden="false" customHeight="false" outlineLevel="0" collapsed="false">
      <c r="S17214" s="1" t="n">
        <v>17209</v>
      </c>
      <c r="T17214" s="1" t="s">
        <v>17317</v>
      </c>
    </row>
    <row r="17215" customFormat="false" ht="12.75" hidden="false" customHeight="false" outlineLevel="0" collapsed="false">
      <c r="S17215" s="1" t="n">
        <v>17210</v>
      </c>
      <c r="T17215" s="1" t="s">
        <v>17318</v>
      </c>
    </row>
    <row r="17216" customFormat="false" ht="12.75" hidden="false" customHeight="false" outlineLevel="0" collapsed="false">
      <c r="S17216" s="1" t="n">
        <v>17211</v>
      </c>
      <c r="T17216" s="1" t="s">
        <v>17319</v>
      </c>
    </row>
    <row r="17217" customFormat="false" ht="12.75" hidden="false" customHeight="false" outlineLevel="0" collapsed="false">
      <c r="S17217" s="1" t="n">
        <v>17212</v>
      </c>
      <c r="T17217" s="1" t="s">
        <v>17320</v>
      </c>
    </row>
    <row r="17218" customFormat="false" ht="12.75" hidden="false" customHeight="false" outlineLevel="0" collapsed="false">
      <c r="S17218" s="1" t="n">
        <v>17213</v>
      </c>
      <c r="T17218" s="1" t="s">
        <v>17321</v>
      </c>
    </row>
    <row r="17219" customFormat="false" ht="12.75" hidden="false" customHeight="false" outlineLevel="0" collapsed="false">
      <c r="S17219" s="1" t="n">
        <v>17214</v>
      </c>
      <c r="T17219" s="1" t="s">
        <v>17322</v>
      </c>
    </row>
    <row r="17220" customFormat="false" ht="12.75" hidden="false" customHeight="false" outlineLevel="0" collapsed="false">
      <c r="S17220" s="1" t="n">
        <v>17215</v>
      </c>
      <c r="T17220" s="1" t="s">
        <v>17323</v>
      </c>
    </row>
    <row r="17221" customFormat="false" ht="12.75" hidden="false" customHeight="false" outlineLevel="0" collapsed="false">
      <c r="S17221" s="1" t="n">
        <v>17216</v>
      </c>
      <c r="T17221" s="1" t="s">
        <v>17324</v>
      </c>
    </row>
    <row r="17222" customFormat="false" ht="12.75" hidden="false" customHeight="false" outlineLevel="0" collapsed="false">
      <c r="S17222" s="1" t="n">
        <v>17217</v>
      </c>
      <c r="T17222" s="1" t="s">
        <v>17325</v>
      </c>
    </row>
    <row r="17223" customFormat="false" ht="12.75" hidden="false" customHeight="false" outlineLevel="0" collapsed="false">
      <c r="S17223" s="1" t="n">
        <v>17218</v>
      </c>
      <c r="T17223" s="1" t="s">
        <v>17326</v>
      </c>
    </row>
    <row r="17224" customFormat="false" ht="12.75" hidden="false" customHeight="false" outlineLevel="0" collapsed="false">
      <c r="S17224" s="1" t="n">
        <v>17219</v>
      </c>
      <c r="T17224" s="1" t="s">
        <v>17327</v>
      </c>
    </row>
    <row r="17225" customFormat="false" ht="12.75" hidden="false" customHeight="false" outlineLevel="0" collapsed="false">
      <c r="S17225" s="1" t="n">
        <v>17220</v>
      </c>
      <c r="T17225" s="1" t="s">
        <v>17328</v>
      </c>
    </row>
    <row r="17226" customFormat="false" ht="12.75" hidden="false" customHeight="false" outlineLevel="0" collapsed="false">
      <c r="S17226" s="1" t="n">
        <v>17221</v>
      </c>
      <c r="T17226" s="1" t="s">
        <v>17329</v>
      </c>
    </row>
    <row r="17227" customFormat="false" ht="12.75" hidden="false" customHeight="false" outlineLevel="0" collapsed="false">
      <c r="S17227" s="1" t="n">
        <v>17222</v>
      </c>
      <c r="T17227" s="1" t="s">
        <v>17330</v>
      </c>
    </row>
    <row r="17228" customFormat="false" ht="12.75" hidden="false" customHeight="false" outlineLevel="0" collapsed="false">
      <c r="S17228" s="1" t="n">
        <v>17223</v>
      </c>
      <c r="T17228" s="1" t="s">
        <v>17331</v>
      </c>
    </row>
    <row r="17229" customFormat="false" ht="12.75" hidden="false" customHeight="false" outlineLevel="0" collapsed="false">
      <c r="S17229" s="1" t="n">
        <v>17224</v>
      </c>
      <c r="T17229" s="1" t="s">
        <v>17332</v>
      </c>
    </row>
    <row r="17230" customFormat="false" ht="12.75" hidden="false" customHeight="false" outlineLevel="0" collapsed="false">
      <c r="S17230" s="1" t="n">
        <v>17225</v>
      </c>
      <c r="T17230" s="1" t="s">
        <v>17333</v>
      </c>
    </row>
    <row r="17231" customFormat="false" ht="12.75" hidden="false" customHeight="false" outlineLevel="0" collapsed="false">
      <c r="S17231" s="1" t="n">
        <v>17226</v>
      </c>
      <c r="T17231" s="1" t="s">
        <v>17334</v>
      </c>
    </row>
    <row r="17232" customFormat="false" ht="12.75" hidden="false" customHeight="false" outlineLevel="0" collapsed="false">
      <c r="S17232" s="1" t="n">
        <v>17227</v>
      </c>
      <c r="T17232" s="1" t="s">
        <v>17335</v>
      </c>
    </row>
    <row r="17233" customFormat="false" ht="12.75" hidden="false" customHeight="false" outlineLevel="0" collapsed="false">
      <c r="S17233" s="1" t="n">
        <v>17228</v>
      </c>
      <c r="T17233" s="1" t="s">
        <v>17336</v>
      </c>
    </row>
    <row r="17234" customFormat="false" ht="12.75" hidden="false" customHeight="false" outlineLevel="0" collapsed="false">
      <c r="S17234" s="1" t="n">
        <v>17229</v>
      </c>
      <c r="T17234" s="1" t="s">
        <v>17337</v>
      </c>
    </row>
    <row r="17235" customFormat="false" ht="12.75" hidden="false" customHeight="false" outlineLevel="0" collapsed="false">
      <c r="S17235" s="1" t="n">
        <v>17230</v>
      </c>
      <c r="T17235" s="1" t="s">
        <v>17338</v>
      </c>
    </row>
    <row r="17236" customFormat="false" ht="12.75" hidden="false" customHeight="false" outlineLevel="0" collapsed="false">
      <c r="S17236" s="1" t="n">
        <v>17231</v>
      </c>
      <c r="T17236" s="1" t="s">
        <v>17339</v>
      </c>
    </row>
    <row r="17237" customFormat="false" ht="12.75" hidden="false" customHeight="false" outlineLevel="0" collapsed="false">
      <c r="S17237" s="1" t="n">
        <v>17232</v>
      </c>
      <c r="T17237" s="1" t="s">
        <v>17340</v>
      </c>
    </row>
    <row r="17238" customFormat="false" ht="12.75" hidden="false" customHeight="false" outlineLevel="0" collapsed="false">
      <c r="S17238" s="1" t="n">
        <v>17233</v>
      </c>
      <c r="T17238" s="1" t="s">
        <v>17341</v>
      </c>
    </row>
    <row r="17239" customFormat="false" ht="12.75" hidden="false" customHeight="false" outlineLevel="0" collapsed="false">
      <c r="S17239" s="1" t="n">
        <v>17234</v>
      </c>
      <c r="T17239" s="1" t="s">
        <v>17342</v>
      </c>
    </row>
    <row r="17240" customFormat="false" ht="12.75" hidden="false" customHeight="false" outlineLevel="0" collapsed="false">
      <c r="S17240" s="1" t="n">
        <v>17235</v>
      </c>
      <c r="T17240" s="1" t="s">
        <v>17343</v>
      </c>
    </row>
    <row r="17241" customFormat="false" ht="12.75" hidden="false" customHeight="false" outlineLevel="0" collapsed="false">
      <c r="S17241" s="1" t="n">
        <v>17236</v>
      </c>
      <c r="T17241" s="1" t="s">
        <v>17344</v>
      </c>
    </row>
    <row r="17242" customFormat="false" ht="12.75" hidden="false" customHeight="false" outlineLevel="0" collapsed="false">
      <c r="S17242" s="1" t="n">
        <v>17237</v>
      </c>
      <c r="T17242" s="1" t="s">
        <v>17345</v>
      </c>
    </row>
    <row r="17243" customFormat="false" ht="12.75" hidden="false" customHeight="false" outlineLevel="0" collapsed="false">
      <c r="S17243" s="1" t="n">
        <v>17238</v>
      </c>
      <c r="T17243" s="1" t="s">
        <v>17346</v>
      </c>
    </row>
    <row r="17244" customFormat="false" ht="12.75" hidden="false" customHeight="false" outlineLevel="0" collapsed="false">
      <c r="S17244" s="1" t="n">
        <v>17239</v>
      </c>
      <c r="T17244" s="1" t="s">
        <v>17347</v>
      </c>
    </row>
    <row r="17245" customFormat="false" ht="12.75" hidden="false" customHeight="false" outlineLevel="0" collapsed="false">
      <c r="S17245" s="1" t="n">
        <v>17240</v>
      </c>
      <c r="T17245" s="1" t="s">
        <v>17348</v>
      </c>
    </row>
    <row r="17246" customFormat="false" ht="12.75" hidden="false" customHeight="false" outlineLevel="0" collapsed="false">
      <c r="S17246" s="1" t="n">
        <v>17241</v>
      </c>
      <c r="T17246" s="1" t="s">
        <v>17349</v>
      </c>
    </row>
    <row r="17247" customFormat="false" ht="12.75" hidden="false" customHeight="false" outlineLevel="0" collapsed="false">
      <c r="S17247" s="1" t="n">
        <v>17242</v>
      </c>
      <c r="T17247" s="1" t="s">
        <v>17350</v>
      </c>
    </row>
    <row r="17248" customFormat="false" ht="12.75" hidden="false" customHeight="false" outlineLevel="0" collapsed="false">
      <c r="S17248" s="1" t="n">
        <v>17243</v>
      </c>
      <c r="T17248" s="1" t="s">
        <v>17351</v>
      </c>
    </row>
    <row r="17249" customFormat="false" ht="12.75" hidden="false" customHeight="false" outlineLevel="0" collapsed="false">
      <c r="S17249" s="1" t="n">
        <v>17244</v>
      </c>
      <c r="T17249" s="1" t="s">
        <v>17352</v>
      </c>
    </row>
    <row r="17250" customFormat="false" ht="12.75" hidden="false" customHeight="false" outlineLevel="0" collapsed="false">
      <c r="S17250" s="1" t="n">
        <v>17245</v>
      </c>
      <c r="T17250" s="1" t="s">
        <v>17353</v>
      </c>
    </row>
    <row r="17251" customFormat="false" ht="12.75" hidden="false" customHeight="false" outlineLevel="0" collapsed="false">
      <c r="S17251" s="1" t="n">
        <v>17246</v>
      </c>
      <c r="T17251" s="1" t="s">
        <v>17354</v>
      </c>
    </row>
    <row r="17252" customFormat="false" ht="12.75" hidden="false" customHeight="false" outlineLevel="0" collapsed="false">
      <c r="S17252" s="1" t="n">
        <v>17247</v>
      </c>
      <c r="T17252" s="1" t="s">
        <v>17355</v>
      </c>
    </row>
    <row r="17253" customFormat="false" ht="12.75" hidden="false" customHeight="false" outlineLevel="0" collapsed="false">
      <c r="S17253" s="1" t="n">
        <v>17248</v>
      </c>
      <c r="T17253" s="1" t="s">
        <v>17356</v>
      </c>
    </row>
    <row r="17254" customFormat="false" ht="12.75" hidden="false" customHeight="false" outlineLevel="0" collapsed="false">
      <c r="S17254" s="1" t="n">
        <v>17249</v>
      </c>
      <c r="T17254" s="1" t="s">
        <v>17357</v>
      </c>
    </row>
    <row r="17255" customFormat="false" ht="12.75" hidden="false" customHeight="false" outlineLevel="0" collapsed="false">
      <c r="S17255" s="1" t="n">
        <v>17250</v>
      </c>
      <c r="T17255" s="1" t="s">
        <v>17358</v>
      </c>
    </row>
    <row r="17256" customFormat="false" ht="12.75" hidden="false" customHeight="false" outlineLevel="0" collapsed="false">
      <c r="S17256" s="1" t="n">
        <v>17251</v>
      </c>
      <c r="T17256" s="1" t="s">
        <v>17359</v>
      </c>
    </row>
    <row r="17257" customFormat="false" ht="12.75" hidden="false" customHeight="false" outlineLevel="0" collapsed="false">
      <c r="S17257" s="1" t="n">
        <v>17252</v>
      </c>
      <c r="T17257" s="1" t="s">
        <v>17360</v>
      </c>
    </row>
    <row r="17258" customFormat="false" ht="12.75" hidden="false" customHeight="false" outlineLevel="0" collapsed="false">
      <c r="S17258" s="1" t="n">
        <v>17253</v>
      </c>
      <c r="T17258" s="1" t="s">
        <v>17361</v>
      </c>
    </row>
    <row r="17259" customFormat="false" ht="12.75" hidden="false" customHeight="false" outlineLevel="0" collapsed="false">
      <c r="S17259" s="1" t="n">
        <v>17254</v>
      </c>
      <c r="T17259" s="1" t="s">
        <v>17362</v>
      </c>
    </row>
    <row r="17260" customFormat="false" ht="12.75" hidden="false" customHeight="false" outlineLevel="0" collapsed="false">
      <c r="S17260" s="1" t="n">
        <v>17255</v>
      </c>
      <c r="T17260" s="1" t="s">
        <v>17363</v>
      </c>
    </row>
    <row r="17261" customFormat="false" ht="12.75" hidden="false" customHeight="false" outlineLevel="0" collapsed="false">
      <c r="S17261" s="1" t="n">
        <v>17256</v>
      </c>
      <c r="T17261" s="1" t="s">
        <v>17364</v>
      </c>
    </row>
    <row r="17262" customFormat="false" ht="12.75" hidden="false" customHeight="false" outlineLevel="0" collapsed="false">
      <c r="S17262" s="1" t="n">
        <v>17257</v>
      </c>
      <c r="T17262" s="1" t="s">
        <v>17365</v>
      </c>
    </row>
    <row r="17263" customFormat="false" ht="12.75" hidden="false" customHeight="false" outlineLevel="0" collapsed="false">
      <c r="S17263" s="1" t="n">
        <v>17258</v>
      </c>
      <c r="T17263" s="1" t="s">
        <v>17366</v>
      </c>
    </row>
    <row r="17264" customFormat="false" ht="12.75" hidden="false" customHeight="false" outlineLevel="0" collapsed="false">
      <c r="S17264" s="1" t="n">
        <v>17259</v>
      </c>
      <c r="T17264" s="1" t="s">
        <v>17367</v>
      </c>
    </row>
    <row r="17265" customFormat="false" ht="12.75" hidden="false" customHeight="false" outlineLevel="0" collapsed="false">
      <c r="S17265" s="1" t="n">
        <v>17260</v>
      </c>
      <c r="T17265" s="1" t="s">
        <v>17368</v>
      </c>
    </row>
    <row r="17266" customFormat="false" ht="12.75" hidden="false" customHeight="false" outlineLevel="0" collapsed="false">
      <c r="S17266" s="1" t="n">
        <v>17261</v>
      </c>
      <c r="T17266" s="1" t="s">
        <v>17369</v>
      </c>
    </row>
    <row r="17267" customFormat="false" ht="12.75" hidden="false" customHeight="false" outlineLevel="0" collapsed="false">
      <c r="S17267" s="1" t="n">
        <v>17262</v>
      </c>
      <c r="T17267" s="1" t="s">
        <v>17370</v>
      </c>
    </row>
    <row r="17268" customFormat="false" ht="12.75" hidden="false" customHeight="false" outlineLevel="0" collapsed="false">
      <c r="S17268" s="1" t="n">
        <v>17263</v>
      </c>
      <c r="T17268" s="1" t="s">
        <v>17371</v>
      </c>
    </row>
    <row r="17269" customFormat="false" ht="12.75" hidden="false" customHeight="false" outlineLevel="0" collapsed="false">
      <c r="S17269" s="1" t="n">
        <v>17264</v>
      </c>
      <c r="T17269" s="1" t="s">
        <v>17372</v>
      </c>
    </row>
    <row r="17270" customFormat="false" ht="12.75" hidden="false" customHeight="false" outlineLevel="0" collapsed="false">
      <c r="S17270" s="1" t="n">
        <v>17265</v>
      </c>
      <c r="T17270" s="1" t="s">
        <v>17373</v>
      </c>
    </row>
    <row r="17271" customFormat="false" ht="12.75" hidden="false" customHeight="false" outlineLevel="0" collapsed="false">
      <c r="S17271" s="1" t="n">
        <v>17266</v>
      </c>
      <c r="T17271" s="1" t="s">
        <v>17374</v>
      </c>
    </row>
    <row r="17272" customFormat="false" ht="12.75" hidden="false" customHeight="false" outlineLevel="0" collapsed="false">
      <c r="S17272" s="1" t="n">
        <v>17267</v>
      </c>
      <c r="T17272" s="1" t="s">
        <v>17375</v>
      </c>
    </row>
    <row r="17273" customFormat="false" ht="12.75" hidden="false" customHeight="false" outlineLevel="0" collapsed="false">
      <c r="S17273" s="1" t="n">
        <v>17268</v>
      </c>
      <c r="T17273" s="1" t="s">
        <v>17376</v>
      </c>
    </row>
    <row r="17274" customFormat="false" ht="12.75" hidden="false" customHeight="false" outlineLevel="0" collapsed="false">
      <c r="S17274" s="1" t="n">
        <v>17269</v>
      </c>
      <c r="T17274" s="1" t="s">
        <v>17377</v>
      </c>
    </row>
    <row r="17275" customFormat="false" ht="12.75" hidden="false" customHeight="false" outlineLevel="0" collapsed="false">
      <c r="S17275" s="1" t="n">
        <v>17270</v>
      </c>
      <c r="T17275" s="1" t="s">
        <v>17378</v>
      </c>
    </row>
    <row r="17276" customFormat="false" ht="12.75" hidden="false" customHeight="false" outlineLevel="0" collapsed="false">
      <c r="S17276" s="1" t="n">
        <v>17271</v>
      </c>
      <c r="T17276" s="1" t="s">
        <v>17379</v>
      </c>
    </row>
    <row r="17277" customFormat="false" ht="12.75" hidden="false" customHeight="false" outlineLevel="0" collapsed="false">
      <c r="S17277" s="1" t="n">
        <v>17272</v>
      </c>
      <c r="T17277" s="1" t="s">
        <v>17380</v>
      </c>
    </row>
    <row r="17278" customFormat="false" ht="12.75" hidden="false" customHeight="false" outlineLevel="0" collapsed="false">
      <c r="S17278" s="1" t="n">
        <v>17273</v>
      </c>
      <c r="T17278" s="1" t="s">
        <v>17381</v>
      </c>
    </row>
    <row r="17279" customFormat="false" ht="12.75" hidden="false" customHeight="false" outlineLevel="0" collapsed="false">
      <c r="S17279" s="1" t="n">
        <v>17274</v>
      </c>
      <c r="T17279" s="1" t="s">
        <v>17382</v>
      </c>
    </row>
    <row r="17280" customFormat="false" ht="12.75" hidden="false" customHeight="false" outlineLevel="0" collapsed="false">
      <c r="S17280" s="1" t="n">
        <v>17275</v>
      </c>
      <c r="T17280" s="1" t="s">
        <v>17383</v>
      </c>
    </row>
    <row r="17281" customFormat="false" ht="12.75" hidden="false" customHeight="false" outlineLevel="0" collapsed="false">
      <c r="S17281" s="1" t="n">
        <v>17276</v>
      </c>
      <c r="T17281" s="1" t="s">
        <v>17384</v>
      </c>
    </row>
    <row r="17282" customFormat="false" ht="12.75" hidden="false" customHeight="false" outlineLevel="0" collapsed="false">
      <c r="S17282" s="1" t="n">
        <v>17277</v>
      </c>
      <c r="T17282" s="1" t="s">
        <v>17385</v>
      </c>
    </row>
    <row r="17283" customFormat="false" ht="12.75" hidden="false" customHeight="false" outlineLevel="0" collapsed="false">
      <c r="S17283" s="1" t="n">
        <v>17278</v>
      </c>
      <c r="T17283" s="1" t="s">
        <v>17386</v>
      </c>
    </row>
    <row r="17284" customFormat="false" ht="12.75" hidden="false" customHeight="false" outlineLevel="0" collapsed="false">
      <c r="S17284" s="1" t="n">
        <v>17279</v>
      </c>
      <c r="T17284" s="1" t="s">
        <v>17387</v>
      </c>
    </row>
    <row r="17285" customFormat="false" ht="12.75" hidden="false" customHeight="false" outlineLevel="0" collapsed="false">
      <c r="S17285" s="1" t="n">
        <v>17280</v>
      </c>
      <c r="T17285" s="1" t="s">
        <v>17388</v>
      </c>
    </row>
    <row r="17286" customFormat="false" ht="12.75" hidden="false" customHeight="false" outlineLevel="0" collapsed="false">
      <c r="S17286" s="1" t="n">
        <v>17281</v>
      </c>
      <c r="T17286" s="1" t="s">
        <v>17389</v>
      </c>
    </row>
    <row r="17287" customFormat="false" ht="12.75" hidden="false" customHeight="false" outlineLevel="0" collapsed="false">
      <c r="S17287" s="1" t="n">
        <v>17282</v>
      </c>
      <c r="T17287" s="1" t="s">
        <v>17390</v>
      </c>
    </row>
    <row r="17288" customFormat="false" ht="12.75" hidden="false" customHeight="false" outlineLevel="0" collapsed="false">
      <c r="S17288" s="1" t="n">
        <v>17283</v>
      </c>
      <c r="T17288" s="1" t="s">
        <v>17391</v>
      </c>
    </row>
    <row r="17289" customFormat="false" ht="12.75" hidden="false" customHeight="false" outlineLevel="0" collapsed="false">
      <c r="S17289" s="1" t="n">
        <v>17284</v>
      </c>
      <c r="T17289" s="1" t="s">
        <v>17392</v>
      </c>
    </row>
    <row r="17290" customFormat="false" ht="12.75" hidden="false" customHeight="false" outlineLevel="0" collapsed="false">
      <c r="S17290" s="1" t="n">
        <v>17285</v>
      </c>
      <c r="T17290" s="1" t="s">
        <v>17393</v>
      </c>
    </row>
    <row r="17291" customFormat="false" ht="12.75" hidden="false" customHeight="false" outlineLevel="0" collapsed="false">
      <c r="S17291" s="1" t="n">
        <v>17286</v>
      </c>
      <c r="T17291" s="1" t="s">
        <v>17394</v>
      </c>
    </row>
    <row r="17292" customFormat="false" ht="12.75" hidden="false" customHeight="false" outlineLevel="0" collapsed="false">
      <c r="S17292" s="1" t="n">
        <v>17287</v>
      </c>
      <c r="T17292" s="1" t="s">
        <v>17395</v>
      </c>
    </row>
    <row r="17293" customFormat="false" ht="12.75" hidden="false" customHeight="false" outlineLevel="0" collapsed="false">
      <c r="S17293" s="1" t="n">
        <v>17288</v>
      </c>
      <c r="T17293" s="1" t="s">
        <v>17396</v>
      </c>
    </row>
    <row r="17294" customFormat="false" ht="12.75" hidden="false" customHeight="false" outlineLevel="0" collapsed="false">
      <c r="S17294" s="1" t="n">
        <v>17289</v>
      </c>
      <c r="T17294" s="1" t="s">
        <v>17397</v>
      </c>
    </row>
    <row r="17295" customFormat="false" ht="12.75" hidden="false" customHeight="false" outlineLevel="0" collapsed="false">
      <c r="S17295" s="1" t="n">
        <v>17290</v>
      </c>
      <c r="T17295" s="1" t="s">
        <v>17398</v>
      </c>
    </row>
    <row r="17296" customFormat="false" ht="12.75" hidden="false" customHeight="false" outlineLevel="0" collapsed="false">
      <c r="S17296" s="1" t="n">
        <v>17291</v>
      </c>
      <c r="T17296" s="1" t="s">
        <v>17399</v>
      </c>
    </row>
    <row r="17297" customFormat="false" ht="12.75" hidden="false" customHeight="false" outlineLevel="0" collapsed="false">
      <c r="S17297" s="1" t="n">
        <v>17292</v>
      </c>
      <c r="T17297" s="1" t="s">
        <v>17400</v>
      </c>
    </row>
    <row r="17298" customFormat="false" ht="12.75" hidden="false" customHeight="false" outlineLevel="0" collapsed="false">
      <c r="S17298" s="1" t="n">
        <v>17293</v>
      </c>
      <c r="T17298" s="1" t="s">
        <v>17401</v>
      </c>
    </row>
    <row r="17299" customFormat="false" ht="12.75" hidden="false" customHeight="false" outlineLevel="0" collapsed="false">
      <c r="S17299" s="1" t="n">
        <v>17294</v>
      </c>
      <c r="T17299" s="1" t="s">
        <v>17402</v>
      </c>
    </row>
    <row r="17300" customFormat="false" ht="12.75" hidden="false" customHeight="false" outlineLevel="0" collapsed="false">
      <c r="S17300" s="1" t="n">
        <v>17295</v>
      </c>
      <c r="T17300" s="1" t="s">
        <v>17403</v>
      </c>
    </row>
    <row r="17301" customFormat="false" ht="12.75" hidden="false" customHeight="false" outlineLevel="0" collapsed="false">
      <c r="S17301" s="1" t="n">
        <v>17296</v>
      </c>
      <c r="T17301" s="1" t="s">
        <v>17404</v>
      </c>
    </row>
    <row r="17302" customFormat="false" ht="12.75" hidden="false" customHeight="false" outlineLevel="0" collapsed="false">
      <c r="S17302" s="1" t="n">
        <v>17297</v>
      </c>
      <c r="T17302" s="1" t="s">
        <v>17405</v>
      </c>
    </row>
    <row r="17303" customFormat="false" ht="12.75" hidden="false" customHeight="false" outlineLevel="0" collapsed="false">
      <c r="S17303" s="1" t="n">
        <v>17298</v>
      </c>
      <c r="T17303" s="1" t="s">
        <v>17406</v>
      </c>
    </row>
    <row r="17304" customFormat="false" ht="12.75" hidden="false" customHeight="false" outlineLevel="0" collapsed="false">
      <c r="S17304" s="1" t="n">
        <v>17299</v>
      </c>
      <c r="T17304" s="1" t="s">
        <v>17407</v>
      </c>
    </row>
    <row r="17305" customFormat="false" ht="12.75" hidden="false" customHeight="false" outlineLevel="0" collapsed="false">
      <c r="S17305" s="1" t="n">
        <v>17300</v>
      </c>
      <c r="T17305" s="1" t="s">
        <v>17408</v>
      </c>
    </row>
    <row r="17306" customFormat="false" ht="12.75" hidden="false" customHeight="false" outlineLevel="0" collapsed="false">
      <c r="S17306" s="1" t="n">
        <v>17301</v>
      </c>
      <c r="T17306" s="1" t="s">
        <v>17409</v>
      </c>
    </row>
    <row r="17307" customFormat="false" ht="12.75" hidden="false" customHeight="false" outlineLevel="0" collapsed="false">
      <c r="S17307" s="1" t="n">
        <v>17302</v>
      </c>
      <c r="T17307" s="1" t="s">
        <v>17410</v>
      </c>
    </row>
    <row r="17308" customFormat="false" ht="12.75" hidden="false" customHeight="false" outlineLevel="0" collapsed="false">
      <c r="S17308" s="1" t="n">
        <v>17303</v>
      </c>
      <c r="T17308" s="1" t="s">
        <v>17411</v>
      </c>
    </row>
    <row r="17309" customFormat="false" ht="12.75" hidden="false" customHeight="false" outlineLevel="0" collapsed="false">
      <c r="S17309" s="1" t="n">
        <v>17304</v>
      </c>
      <c r="T17309" s="1" t="s">
        <v>17412</v>
      </c>
    </row>
    <row r="17310" customFormat="false" ht="12.75" hidden="false" customHeight="false" outlineLevel="0" collapsed="false">
      <c r="S17310" s="1" t="n">
        <v>17305</v>
      </c>
      <c r="T17310" s="1" t="s">
        <v>17413</v>
      </c>
    </row>
    <row r="17311" customFormat="false" ht="12.75" hidden="false" customHeight="false" outlineLevel="0" collapsed="false">
      <c r="S17311" s="1" t="n">
        <v>17306</v>
      </c>
      <c r="T17311" s="1" t="s">
        <v>17414</v>
      </c>
    </row>
    <row r="17312" customFormat="false" ht="12.75" hidden="false" customHeight="false" outlineLevel="0" collapsed="false">
      <c r="S17312" s="1" t="n">
        <v>17307</v>
      </c>
      <c r="T17312" s="1" t="s">
        <v>17415</v>
      </c>
    </row>
    <row r="17313" customFormat="false" ht="12.75" hidden="false" customHeight="false" outlineLevel="0" collapsed="false">
      <c r="S17313" s="1" t="n">
        <v>17308</v>
      </c>
      <c r="T17313" s="1" t="s">
        <v>17416</v>
      </c>
    </row>
    <row r="17314" customFormat="false" ht="12.75" hidden="false" customHeight="false" outlineLevel="0" collapsed="false">
      <c r="S17314" s="1" t="n">
        <v>17309</v>
      </c>
      <c r="T17314" s="1" t="s">
        <v>17417</v>
      </c>
    </row>
    <row r="17315" customFormat="false" ht="12.75" hidden="false" customHeight="false" outlineLevel="0" collapsed="false">
      <c r="S17315" s="1" t="n">
        <v>17310</v>
      </c>
      <c r="T17315" s="1" t="s">
        <v>17418</v>
      </c>
    </row>
    <row r="17316" customFormat="false" ht="12.75" hidden="false" customHeight="false" outlineLevel="0" collapsed="false">
      <c r="S17316" s="1" t="n">
        <v>17311</v>
      </c>
      <c r="T17316" s="1" t="s">
        <v>17419</v>
      </c>
    </row>
    <row r="17317" customFormat="false" ht="12.75" hidden="false" customHeight="false" outlineLevel="0" collapsed="false">
      <c r="S17317" s="1" t="n">
        <v>17312</v>
      </c>
      <c r="T17317" s="1" t="s">
        <v>17420</v>
      </c>
    </row>
    <row r="17318" customFormat="false" ht="12.75" hidden="false" customHeight="false" outlineLevel="0" collapsed="false">
      <c r="S17318" s="1" t="n">
        <v>17313</v>
      </c>
      <c r="T17318" s="1" t="s">
        <v>17421</v>
      </c>
    </row>
    <row r="17319" customFormat="false" ht="12.75" hidden="false" customHeight="false" outlineLevel="0" collapsed="false">
      <c r="S17319" s="1" t="n">
        <v>17314</v>
      </c>
      <c r="T17319" s="1" t="s">
        <v>17422</v>
      </c>
    </row>
    <row r="17320" customFormat="false" ht="12.75" hidden="false" customHeight="false" outlineLevel="0" collapsed="false">
      <c r="S17320" s="1" t="n">
        <v>17315</v>
      </c>
      <c r="T17320" s="1" t="s">
        <v>17423</v>
      </c>
    </row>
    <row r="17321" customFormat="false" ht="12.75" hidden="false" customHeight="false" outlineLevel="0" collapsed="false">
      <c r="S17321" s="1" t="n">
        <v>17316</v>
      </c>
      <c r="T17321" s="1" t="s">
        <v>17424</v>
      </c>
    </row>
    <row r="17322" customFormat="false" ht="12.75" hidden="false" customHeight="false" outlineLevel="0" collapsed="false">
      <c r="S17322" s="1" t="n">
        <v>17317</v>
      </c>
      <c r="T17322" s="1" t="s">
        <v>17425</v>
      </c>
    </row>
    <row r="17323" customFormat="false" ht="12.75" hidden="false" customHeight="false" outlineLevel="0" collapsed="false">
      <c r="S17323" s="1" t="n">
        <v>17318</v>
      </c>
      <c r="T17323" s="1" t="s">
        <v>17426</v>
      </c>
    </row>
    <row r="17324" customFormat="false" ht="12.75" hidden="false" customHeight="false" outlineLevel="0" collapsed="false">
      <c r="S17324" s="1" t="n">
        <v>17319</v>
      </c>
      <c r="T17324" s="1" t="s">
        <v>17427</v>
      </c>
    </row>
    <row r="17325" customFormat="false" ht="12.75" hidden="false" customHeight="false" outlineLevel="0" collapsed="false">
      <c r="S17325" s="1" t="n">
        <v>17320</v>
      </c>
      <c r="T17325" s="1" t="s">
        <v>17428</v>
      </c>
    </row>
    <row r="17326" customFormat="false" ht="12.75" hidden="false" customHeight="false" outlineLevel="0" collapsed="false">
      <c r="S17326" s="1" t="n">
        <v>17321</v>
      </c>
      <c r="T17326" s="1" t="s">
        <v>17429</v>
      </c>
    </row>
    <row r="17327" customFormat="false" ht="12.75" hidden="false" customHeight="false" outlineLevel="0" collapsed="false">
      <c r="S17327" s="1" t="n">
        <v>17322</v>
      </c>
      <c r="T17327" s="1" t="s">
        <v>17430</v>
      </c>
    </row>
    <row r="17328" customFormat="false" ht="12.75" hidden="false" customHeight="false" outlineLevel="0" collapsed="false">
      <c r="S17328" s="1" t="n">
        <v>17323</v>
      </c>
      <c r="T17328" s="1" t="s">
        <v>17431</v>
      </c>
    </row>
    <row r="17329" customFormat="false" ht="12.75" hidden="false" customHeight="false" outlineLevel="0" collapsed="false">
      <c r="S17329" s="1" t="n">
        <v>17324</v>
      </c>
      <c r="T17329" s="1" t="s">
        <v>17432</v>
      </c>
    </row>
    <row r="17330" customFormat="false" ht="12.75" hidden="false" customHeight="false" outlineLevel="0" collapsed="false">
      <c r="S17330" s="1" t="n">
        <v>17325</v>
      </c>
      <c r="T17330" s="1" t="s">
        <v>17433</v>
      </c>
    </row>
    <row r="17331" customFormat="false" ht="12.75" hidden="false" customHeight="false" outlineLevel="0" collapsed="false">
      <c r="S17331" s="1" t="n">
        <v>17326</v>
      </c>
      <c r="T17331" s="1" t="s">
        <v>17434</v>
      </c>
    </row>
    <row r="17332" customFormat="false" ht="12.75" hidden="false" customHeight="false" outlineLevel="0" collapsed="false">
      <c r="S17332" s="1" t="n">
        <v>17327</v>
      </c>
      <c r="T17332" s="1" t="s">
        <v>17435</v>
      </c>
    </row>
    <row r="17333" customFormat="false" ht="12.75" hidden="false" customHeight="false" outlineLevel="0" collapsed="false">
      <c r="S17333" s="1" t="n">
        <v>17328</v>
      </c>
      <c r="T17333" s="1" t="s">
        <v>17436</v>
      </c>
    </row>
    <row r="17334" customFormat="false" ht="12.75" hidden="false" customHeight="false" outlineLevel="0" collapsed="false">
      <c r="S17334" s="1" t="n">
        <v>17329</v>
      </c>
      <c r="T17334" s="1" t="s">
        <v>17437</v>
      </c>
    </row>
    <row r="17335" customFormat="false" ht="12.75" hidden="false" customHeight="false" outlineLevel="0" collapsed="false">
      <c r="S17335" s="1" t="n">
        <v>17330</v>
      </c>
      <c r="T17335" s="1" t="s">
        <v>17438</v>
      </c>
    </row>
    <row r="17336" customFormat="false" ht="12.75" hidden="false" customHeight="false" outlineLevel="0" collapsed="false">
      <c r="S17336" s="1" t="n">
        <v>17331</v>
      </c>
      <c r="T17336" s="1" t="s">
        <v>17439</v>
      </c>
    </row>
    <row r="17337" customFormat="false" ht="12.75" hidden="false" customHeight="false" outlineLevel="0" collapsed="false">
      <c r="S17337" s="1" t="n">
        <v>17332</v>
      </c>
      <c r="T17337" s="1" t="s">
        <v>17440</v>
      </c>
    </row>
    <row r="17338" customFormat="false" ht="12.75" hidden="false" customHeight="false" outlineLevel="0" collapsed="false">
      <c r="S17338" s="1" t="n">
        <v>17333</v>
      </c>
      <c r="T17338" s="1" t="s">
        <v>17441</v>
      </c>
    </row>
    <row r="17339" customFormat="false" ht="12.75" hidden="false" customHeight="false" outlineLevel="0" collapsed="false">
      <c r="S17339" s="1" t="n">
        <v>17334</v>
      </c>
      <c r="T17339" s="1" t="s">
        <v>17442</v>
      </c>
    </row>
    <row r="17340" customFormat="false" ht="12.75" hidden="false" customHeight="false" outlineLevel="0" collapsed="false">
      <c r="S17340" s="1" t="n">
        <v>17335</v>
      </c>
      <c r="T17340" s="1" t="s">
        <v>17443</v>
      </c>
    </row>
    <row r="17341" customFormat="false" ht="12.75" hidden="false" customHeight="false" outlineLevel="0" collapsed="false">
      <c r="S17341" s="1" t="n">
        <v>17336</v>
      </c>
      <c r="T17341" s="1" t="s">
        <v>17444</v>
      </c>
    </row>
    <row r="17342" customFormat="false" ht="12.75" hidden="false" customHeight="false" outlineLevel="0" collapsed="false">
      <c r="S17342" s="1" t="n">
        <v>17337</v>
      </c>
      <c r="T17342" s="1" t="s">
        <v>17445</v>
      </c>
    </row>
    <row r="17343" customFormat="false" ht="12.75" hidden="false" customHeight="false" outlineLevel="0" collapsed="false">
      <c r="S17343" s="1" t="n">
        <v>17338</v>
      </c>
      <c r="T17343" s="1" t="s">
        <v>17446</v>
      </c>
    </row>
    <row r="17344" customFormat="false" ht="12.75" hidden="false" customHeight="false" outlineLevel="0" collapsed="false">
      <c r="S17344" s="1" t="n">
        <v>17339</v>
      </c>
      <c r="T17344" s="1" t="s">
        <v>17447</v>
      </c>
    </row>
    <row r="17345" customFormat="false" ht="12.75" hidden="false" customHeight="false" outlineLevel="0" collapsed="false">
      <c r="S17345" s="1" t="n">
        <v>17340</v>
      </c>
      <c r="T17345" s="1" t="s">
        <v>17448</v>
      </c>
    </row>
    <row r="17346" customFormat="false" ht="12.75" hidden="false" customHeight="false" outlineLevel="0" collapsed="false">
      <c r="S17346" s="1" t="n">
        <v>17341</v>
      </c>
      <c r="T17346" s="1" t="s">
        <v>17449</v>
      </c>
    </row>
    <row r="17347" customFormat="false" ht="12.75" hidden="false" customHeight="false" outlineLevel="0" collapsed="false">
      <c r="S17347" s="1" t="n">
        <v>17342</v>
      </c>
      <c r="T17347" s="1" t="s">
        <v>17450</v>
      </c>
    </row>
    <row r="17348" customFormat="false" ht="12.75" hidden="false" customHeight="false" outlineLevel="0" collapsed="false">
      <c r="S17348" s="1" t="n">
        <v>17343</v>
      </c>
      <c r="T17348" s="1" t="s">
        <v>17451</v>
      </c>
    </row>
    <row r="17349" customFormat="false" ht="12.75" hidden="false" customHeight="false" outlineLevel="0" collapsed="false">
      <c r="S17349" s="1" t="n">
        <v>17344</v>
      </c>
      <c r="T17349" s="1" t="s">
        <v>17452</v>
      </c>
    </row>
    <row r="17350" customFormat="false" ht="12.75" hidden="false" customHeight="false" outlineLevel="0" collapsed="false">
      <c r="S17350" s="1" t="n">
        <v>17345</v>
      </c>
      <c r="T17350" s="1" t="s">
        <v>17453</v>
      </c>
    </row>
    <row r="17351" customFormat="false" ht="12.75" hidden="false" customHeight="false" outlineLevel="0" collapsed="false">
      <c r="S17351" s="1" t="n">
        <v>17346</v>
      </c>
      <c r="T17351" s="1" t="s">
        <v>17454</v>
      </c>
    </row>
    <row r="17352" customFormat="false" ht="12.75" hidden="false" customHeight="false" outlineLevel="0" collapsed="false">
      <c r="S17352" s="1" t="n">
        <v>17347</v>
      </c>
      <c r="T17352" s="1" t="s">
        <v>17455</v>
      </c>
    </row>
    <row r="17353" customFormat="false" ht="12.75" hidden="false" customHeight="false" outlineLevel="0" collapsed="false">
      <c r="S17353" s="1" t="n">
        <v>17348</v>
      </c>
      <c r="T17353" s="1" t="s">
        <v>17456</v>
      </c>
    </row>
    <row r="17354" customFormat="false" ht="12.75" hidden="false" customHeight="false" outlineLevel="0" collapsed="false">
      <c r="S17354" s="1" t="n">
        <v>17349</v>
      </c>
      <c r="T17354" s="1" t="s">
        <v>17457</v>
      </c>
    </row>
    <row r="17355" customFormat="false" ht="12.75" hidden="false" customHeight="false" outlineLevel="0" collapsed="false">
      <c r="S17355" s="1" t="n">
        <v>17350</v>
      </c>
      <c r="T17355" s="1" t="s">
        <v>17458</v>
      </c>
    </row>
    <row r="17356" customFormat="false" ht="12.75" hidden="false" customHeight="false" outlineLevel="0" collapsed="false">
      <c r="S17356" s="1" t="n">
        <v>17351</v>
      </c>
      <c r="T17356" s="1" t="s">
        <v>17459</v>
      </c>
    </row>
    <row r="17357" customFormat="false" ht="12.75" hidden="false" customHeight="false" outlineLevel="0" collapsed="false">
      <c r="S17357" s="1" t="n">
        <v>17352</v>
      </c>
      <c r="T17357" s="1" t="s">
        <v>17460</v>
      </c>
    </row>
    <row r="17358" customFormat="false" ht="12.75" hidden="false" customHeight="false" outlineLevel="0" collapsed="false">
      <c r="S17358" s="1" t="n">
        <v>17353</v>
      </c>
      <c r="T17358" s="1" t="s">
        <v>17461</v>
      </c>
    </row>
    <row r="17359" customFormat="false" ht="12.75" hidden="false" customHeight="false" outlineLevel="0" collapsed="false">
      <c r="S17359" s="1" t="n">
        <v>17354</v>
      </c>
      <c r="T17359" s="1" t="s">
        <v>17462</v>
      </c>
    </row>
    <row r="17360" customFormat="false" ht="12.75" hidden="false" customHeight="false" outlineLevel="0" collapsed="false">
      <c r="S17360" s="1" t="n">
        <v>17355</v>
      </c>
      <c r="T17360" s="1" t="s">
        <v>17463</v>
      </c>
    </row>
    <row r="17361" customFormat="false" ht="12.75" hidden="false" customHeight="false" outlineLevel="0" collapsed="false">
      <c r="S17361" s="1" t="n">
        <v>17356</v>
      </c>
      <c r="T17361" s="1" t="s">
        <v>17464</v>
      </c>
    </row>
    <row r="17362" customFormat="false" ht="12.75" hidden="false" customHeight="false" outlineLevel="0" collapsed="false">
      <c r="S17362" s="1" t="n">
        <v>17357</v>
      </c>
      <c r="T17362" s="1" t="s">
        <v>17465</v>
      </c>
    </row>
    <row r="17363" customFormat="false" ht="12.75" hidden="false" customHeight="false" outlineLevel="0" collapsed="false">
      <c r="S17363" s="1" t="n">
        <v>17358</v>
      </c>
      <c r="T17363" s="1" t="s">
        <v>17466</v>
      </c>
    </row>
    <row r="17364" customFormat="false" ht="12.75" hidden="false" customHeight="false" outlineLevel="0" collapsed="false">
      <c r="S17364" s="1" t="n">
        <v>17359</v>
      </c>
      <c r="T17364" s="1" t="s">
        <v>17467</v>
      </c>
    </row>
    <row r="17365" customFormat="false" ht="12.75" hidden="false" customHeight="false" outlineLevel="0" collapsed="false">
      <c r="S17365" s="1" t="n">
        <v>17360</v>
      </c>
      <c r="T17365" s="1" t="s">
        <v>17468</v>
      </c>
    </row>
    <row r="17366" customFormat="false" ht="12.75" hidden="false" customHeight="false" outlineLevel="0" collapsed="false">
      <c r="S17366" s="1" t="n">
        <v>17361</v>
      </c>
      <c r="T17366" s="1" t="s">
        <v>17469</v>
      </c>
    </row>
    <row r="17367" customFormat="false" ht="12.75" hidden="false" customHeight="false" outlineLevel="0" collapsed="false">
      <c r="S17367" s="1" t="n">
        <v>17362</v>
      </c>
      <c r="T17367" s="1" t="s">
        <v>17470</v>
      </c>
    </row>
    <row r="17368" customFormat="false" ht="12.75" hidden="false" customHeight="false" outlineLevel="0" collapsed="false">
      <c r="S17368" s="1" t="n">
        <v>17363</v>
      </c>
      <c r="T17368" s="1" t="s">
        <v>17471</v>
      </c>
    </row>
    <row r="17369" customFormat="false" ht="12.75" hidden="false" customHeight="false" outlineLevel="0" collapsed="false">
      <c r="S17369" s="1" t="n">
        <v>17364</v>
      </c>
      <c r="T17369" s="1" t="s">
        <v>17472</v>
      </c>
    </row>
    <row r="17370" customFormat="false" ht="12.75" hidden="false" customHeight="false" outlineLevel="0" collapsed="false">
      <c r="S17370" s="1" t="n">
        <v>17365</v>
      </c>
      <c r="T17370" s="1" t="s">
        <v>17473</v>
      </c>
    </row>
    <row r="17371" customFormat="false" ht="12.75" hidden="false" customHeight="false" outlineLevel="0" collapsed="false">
      <c r="S17371" s="1" t="n">
        <v>17366</v>
      </c>
      <c r="T17371" s="1" t="s">
        <v>17474</v>
      </c>
    </row>
    <row r="17372" customFormat="false" ht="12.75" hidden="false" customHeight="false" outlineLevel="0" collapsed="false">
      <c r="S17372" s="1" t="n">
        <v>17367</v>
      </c>
      <c r="T17372" s="1" t="s">
        <v>17475</v>
      </c>
    </row>
    <row r="17373" customFormat="false" ht="12.75" hidden="false" customHeight="false" outlineLevel="0" collapsed="false">
      <c r="S17373" s="1" t="n">
        <v>17368</v>
      </c>
      <c r="T17373" s="1" t="s">
        <v>17476</v>
      </c>
    </row>
    <row r="17374" customFormat="false" ht="12.75" hidden="false" customHeight="false" outlineLevel="0" collapsed="false">
      <c r="S17374" s="1" t="n">
        <v>17369</v>
      </c>
      <c r="T17374" s="1" t="s">
        <v>17477</v>
      </c>
    </row>
    <row r="17375" customFormat="false" ht="12.75" hidden="false" customHeight="false" outlineLevel="0" collapsed="false">
      <c r="S17375" s="1" t="n">
        <v>17370</v>
      </c>
      <c r="T17375" s="1" t="s">
        <v>17478</v>
      </c>
    </row>
    <row r="17376" customFormat="false" ht="12.75" hidden="false" customHeight="false" outlineLevel="0" collapsed="false">
      <c r="S17376" s="1" t="n">
        <v>17371</v>
      </c>
      <c r="T17376" s="1" t="s">
        <v>17479</v>
      </c>
    </row>
    <row r="17377" customFormat="false" ht="12.75" hidden="false" customHeight="false" outlineLevel="0" collapsed="false">
      <c r="S17377" s="1" t="n">
        <v>17372</v>
      </c>
      <c r="T17377" s="1" t="s">
        <v>17480</v>
      </c>
    </row>
    <row r="17378" customFormat="false" ht="12.75" hidden="false" customHeight="false" outlineLevel="0" collapsed="false">
      <c r="S17378" s="1" t="n">
        <v>17373</v>
      </c>
      <c r="T17378" s="1" t="s">
        <v>17481</v>
      </c>
    </row>
    <row r="17379" customFormat="false" ht="12.75" hidden="false" customHeight="false" outlineLevel="0" collapsed="false">
      <c r="S17379" s="1" t="n">
        <v>17374</v>
      </c>
      <c r="T17379" s="1" t="s">
        <v>17482</v>
      </c>
    </row>
    <row r="17380" customFormat="false" ht="12.75" hidden="false" customHeight="false" outlineLevel="0" collapsed="false">
      <c r="S17380" s="1" t="n">
        <v>17375</v>
      </c>
      <c r="T17380" s="1" t="s">
        <v>17483</v>
      </c>
    </row>
    <row r="17381" customFormat="false" ht="12.75" hidden="false" customHeight="false" outlineLevel="0" collapsed="false">
      <c r="S17381" s="1" t="n">
        <v>17376</v>
      </c>
      <c r="T17381" s="1" t="s">
        <v>17484</v>
      </c>
    </row>
    <row r="17382" customFormat="false" ht="12.75" hidden="false" customHeight="false" outlineLevel="0" collapsed="false">
      <c r="S17382" s="1" t="n">
        <v>17377</v>
      </c>
      <c r="T17382" s="1" t="s">
        <v>17485</v>
      </c>
    </row>
    <row r="17383" customFormat="false" ht="12.75" hidden="false" customHeight="false" outlineLevel="0" collapsed="false">
      <c r="S17383" s="1" t="n">
        <v>17378</v>
      </c>
      <c r="T17383" s="1" t="s">
        <v>17486</v>
      </c>
    </row>
    <row r="17384" customFormat="false" ht="12.75" hidden="false" customHeight="false" outlineLevel="0" collapsed="false">
      <c r="S17384" s="1" t="n">
        <v>17379</v>
      </c>
      <c r="T17384" s="1" t="s">
        <v>17487</v>
      </c>
    </row>
    <row r="17385" customFormat="false" ht="12.75" hidden="false" customHeight="false" outlineLevel="0" collapsed="false">
      <c r="S17385" s="1" t="n">
        <v>17380</v>
      </c>
      <c r="T17385" s="1" t="s">
        <v>17488</v>
      </c>
    </row>
    <row r="17386" customFormat="false" ht="12.75" hidden="false" customHeight="false" outlineLevel="0" collapsed="false">
      <c r="S17386" s="1" t="n">
        <v>17381</v>
      </c>
      <c r="T17386" s="1" t="s">
        <v>17489</v>
      </c>
    </row>
    <row r="17387" customFormat="false" ht="12.75" hidden="false" customHeight="false" outlineLevel="0" collapsed="false">
      <c r="S17387" s="1" t="n">
        <v>17382</v>
      </c>
      <c r="T17387" s="1" t="s">
        <v>17490</v>
      </c>
    </row>
    <row r="17388" customFormat="false" ht="12.75" hidden="false" customHeight="false" outlineLevel="0" collapsed="false">
      <c r="S17388" s="1" t="n">
        <v>17383</v>
      </c>
      <c r="T17388" s="1" t="s">
        <v>17491</v>
      </c>
    </row>
    <row r="17389" customFormat="false" ht="12.75" hidden="false" customHeight="false" outlineLevel="0" collapsed="false">
      <c r="S17389" s="1" t="n">
        <v>17384</v>
      </c>
      <c r="T17389" s="1" t="s">
        <v>17492</v>
      </c>
    </row>
    <row r="17390" customFormat="false" ht="12.75" hidden="false" customHeight="false" outlineLevel="0" collapsed="false">
      <c r="S17390" s="1" t="n">
        <v>17385</v>
      </c>
      <c r="T17390" s="1" t="s">
        <v>17493</v>
      </c>
    </row>
    <row r="17391" customFormat="false" ht="12.75" hidden="false" customHeight="false" outlineLevel="0" collapsed="false">
      <c r="S17391" s="1" t="n">
        <v>17386</v>
      </c>
      <c r="T17391" s="1" t="s">
        <v>17494</v>
      </c>
    </row>
    <row r="17392" customFormat="false" ht="12.75" hidden="false" customHeight="false" outlineLevel="0" collapsed="false">
      <c r="S17392" s="1" t="n">
        <v>17387</v>
      </c>
      <c r="T17392" s="1" t="s">
        <v>17495</v>
      </c>
    </row>
    <row r="17393" customFormat="false" ht="12.75" hidden="false" customHeight="false" outlineLevel="0" collapsed="false">
      <c r="S17393" s="1" t="n">
        <v>17388</v>
      </c>
      <c r="T17393" s="1" t="s">
        <v>17496</v>
      </c>
    </row>
    <row r="17394" customFormat="false" ht="12.75" hidden="false" customHeight="false" outlineLevel="0" collapsed="false">
      <c r="S17394" s="1" t="n">
        <v>17389</v>
      </c>
      <c r="T17394" s="1" t="s">
        <v>17497</v>
      </c>
    </row>
    <row r="17395" customFormat="false" ht="12.75" hidden="false" customHeight="false" outlineLevel="0" collapsed="false">
      <c r="S17395" s="1" t="n">
        <v>17390</v>
      </c>
      <c r="T17395" s="1" t="s">
        <v>17498</v>
      </c>
    </row>
    <row r="17396" customFormat="false" ht="12.75" hidden="false" customHeight="false" outlineLevel="0" collapsed="false">
      <c r="S17396" s="1" t="n">
        <v>17391</v>
      </c>
      <c r="T17396" s="1" t="s">
        <v>17499</v>
      </c>
    </row>
    <row r="17397" customFormat="false" ht="12.75" hidden="false" customHeight="false" outlineLevel="0" collapsed="false">
      <c r="S17397" s="1" t="n">
        <v>17392</v>
      </c>
      <c r="T17397" s="1" t="s">
        <v>17500</v>
      </c>
    </row>
    <row r="17398" customFormat="false" ht="12.75" hidden="false" customHeight="false" outlineLevel="0" collapsed="false">
      <c r="S17398" s="1" t="n">
        <v>17393</v>
      </c>
      <c r="T17398" s="1" t="s">
        <v>17501</v>
      </c>
    </row>
    <row r="17399" customFormat="false" ht="12.75" hidden="false" customHeight="false" outlineLevel="0" collapsed="false">
      <c r="S17399" s="1" t="n">
        <v>17394</v>
      </c>
      <c r="T17399" s="1" t="s">
        <v>17502</v>
      </c>
    </row>
    <row r="17400" customFormat="false" ht="12.75" hidden="false" customHeight="false" outlineLevel="0" collapsed="false">
      <c r="S17400" s="1" t="n">
        <v>17395</v>
      </c>
      <c r="T17400" s="1" t="s">
        <v>17503</v>
      </c>
    </row>
    <row r="17401" customFormat="false" ht="12.75" hidden="false" customHeight="false" outlineLevel="0" collapsed="false">
      <c r="S17401" s="1" t="n">
        <v>17396</v>
      </c>
      <c r="T17401" s="1" t="s">
        <v>17504</v>
      </c>
    </row>
    <row r="17402" customFormat="false" ht="12.75" hidden="false" customHeight="false" outlineLevel="0" collapsed="false">
      <c r="S17402" s="1" t="n">
        <v>17397</v>
      </c>
      <c r="T17402" s="1" t="s">
        <v>17505</v>
      </c>
    </row>
    <row r="17403" customFormat="false" ht="12.75" hidden="false" customHeight="false" outlineLevel="0" collapsed="false">
      <c r="S17403" s="1" t="n">
        <v>17398</v>
      </c>
      <c r="T17403" s="1" t="s">
        <v>17506</v>
      </c>
    </row>
    <row r="17404" customFormat="false" ht="12.75" hidden="false" customHeight="false" outlineLevel="0" collapsed="false">
      <c r="S17404" s="1" t="n">
        <v>17399</v>
      </c>
      <c r="T17404" s="1" t="s">
        <v>17507</v>
      </c>
    </row>
    <row r="17405" customFormat="false" ht="12.75" hidden="false" customHeight="false" outlineLevel="0" collapsed="false">
      <c r="S17405" s="1" t="n">
        <v>17400</v>
      </c>
      <c r="T17405" s="1" t="s">
        <v>17508</v>
      </c>
    </row>
    <row r="17406" customFormat="false" ht="12.75" hidden="false" customHeight="false" outlineLevel="0" collapsed="false">
      <c r="S17406" s="1" t="n">
        <v>17401</v>
      </c>
      <c r="T17406" s="1" t="s">
        <v>17509</v>
      </c>
    </row>
    <row r="17407" customFormat="false" ht="12.75" hidden="false" customHeight="false" outlineLevel="0" collapsed="false">
      <c r="S17407" s="1" t="n">
        <v>17402</v>
      </c>
      <c r="T17407" s="1" t="s">
        <v>17510</v>
      </c>
    </row>
    <row r="17408" customFormat="false" ht="12.75" hidden="false" customHeight="false" outlineLevel="0" collapsed="false">
      <c r="S17408" s="1" t="n">
        <v>17403</v>
      </c>
      <c r="T17408" s="1" t="s">
        <v>17511</v>
      </c>
    </row>
    <row r="17409" customFormat="false" ht="12.75" hidden="false" customHeight="false" outlineLevel="0" collapsed="false">
      <c r="S17409" s="1" t="n">
        <v>17404</v>
      </c>
      <c r="T17409" s="1" t="s">
        <v>17512</v>
      </c>
    </row>
    <row r="17410" customFormat="false" ht="12.75" hidden="false" customHeight="false" outlineLevel="0" collapsed="false">
      <c r="S17410" s="1" t="n">
        <v>17405</v>
      </c>
      <c r="T17410" s="1" t="s">
        <v>17513</v>
      </c>
    </row>
    <row r="17411" customFormat="false" ht="12.75" hidden="false" customHeight="false" outlineLevel="0" collapsed="false">
      <c r="S17411" s="1" t="n">
        <v>17406</v>
      </c>
      <c r="T17411" s="1" t="s">
        <v>17514</v>
      </c>
    </row>
    <row r="17412" customFormat="false" ht="12.75" hidden="false" customHeight="false" outlineLevel="0" collapsed="false">
      <c r="S17412" s="1" t="n">
        <v>17407</v>
      </c>
      <c r="T17412" s="1" t="s">
        <v>17515</v>
      </c>
    </row>
    <row r="17413" customFormat="false" ht="12.75" hidden="false" customHeight="false" outlineLevel="0" collapsed="false">
      <c r="S17413" s="1" t="n">
        <v>17408</v>
      </c>
      <c r="T17413" s="1" t="s">
        <v>17516</v>
      </c>
    </row>
    <row r="17414" customFormat="false" ht="12.75" hidden="false" customHeight="false" outlineLevel="0" collapsed="false">
      <c r="S17414" s="1" t="n">
        <v>17409</v>
      </c>
      <c r="T17414" s="1" t="s">
        <v>17517</v>
      </c>
    </row>
    <row r="17415" customFormat="false" ht="12.75" hidden="false" customHeight="false" outlineLevel="0" collapsed="false">
      <c r="S17415" s="1" t="n">
        <v>17410</v>
      </c>
      <c r="T17415" s="1" t="s">
        <v>17518</v>
      </c>
    </row>
    <row r="17416" customFormat="false" ht="12.75" hidden="false" customHeight="false" outlineLevel="0" collapsed="false">
      <c r="S17416" s="1" t="n">
        <v>17411</v>
      </c>
      <c r="T17416" s="1" t="s">
        <v>17519</v>
      </c>
    </row>
    <row r="17417" customFormat="false" ht="12.75" hidden="false" customHeight="false" outlineLevel="0" collapsed="false">
      <c r="S17417" s="1" t="n">
        <v>17412</v>
      </c>
      <c r="T17417" s="1" t="s">
        <v>17520</v>
      </c>
    </row>
    <row r="17418" customFormat="false" ht="12.75" hidden="false" customHeight="false" outlineLevel="0" collapsed="false">
      <c r="S17418" s="1" t="n">
        <v>17413</v>
      </c>
      <c r="T17418" s="1" t="s">
        <v>17521</v>
      </c>
    </row>
    <row r="17419" customFormat="false" ht="12.75" hidden="false" customHeight="false" outlineLevel="0" collapsed="false">
      <c r="S17419" s="1" t="n">
        <v>17414</v>
      </c>
      <c r="T17419" s="1" t="s">
        <v>17522</v>
      </c>
    </row>
    <row r="17420" customFormat="false" ht="12.75" hidden="false" customHeight="false" outlineLevel="0" collapsed="false">
      <c r="S17420" s="1" t="n">
        <v>17415</v>
      </c>
      <c r="T17420" s="1" t="s">
        <v>17523</v>
      </c>
    </row>
    <row r="17421" customFormat="false" ht="12.75" hidden="false" customHeight="false" outlineLevel="0" collapsed="false">
      <c r="S17421" s="1" t="n">
        <v>17416</v>
      </c>
      <c r="T17421" s="1" t="s">
        <v>17524</v>
      </c>
    </row>
    <row r="17422" customFormat="false" ht="12.75" hidden="false" customHeight="false" outlineLevel="0" collapsed="false">
      <c r="S17422" s="1" t="n">
        <v>17417</v>
      </c>
      <c r="T17422" s="1" t="s">
        <v>17525</v>
      </c>
    </row>
    <row r="17423" customFormat="false" ht="12.75" hidden="false" customHeight="false" outlineLevel="0" collapsed="false">
      <c r="S17423" s="1" t="n">
        <v>17418</v>
      </c>
      <c r="T17423" s="1" t="s">
        <v>17526</v>
      </c>
    </row>
    <row r="17424" customFormat="false" ht="12.75" hidden="false" customHeight="false" outlineLevel="0" collapsed="false">
      <c r="S17424" s="1" t="n">
        <v>17419</v>
      </c>
      <c r="T17424" s="1" t="s">
        <v>17527</v>
      </c>
    </row>
    <row r="17425" customFormat="false" ht="12.75" hidden="false" customHeight="false" outlineLevel="0" collapsed="false">
      <c r="S17425" s="1" t="n">
        <v>17420</v>
      </c>
      <c r="T17425" s="1" t="s">
        <v>17528</v>
      </c>
    </row>
    <row r="17426" customFormat="false" ht="12.75" hidden="false" customHeight="false" outlineLevel="0" collapsed="false">
      <c r="S17426" s="1" t="n">
        <v>17421</v>
      </c>
      <c r="T17426" s="1" t="s">
        <v>17529</v>
      </c>
    </row>
    <row r="17427" customFormat="false" ht="12.75" hidden="false" customHeight="false" outlineLevel="0" collapsed="false">
      <c r="S17427" s="1" t="n">
        <v>17422</v>
      </c>
      <c r="T17427" s="1" t="s">
        <v>17530</v>
      </c>
    </row>
    <row r="17428" customFormat="false" ht="12.75" hidden="false" customHeight="false" outlineLevel="0" collapsed="false">
      <c r="S17428" s="1" t="n">
        <v>17423</v>
      </c>
      <c r="T17428" s="1" t="s">
        <v>17531</v>
      </c>
    </row>
    <row r="17429" customFormat="false" ht="12.75" hidden="false" customHeight="false" outlineLevel="0" collapsed="false">
      <c r="S17429" s="1" t="n">
        <v>17424</v>
      </c>
      <c r="T17429" s="1" t="s">
        <v>17532</v>
      </c>
    </row>
    <row r="17430" customFormat="false" ht="12.75" hidden="false" customHeight="false" outlineLevel="0" collapsed="false">
      <c r="S17430" s="1" t="n">
        <v>17425</v>
      </c>
      <c r="T17430" s="1" t="s">
        <v>17533</v>
      </c>
    </row>
    <row r="17431" customFormat="false" ht="12.75" hidden="false" customHeight="false" outlineLevel="0" collapsed="false">
      <c r="S17431" s="1" t="n">
        <v>17426</v>
      </c>
      <c r="T17431" s="1" t="s">
        <v>17534</v>
      </c>
    </row>
    <row r="17432" customFormat="false" ht="12.75" hidden="false" customHeight="false" outlineLevel="0" collapsed="false">
      <c r="S17432" s="1" t="n">
        <v>17427</v>
      </c>
      <c r="T17432" s="1" t="s">
        <v>17535</v>
      </c>
    </row>
    <row r="17433" customFormat="false" ht="12.75" hidden="false" customHeight="false" outlineLevel="0" collapsed="false">
      <c r="S17433" s="1" t="n">
        <v>17428</v>
      </c>
      <c r="T17433" s="1" t="s">
        <v>17536</v>
      </c>
    </row>
    <row r="17434" customFormat="false" ht="12.75" hidden="false" customHeight="false" outlineLevel="0" collapsed="false">
      <c r="S17434" s="1" t="n">
        <v>17429</v>
      </c>
      <c r="T17434" s="1" t="s">
        <v>17537</v>
      </c>
    </row>
    <row r="17435" customFormat="false" ht="12.75" hidden="false" customHeight="false" outlineLevel="0" collapsed="false">
      <c r="S17435" s="1" t="n">
        <v>17430</v>
      </c>
      <c r="T17435" s="1" t="s">
        <v>17538</v>
      </c>
    </row>
    <row r="17436" customFormat="false" ht="12.75" hidden="false" customHeight="false" outlineLevel="0" collapsed="false">
      <c r="S17436" s="1" t="n">
        <v>17431</v>
      </c>
      <c r="T17436" s="1" t="s">
        <v>17539</v>
      </c>
    </row>
    <row r="17437" customFormat="false" ht="12.75" hidden="false" customHeight="false" outlineLevel="0" collapsed="false">
      <c r="S17437" s="1" t="n">
        <v>17432</v>
      </c>
      <c r="T17437" s="1" t="s">
        <v>17540</v>
      </c>
    </row>
    <row r="17438" customFormat="false" ht="12.75" hidden="false" customHeight="false" outlineLevel="0" collapsed="false">
      <c r="S17438" s="1" t="n">
        <v>17433</v>
      </c>
      <c r="T17438" s="1" t="s">
        <v>17541</v>
      </c>
    </row>
    <row r="17439" customFormat="false" ht="12.75" hidden="false" customHeight="false" outlineLevel="0" collapsed="false">
      <c r="S17439" s="1" t="n">
        <v>17434</v>
      </c>
      <c r="T17439" s="1" t="s">
        <v>17542</v>
      </c>
    </row>
    <row r="17440" customFormat="false" ht="12.75" hidden="false" customHeight="false" outlineLevel="0" collapsed="false">
      <c r="S17440" s="1" t="n">
        <v>17435</v>
      </c>
      <c r="T17440" s="1" t="s">
        <v>17543</v>
      </c>
    </row>
    <row r="17441" customFormat="false" ht="12.75" hidden="false" customHeight="false" outlineLevel="0" collapsed="false">
      <c r="S17441" s="1" t="n">
        <v>17436</v>
      </c>
      <c r="T17441" s="1" t="s">
        <v>17544</v>
      </c>
    </row>
    <row r="17442" customFormat="false" ht="12.75" hidden="false" customHeight="false" outlineLevel="0" collapsed="false">
      <c r="S17442" s="1" t="n">
        <v>17437</v>
      </c>
      <c r="T17442" s="1" t="s">
        <v>17545</v>
      </c>
    </row>
    <row r="17443" customFormat="false" ht="12.75" hidden="false" customHeight="false" outlineLevel="0" collapsed="false">
      <c r="S17443" s="1" t="n">
        <v>17438</v>
      </c>
      <c r="T17443" s="1" t="s">
        <v>17546</v>
      </c>
    </row>
    <row r="17444" customFormat="false" ht="12.75" hidden="false" customHeight="false" outlineLevel="0" collapsed="false">
      <c r="S17444" s="1" t="n">
        <v>17439</v>
      </c>
      <c r="T17444" s="1" t="s">
        <v>17547</v>
      </c>
    </row>
    <row r="17445" customFormat="false" ht="12.75" hidden="false" customHeight="false" outlineLevel="0" collapsed="false">
      <c r="S17445" s="1" t="n">
        <v>17440</v>
      </c>
      <c r="T17445" s="1" t="s">
        <v>17548</v>
      </c>
    </row>
    <row r="17446" customFormat="false" ht="12.75" hidden="false" customHeight="false" outlineLevel="0" collapsed="false">
      <c r="S17446" s="1" t="n">
        <v>17441</v>
      </c>
      <c r="T17446" s="1" t="s">
        <v>17549</v>
      </c>
    </row>
    <row r="17447" customFormat="false" ht="12.75" hidden="false" customHeight="false" outlineLevel="0" collapsed="false">
      <c r="S17447" s="1" t="n">
        <v>17442</v>
      </c>
      <c r="T17447" s="1" t="s">
        <v>17550</v>
      </c>
    </row>
    <row r="17448" customFormat="false" ht="12.75" hidden="false" customHeight="false" outlineLevel="0" collapsed="false">
      <c r="S17448" s="1" t="n">
        <v>17443</v>
      </c>
      <c r="T17448" s="1" t="s">
        <v>17551</v>
      </c>
    </row>
    <row r="17449" customFormat="false" ht="12.75" hidden="false" customHeight="false" outlineLevel="0" collapsed="false">
      <c r="S17449" s="1" t="n">
        <v>17444</v>
      </c>
      <c r="T17449" s="1" t="s">
        <v>17552</v>
      </c>
    </row>
    <row r="17450" customFormat="false" ht="12.75" hidden="false" customHeight="false" outlineLevel="0" collapsed="false">
      <c r="S17450" s="1" t="n">
        <v>17445</v>
      </c>
      <c r="T17450" s="1" t="s">
        <v>17553</v>
      </c>
    </row>
    <row r="17451" customFormat="false" ht="12.75" hidden="false" customHeight="false" outlineLevel="0" collapsed="false">
      <c r="S17451" s="1" t="n">
        <v>17446</v>
      </c>
      <c r="T17451" s="1" t="s">
        <v>17554</v>
      </c>
    </row>
    <row r="17452" customFormat="false" ht="12.75" hidden="false" customHeight="false" outlineLevel="0" collapsed="false">
      <c r="S17452" s="1" t="n">
        <v>17447</v>
      </c>
      <c r="T17452" s="1" t="s">
        <v>17555</v>
      </c>
    </row>
    <row r="17453" customFormat="false" ht="12.75" hidden="false" customHeight="false" outlineLevel="0" collapsed="false">
      <c r="S17453" s="1" t="n">
        <v>17448</v>
      </c>
      <c r="T17453" s="1" t="s">
        <v>17556</v>
      </c>
    </row>
    <row r="17454" customFormat="false" ht="12.75" hidden="false" customHeight="false" outlineLevel="0" collapsed="false">
      <c r="S17454" s="1" t="n">
        <v>17449</v>
      </c>
      <c r="T17454" s="1" t="s">
        <v>17557</v>
      </c>
    </row>
    <row r="17455" customFormat="false" ht="12.75" hidden="false" customHeight="false" outlineLevel="0" collapsed="false">
      <c r="S17455" s="1" t="n">
        <v>17450</v>
      </c>
      <c r="T17455" s="1" t="s">
        <v>17558</v>
      </c>
    </row>
    <row r="17456" customFormat="false" ht="12.75" hidden="false" customHeight="false" outlineLevel="0" collapsed="false">
      <c r="S17456" s="1" t="n">
        <v>17451</v>
      </c>
      <c r="T17456" s="1" t="s">
        <v>17559</v>
      </c>
    </row>
    <row r="17457" customFormat="false" ht="12.75" hidden="false" customHeight="false" outlineLevel="0" collapsed="false">
      <c r="S17457" s="1" t="n">
        <v>17452</v>
      </c>
      <c r="T17457" s="1" t="s">
        <v>17560</v>
      </c>
    </row>
    <row r="17458" customFormat="false" ht="12.75" hidden="false" customHeight="false" outlineLevel="0" collapsed="false">
      <c r="S17458" s="1" t="n">
        <v>17453</v>
      </c>
      <c r="T17458" s="1" t="s">
        <v>17561</v>
      </c>
    </row>
    <row r="17459" customFormat="false" ht="12.75" hidden="false" customHeight="false" outlineLevel="0" collapsed="false">
      <c r="S17459" s="1" t="n">
        <v>17454</v>
      </c>
      <c r="T17459" s="1" t="s">
        <v>17562</v>
      </c>
    </row>
    <row r="17460" customFormat="false" ht="12.75" hidden="false" customHeight="false" outlineLevel="0" collapsed="false">
      <c r="S17460" s="1" t="n">
        <v>17455</v>
      </c>
      <c r="T17460" s="1" t="s">
        <v>17563</v>
      </c>
    </row>
    <row r="17461" customFormat="false" ht="12.75" hidden="false" customHeight="false" outlineLevel="0" collapsed="false">
      <c r="S17461" s="1" t="n">
        <v>17456</v>
      </c>
      <c r="T17461" s="1" t="s">
        <v>17564</v>
      </c>
    </row>
    <row r="17462" customFormat="false" ht="12.75" hidden="false" customHeight="false" outlineLevel="0" collapsed="false">
      <c r="S17462" s="1" t="n">
        <v>17457</v>
      </c>
      <c r="T17462" s="1" t="s">
        <v>17565</v>
      </c>
    </row>
    <row r="17463" customFormat="false" ht="12.75" hidden="false" customHeight="false" outlineLevel="0" collapsed="false">
      <c r="S17463" s="1" t="n">
        <v>17458</v>
      </c>
      <c r="T17463" s="1" t="s">
        <v>17566</v>
      </c>
    </row>
    <row r="17464" customFormat="false" ht="12.75" hidden="false" customHeight="false" outlineLevel="0" collapsed="false">
      <c r="S17464" s="1" t="n">
        <v>17459</v>
      </c>
      <c r="T17464" s="1" t="s">
        <v>17567</v>
      </c>
    </row>
    <row r="17465" customFormat="false" ht="12.75" hidden="false" customHeight="false" outlineLevel="0" collapsed="false">
      <c r="S17465" s="1" t="n">
        <v>17460</v>
      </c>
      <c r="T17465" s="1" t="s">
        <v>17568</v>
      </c>
    </row>
    <row r="17466" customFormat="false" ht="12.75" hidden="false" customHeight="false" outlineLevel="0" collapsed="false">
      <c r="S17466" s="1" t="n">
        <v>17461</v>
      </c>
      <c r="T17466" s="1" t="s">
        <v>17569</v>
      </c>
    </row>
    <row r="17467" customFormat="false" ht="12.75" hidden="false" customHeight="false" outlineLevel="0" collapsed="false">
      <c r="S17467" s="1" t="n">
        <v>17462</v>
      </c>
      <c r="T17467" s="1" t="s">
        <v>17570</v>
      </c>
    </row>
    <row r="17468" customFormat="false" ht="12.75" hidden="false" customHeight="false" outlineLevel="0" collapsed="false">
      <c r="S17468" s="1" t="n">
        <v>17463</v>
      </c>
      <c r="T17468" s="1" t="s">
        <v>17571</v>
      </c>
    </row>
    <row r="17469" customFormat="false" ht="12.75" hidden="false" customHeight="false" outlineLevel="0" collapsed="false">
      <c r="S17469" s="1" t="n">
        <v>17464</v>
      </c>
      <c r="T17469" s="1" t="s">
        <v>17572</v>
      </c>
    </row>
    <row r="17470" customFormat="false" ht="12.75" hidden="false" customHeight="false" outlineLevel="0" collapsed="false">
      <c r="S17470" s="1" t="n">
        <v>17465</v>
      </c>
      <c r="T17470" s="1" t="s">
        <v>17573</v>
      </c>
    </row>
    <row r="17471" customFormat="false" ht="12.75" hidden="false" customHeight="false" outlineLevel="0" collapsed="false">
      <c r="S17471" s="1" t="n">
        <v>17466</v>
      </c>
      <c r="T17471" s="1" t="s">
        <v>17574</v>
      </c>
    </row>
    <row r="17472" customFormat="false" ht="12.75" hidden="false" customHeight="false" outlineLevel="0" collapsed="false">
      <c r="S17472" s="1" t="n">
        <v>17467</v>
      </c>
      <c r="T17472" s="1" t="s">
        <v>17575</v>
      </c>
    </row>
    <row r="17473" customFormat="false" ht="12.75" hidden="false" customHeight="false" outlineLevel="0" collapsed="false">
      <c r="S17473" s="1" t="n">
        <v>17468</v>
      </c>
      <c r="T17473" s="1" t="s">
        <v>17576</v>
      </c>
    </row>
    <row r="17474" customFormat="false" ht="12.75" hidden="false" customHeight="false" outlineLevel="0" collapsed="false">
      <c r="S17474" s="1" t="n">
        <v>17469</v>
      </c>
      <c r="T17474" s="1" t="s">
        <v>17577</v>
      </c>
    </row>
    <row r="17475" customFormat="false" ht="12.75" hidden="false" customHeight="false" outlineLevel="0" collapsed="false">
      <c r="S17475" s="1" t="n">
        <v>17470</v>
      </c>
      <c r="T17475" s="1" t="s">
        <v>17578</v>
      </c>
    </row>
    <row r="17476" customFormat="false" ht="12.75" hidden="false" customHeight="false" outlineLevel="0" collapsed="false">
      <c r="S17476" s="1" t="n">
        <v>17471</v>
      </c>
      <c r="T17476" s="1" t="s">
        <v>17579</v>
      </c>
    </row>
    <row r="17477" customFormat="false" ht="12.75" hidden="false" customHeight="false" outlineLevel="0" collapsed="false">
      <c r="S17477" s="1" t="n">
        <v>17472</v>
      </c>
      <c r="T17477" s="1" t="s">
        <v>17580</v>
      </c>
    </row>
    <row r="17478" customFormat="false" ht="12.75" hidden="false" customHeight="false" outlineLevel="0" collapsed="false">
      <c r="S17478" s="1" t="n">
        <v>17473</v>
      </c>
      <c r="T17478" s="1" t="s">
        <v>17581</v>
      </c>
    </row>
    <row r="17479" customFormat="false" ht="12.75" hidden="false" customHeight="false" outlineLevel="0" collapsed="false">
      <c r="S17479" s="1" t="n">
        <v>17474</v>
      </c>
      <c r="T17479" s="1" t="s">
        <v>17582</v>
      </c>
    </row>
    <row r="17480" customFormat="false" ht="12.75" hidden="false" customHeight="false" outlineLevel="0" collapsed="false">
      <c r="S17480" s="1" t="n">
        <v>17475</v>
      </c>
      <c r="T17480" s="1" t="s">
        <v>17583</v>
      </c>
    </row>
    <row r="17481" customFormat="false" ht="12.75" hidden="false" customHeight="false" outlineLevel="0" collapsed="false">
      <c r="S17481" s="1" t="n">
        <v>17476</v>
      </c>
      <c r="T17481" s="1" t="s">
        <v>17584</v>
      </c>
    </row>
    <row r="17482" customFormat="false" ht="12.75" hidden="false" customHeight="false" outlineLevel="0" collapsed="false">
      <c r="S17482" s="1" t="n">
        <v>17477</v>
      </c>
      <c r="T17482" s="1" t="s">
        <v>17585</v>
      </c>
    </row>
    <row r="17483" customFormat="false" ht="12.75" hidden="false" customHeight="false" outlineLevel="0" collapsed="false">
      <c r="S17483" s="1" t="n">
        <v>17478</v>
      </c>
      <c r="T17483" s="1" t="s">
        <v>17586</v>
      </c>
    </row>
    <row r="17484" customFormat="false" ht="12.75" hidden="false" customHeight="false" outlineLevel="0" collapsed="false">
      <c r="S17484" s="1" t="n">
        <v>17479</v>
      </c>
      <c r="T17484" s="1" t="s">
        <v>17587</v>
      </c>
    </row>
    <row r="17485" customFormat="false" ht="12.75" hidden="false" customHeight="false" outlineLevel="0" collapsed="false">
      <c r="S17485" s="1" t="n">
        <v>17480</v>
      </c>
      <c r="T17485" s="1" t="s">
        <v>17588</v>
      </c>
    </row>
    <row r="17486" customFormat="false" ht="12.75" hidden="false" customHeight="false" outlineLevel="0" collapsed="false">
      <c r="S17486" s="1" t="n">
        <v>17481</v>
      </c>
      <c r="T17486" s="1" t="s">
        <v>17589</v>
      </c>
    </row>
    <row r="17487" customFormat="false" ht="12.75" hidden="false" customHeight="false" outlineLevel="0" collapsed="false">
      <c r="S17487" s="1" t="n">
        <v>17482</v>
      </c>
      <c r="T17487" s="1" t="s">
        <v>17590</v>
      </c>
    </row>
    <row r="17488" customFormat="false" ht="12.75" hidden="false" customHeight="false" outlineLevel="0" collapsed="false">
      <c r="S17488" s="1" t="n">
        <v>17483</v>
      </c>
      <c r="T17488" s="1" t="s">
        <v>17591</v>
      </c>
    </row>
    <row r="17489" customFormat="false" ht="12.75" hidden="false" customHeight="false" outlineLevel="0" collapsed="false">
      <c r="S17489" s="1" t="n">
        <v>17484</v>
      </c>
      <c r="T17489" s="1" t="s">
        <v>17592</v>
      </c>
    </row>
    <row r="17490" customFormat="false" ht="12.75" hidden="false" customHeight="false" outlineLevel="0" collapsed="false">
      <c r="S17490" s="1" t="n">
        <v>17485</v>
      </c>
      <c r="T17490" s="1" t="s">
        <v>17593</v>
      </c>
    </row>
    <row r="17491" customFormat="false" ht="12.75" hidden="false" customHeight="false" outlineLevel="0" collapsed="false">
      <c r="S17491" s="1" t="n">
        <v>17486</v>
      </c>
      <c r="T17491" s="1" t="s">
        <v>17594</v>
      </c>
    </row>
    <row r="17492" customFormat="false" ht="12.75" hidden="false" customHeight="false" outlineLevel="0" collapsed="false">
      <c r="S17492" s="1" t="n">
        <v>17487</v>
      </c>
      <c r="T17492" s="1" t="s">
        <v>17595</v>
      </c>
    </row>
    <row r="17493" customFormat="false" ht="12.75" hidden="false" customHeight="false" outlineLevel="0" collapsed="false">
      <c r="S17493" s="1" t="n">
        <v>17488</v>
      </c>
      <c r="T17493" s="1" t="s">
        <v>17596</v>
      </c>
    </row>
    <row r="17494" customFormat="false" ht="12.75" hidden="false" customHeight="false" outlineLevel="0" collapsed="false">
      <c r="S17494" s="1" t="n">
        <v>17489</v>
      </c>
      <c r="T17494" s="1" t="s">
        <v>17597</v>
      </c>
    </row>
    <row r="17495" customFormat="false" ht="12.75" hidden="false" customHeight="false" outlineLevel="0" collapsed="false">
      <c r="S17495" s="1" t="n">
        <v>17490</v>
      </c>
      <c r="T17495" s="1" t="s">
        <v>17598</v>
      </c>
    </row>
    <row r="17496" customFormat="false" ht="12.75" hidden="false" customHeight="false" outlineLevel="0" collapsed="false">
      <c r="S17496" s="1" t="n">
        <v>17491</v>
      </c>
      <c r="T17496" s="1" t="s">
        <v>17599</v>
      </c>
    </row>
    <row r="17497" customFormat="false" ht="12.75" hidden="false" customHeight="false" outlineLevel="0" collapsed="false">
      <c r="S17497" s="1" t="n">
        <v>17492</v>
      </c>
      <c r="T17497" s="1" t="s">
        <v>17600</v>
      </c>
    </row>
    <row r="17498" customFormat="false" ht="12.75" hidden="false" customHeight="false" outlineLevel="0" collapsed="false">
      <c r="S17498" s="1" t="n">
        <v>17493</v>
      </c>
      <c r="T17498" s="1" t="s">
        <v>17601</v>
      </c>
    </row>
    <row r="17499" customFormat="false" ht="12.75" hidden="false" customHeight="false" outlineLevel="0" collapsed="false">
      <c r="S17499" s="1" t="n">
        <v>17494</v>
      </c>
      <c r="T17499" s="1" t="s">
        <v>17602</v>
      </c>
    </row>
    <row r="17500" customFormat="false" ht="12.75" hidden="false" customHeight="false" outlineLevel="0" collapsed="false">
      <c r="S17500" s="1" t="n">
        <v>17495</v>
      </c>
      <c r="T17500" s="1" t="s">
        <v>17603</v>
      </c>
    </row>
    <row r="17501" customFormat="false" ht="12.75" hidden="false" customHeight="false" outlineLevel="0" collapsed="false">
      <c r="S17501" s="1" t="n">
        <v>17496</v>
      </c>
      <c r="T17501" s="1" t="s">
        <v>17604</v>
      </c>
    </row>
    <row r="17502" customFormat="false" ht="12.75" hidden="false" customHeight="false" outlineLevel="0" collapsed="false">
      <c r="S17502" s="1" t="n">
        <v>17497</v>
      </c>
      <c r="T17502" s="1" t="s">
        <v>17605</v>
      </c>
    </row>
    <row r="17503" customFormat="false" ht="12.75" hidden="false" customHeight="false" outlineLevel="0" collapsed="false">
      <c r="S17503" s="1" t="n">
        <v>17498</v>
      </c>
      <c r="T17503" s="1" t="s">
        <v>17606</v>
      </c>
    </row>
    <row r="17504" customFormat="false" ht="12.75" hidden="false" customHeight="false" outlineLevel="0" collapsed="false">
      <c r="S17504" s="1" t="n">
        <v>17499</v>
      </c>
      <c r="T17504" s="1" t="s">
        <v>17607</v>
      </c>
    </row>
    <row r="17505" customFormat="false" ht="12.75" hidden="false" customHeight="false" outlineLevel="0" collapsed="false">
      <c r="S17505" s="1" t="n">
        <v>17500</v>
      </c>
      <c r="T17505" s="1" t="s">
        <v>17608</v>
      </c>
    </row>
    <row r="17506" customFormat="false" ht="12.75" hidden="false" customHeight="false" outlineLevel="0" collapsed="false">
      <c r="S17506" s="1" t="n">
        <v>17501</v>
      </c>
      <c r="T17506" s="1" t="s">
        <v>17609</v>
      </c>
    </row>
    <row r="17507" customFormat="false" ht="12.75" hidden="false" customHeight="false" outlineLevel="0" collapsed="false">
      <c r="S17507" s="1" t="n">
        <v>17502</v>
      </c>
      <c r="T17507" s="1" t="s">
        <v>17610</v>
      </c>
    </row>
    <row r="17508" customFormat="false" ht="12.75" hidden="false" customHeight="false" outlineLevel="0" collapsed="false">
      <c r="S17508" s="1" t="n">
        <v>17503</v>
      </c>
      <c r="T17508" s="1" t="s">
        <v>17611</v>
      </c>
    </row>
    <row r="17509" customFormat="false" ht="12.75" hidden="false" customHeight="false" outlineLevel="0" collapsed="false">
      <c r="S17509" s="1" t="n">
        <v>17504</v>
      </c>
      <c r="T17509" s="1" t="s">
        <v>17612</v>
      </c>
    </row>
    <row r="17510" customFormat="false" ht="12.75" hidden="false" customHeight="false" outlineLevel="0" collapsed="false">
      <c r="S17510" s="1" t="n">
        <v>17505</v>
      </c>
      <c r="T17510" s="1" t="s">
        <v>17613</v>
      </c>
    </row>
    <row r="17511" customFormat="false" ht="12.75" hidden="false" customHeight="false" outlineLevel="0" collapsed="false">
      <c r="S17511" s="1" t="n">
        <v>17506</v>
      </c>
      <c r="T17511" s="1" t="s">
        <v>17614</v>
      </c>
    </row>
    <row r="17512" customFormat="false" ht="12.75" hidden="false" customHeight="false" outlineLevel="0" collapsed="false">
      <c r="S17512" s="1" t="n">
        <v>17507</v>
      </c>
      <c r="T17512" s="1" t="s">
        <v>17615</v>
      </c>
    </row>
    <row r="17513" customFormat="false" ht="12.75" hidden="false" customHeight="false" outlineLevel="0" collapsed="false">
      <c r="S17513" s="1" t="n">
        <v>17508</v>
      </c>
      <c r="T17513" s="1" t="s">
        <v>17616</v>
      </c>
    </row>
    <row r="17514" customFormat="false" ht="12.75" hidden="false" customHeight="false" outlineLevel="0" collapsed="false">
      <c r="S17514" s="1" t="n">
        <v>17509</v>
      </c>
      <c r="T17514" s="1" t="s">
        <v>17617</v>
      </c>
    </row>
    <row r="17515" customFormat="false" ht="12.75" hidden="false" customHeight="false" outlineLevel="0" collapsed="false">
      <c r="S17515" s="1" t="n">
        <v>17510</v>
      </c>
      <c r="T17515" s="1" t="s">
        <v>17618</v>
      </c>
    </row>
    <row r="17516" customFormat="false" ht="12.75" hidden="false" customHeight="false" outlineLevel="0" collapsed="false">
      <c r="S17516" s="1" t="n">
        <v>17511</v>
      </c>
      <c r="T17516" s="1" t="s">
        <v>17619</v>
      </c>
    </row>
    <row r="17517" customFormat="false" ht="12.75" hidden="false" customHeight="false" outlineLevel="0" collapsed="false">
      <c r="S17517" s="1" t="n">
        <v>17512</v>
      </c>
      <c r="T17517" s="1" t="s">
        <v>17620</v>
      </c>
    </row>
    <row r="17518" customFormat="false" ht="12.75" hidden="false" customHeight="false" outlineLevel="0" collapsed="false">
      <c r="S17518" s="1" t="n">
        <v>17513</v>
      </c>
      <c r="T17518" s="1" t="s">
        <v>17621</v>
      </c>
    </row>
    <row r="17519" customFormat="false" ht="12.75" hidden="false" customHeight="false" outlineLevel="0" collapsed="false">
      <c r="S17519" s="1" t="n">
        <v>17514</v>
      </c>
      <c r="T17519" s="1" t="s">
        <v>17622</v>
      </c>
    </row>
    <row r="17520" customFormat="false" ht="12.75" hidden="false" customHeight="false" outlineLevel="0" collapsed="false">
      <c r="S17520" s="1" t="n">
        <v>17515</v>
      </c>
      <c r="T17520" s="1" t="s">
        <v>17623</v>
      </c>
    </row>
    <row r="17521" customFormat="false" ht="12.75" hidden="false" customHeight="false" outlineLevel="0" collapsed="false">
      <c r="S17521" s="1" t="n">
        <v>17516</v>
      </c>
      <c r="T17521" s="1" t="s">
        <v>17624</v>
      </c>
    </row>
    <row r="17522" customFormat="false" ht="12.75" hidden="false" customHeight="false" outlineLevel="0" collapsed="false">
      <c r="S17522" s="1" t="n">
        <v>17517</v>
      </c>
      <c r="T17522" s="1" t="s">
        <v>17625</v>
      </c>
    </row>
    <row r="17523" customFormat="false" ht="12.75" hidden="false" customHeight="false" outlineLevel="0" collapsed="false">
      <c r="S17523" s="1" t="n">
        <v>17518</v>
      </c>
      <c r="T17523" s="1" t="s">
        <v>17626</v>
      </c>
    </row>
    <row r="17524" customFormat="false" ht="12.75" hidden="false" customHeight="false" outlineLevel="0" collapsed="false">
      <c r="S17524" s="1" t="n">
        <v>17519</v>
      </c>
      <c r="T17524" s="1" t="s">
        <v>17627</v>
      </c>
    </row>
    <row r="17525" customFormat="false" ht="12.75" hidden="false" customHeight="false" outlineLevel="0" collapsed="false">
      <c r="S17525" s="1" t="n">
        <v>17520</v>
      </c>
      <c r="T17525" s="1" t="s">
        <v>17628</v>
      </c>
    </row>
    <row r="17526" customFormat="false" ht="12.75" hidden="false" customHeight="false" outlineLevel="0" collapsed="false">
      <c r="S17526" s="1" t="n">
        <v>17521</v>
      </c>
      <c r="T17526" s="1" t="s">
        <v>17629</v>
      </c>
    </row>
    <row r="17527" customFormat="false" ht="12.75" hidden="false" customHeight="false" outlineLevel="0" collapsed="false">
      <c r="S17527" s="1" t="n">
        <v>17522</v>
      </c>
      <c r="T17527" s="1" t="s">
        <v>17630</v>
      </c>
    </row>
    <row r="17528" customFormat="false" ht="12.75" hidden="false" customHeight="false" outlineLevel="0" collapsed="false">
      <c r="S17528" s="1" t="n">
        <v>17523</v>
      </c>
      <c r="T17528" s="1" t="s">
        <v>17631</v>
      </c>
    </row>
    <row r="17529" customFormat="false" ht="12.75" hidden="false" customHeight="false" outlineLevel="0" collapsed="false">
      <c r="S17529" s="1" t="n">
        <v>17524</v>
      </c>
      <c r="T17529" s="1" t="s">
        <v>17632</v>
      </c>
    </row>
    <row r="17530" customFormat="false" ht="12.75" hidden="false" customHeight="false" outlineLevel="0" collapsed="false">
      <c r="S17530" s="1" t="n">
        <v>17525</v>
      </c>
      <c r="T17530" s="1" t="s">
        <v>17633</v>
      </c>
    </row>
    <row r="17531" customFormat="false" ht="12.75" hidden="false" customHeight="false" outlineLevel="0" collapsed="false">
      <c r="S17531" s="1" t="n">
        <v>17526</v>
      </c>
      <c r="T17531" s="1" t="s">
        <v>17634</v>
      </c>
    </row>
    <row r="17532" customFormat="false" ht="12.75" hidden="false" customHeight="false" outlineLevel="0" collapsed="false">
      <c r="S17532" s="1" t="n">
        <v>17527</v>
      </c>
      <c r="T17532" s="1" t="s">
        <v>17635</v>
      </c>
    </row>
    <row r="17533" customFormat="false" ht="12.75" hidden="false" customHeight="false" outlineLevel="0" collapsed="false">
      <c r="S17533" s="1" t="n">
        <v>17528</v>
      </c>
      <c r="T17533" s="1" t="s">
        <v>17636</v>
      </c>
    </row>
    <row r="17534" customFormat="false" ht="12.75" hidden="false" customHeight="false" outlineLevel="0" collapsed="false">
      <c r="S17534" s="1" t="n">
        <v>17529</v>
      </c>
      <c r="T17534" s="1" t="s">
        <v>17637</v>
      </c>
    </row>
    <row r="17535" customFormat="false" ht="12.75" hidden="false" customHeight="false" outlineLevel="0" collapsed="false">
      <c r="S17535" s="1" t="n">
        <v>17530</v>
      </c>
      <c r="T17535" s="1" t="s">
        <v>17638</v>
      </c>
    </row>
    <row r="17536" customFormat="false" ht="12.75" hidden="false" customHeight="false" outlineLevel="0" collapsed="false">
      <c r="S17536" s="1" t="n">
        <v>17531</v>
      </c>
      <c r="T17536" s="1" t="s">
        <v>17639</v>
      </c>
    </row>
    <row r="17537" customFormat="false" ht="12.75" hidden="false" customHeight="false" outlineLevel="0" collapsed="false">
      <c r="S17537" s="1" t="n">
        <v>17532</v>
      </c>
      <c r="T17537" s="1" t="s">
        <v>17640</v>
      </c>
    </row>
    <row r="17538" customFormat="false" ht="12.75" hidden="false" customHeight="false" outlineLevel="0" collapsed="false">
      <c r="S17538" s="1" t="n">
        <v>17533</v>
      </c>
      <c r="T17538" s="1" t="s">
        <v>17641</v>
      </c>
    </row>
    <row r="17539" customFormat="false" ht="12.75" hidden="false" customHeight="false" outlineLevel="0" collapsed="false">
      <c r="S17539" s="1" t="n">
        <v>17534</v>
      </c>
      <c r="T17539" s="1" t="s">
        <v>17642</v>
      </c>
    </row>
    <row r="17540" customFormat="false" ht="12.75" hidden="false" customHeight="false" outlineLevel="0" collapsed="false">
      <c r="S17540" s="1" t="n">
        <v>17535</v>
      </c>
      <c r="T17540" s="1" t="s">
        <v>17643</v>
      </c>
    </row>
    <row r="17541" customFormat="false" ht="12.75" hidden="false" customHeight="false" outlineLevel="0" collapsed="false">
      <c r="S17541" s="1" t="n">
        <v>17536</v>
      </c>
      <c r="T17541" s="1" t="s">
        <v>17644</v>
      </c>
    </row>
    <row r="17542" customFormat="false" ht="12.75" hidden="false" customHeight="false" outlineLevel="0" collapsed="false">
      <c r="S17542" s="1" t="n">
        <v>17537</v>
      </c>
      <c r="T17542" s="1" t="s">
        <v>17645</v>
      </c>
    </row>
    <row r="17543" customFormat="false" ht="12.75" hidden="false" customHeight="false" outlineLevel="0" collapsed="false">
      <c r="S17543" s="1" t="n">
        <v>17538</v>
      </c>
      <c r="T17543" s="1" t="s">
        <v>17646</v>
      </c>
    </row>
    <row r="17544" customFormat="false" ht="12.75" hidden="false" customHeight="false" outlineLevel="0" collapsed="false">
      <c r="S17544" s="1" t="n">
        <v>17539</v>
      </c>
      <c r="T17544" s="1" t="s">
        <v>17647</v>
      </c>
    </row>
    <row r="17545" customFormat="false" ht="12.75" hidden="false" customHeight="false" outlineLevel="0" collapsed="false">
      <c r="S17545" s="1" t="n">
        <v>17540</v>
      </c>
      <c r="T17545" s="1" t="s">
        <v>17648</v>
      </c>
    </row>
    <row r="17546" customFormat="false" ht="12.75" hidden="false" customHeight="false" outlineLevel="0" collapsed="false">
      <c r="S17546" s="1" t="n">
        <v>17541</v>
      </c>
      <c r="T17546" s="1" t="s">
        <v>17649</v>
      </c>
    </row>
    <row r="17547" customFormat="false" ht="12.75" hidden="false" customHeight="false" outlineLevel="0" collapsed="false">
      <c r="S17547" s="1" t="n">
        <v>17542</v>
      </c>
      <c r="T17547" s="1" t="s">
        <v>17650</v>
      </c>
    </row>
    <row r="17548" customFormat="false" ht="12.75" hidden="false" customHeight="false" outlineLevel="0" collapsed="false">
      <c r="S17548" s="1" t="n">
        <v>17543</v>
      </c>
      <c r="T17548" s="1" t="s">
        <v>17651</v>
      </c>
    </row>
    <row r="17549" customFormat="false" ht="12.75" hidden="false" customHeight="false" outlineLevel="0" collapsed="false">
      <c r="S17549" s="1" t="n">
        <v>17544</v>
      </c>
      <c r="T17549" s="1" t="s">
        <v>17652</v>
      </c>
    </row>
    <row r="17550" customFormat="false" ht="12.75" hidden="false" customHeight="false" outlineLevel="0" collapsed="false">
      <c r="S17550" s="1" t="n">
        <v>17545</v>
      </c>
      <c r="T17550" s="1" t="s">
        <v>17653</v>
      </c>
    </row>
    <row r="17551" customFormat="false" ht="12.75" hidden="false" customHeight="false" outlineLevel="0" collapsed="false">
      <c r="S17551" s="1" t="n">
        <v>17546</v>
      </c>
      <c r="T17551" s="1" t="s">
        <v>17654</v>
      </c>
    </row>
    <row r="17552" customFormat="false" ht="12.75" hidden="false" customHeight="false" outlineLevel="0" collapsed="false">
      <c r="S17552" s="1" t="n">
        <v>17547</v>
      </c>
      <c r="T17552" s="1" t="s">
        <v>17655</v>
      </c>
    </row>
    <row r="17553" customFormat="false" ht="12.75" hidden="false" customHeight="false" outlineLevel="0" collapsed="false">
      <c r="S17553" s="1" t="n">
        <v>17548</v>
      </c>
      <c r="T17553" s="1" t="s">
        <v>17656</v>
      </c>
    </row>
    <row r="17554" customFormat="false" ht="12.75" hidden="false" customHeight="false" outlineLevel="0" collapsed="false">
      <c r="S17554" s="1" t="n">
        <v>17549</v>
      </c>
      <c r="T17554" s="1" t="s">
        <v>17657</v>
      </c>
    </row>
    <row r="17555" customFormat="false" ht="12.75" hidden="false" customHeight="false" outlineLevel="0" collapsed="false">
      <c r="S17555" s="1" t="n">
        <v>17550</v>
      </c>
      <c r="T17555" s="1" t="s">
        <v>17658</v>
      </c>
    </row>
    <row r="17556" customFormat="false" ht="12.75" hidden="false" customHeight="false" outlineLevel="0" collapsed="false">
      <c r="S17556" s="1" t="n">
        <v>17551</v>
      </c>
      <c r="T17556" s="1" t="s">
        <v>17659</v>
      </c>
    </row>
    <row r="17557" customFormat="false" ht="12.75" hidden="false" customHeight="false" outlineLevel="0" collapsed="false">
      <c r="S17557" s="1" t="n">
        <v>17552</v>
      </c>
      <c r="T17557" s="1" t="s">
        <v>17660</v>
      </c>
    </row>
    <row r="17558" customFormat="false" ht="12.75" hidden="false" customHeight="false" outlineLevel="0" collapsed="false">
      <c r="S17558" s="1" t="n">
        <v>17553</v>
      </c>
      <c r="T17558" s="1" t="s">
        <v>17661</v>
      </c>
    </row>
    <row r="17559" customFormat="false" ht="12.75" hidden="false" customHeight="false" outlineLevel="0" collapsed="false">
      <c r="S17559" s="1" t="n">
        <v>17554</v>
      </c>
      <c r="T17559" s="1" t="s">
        <v>17662</v>
      </c>
    </row>
    <row r="17560" customFormat="false" ht="12.75" hidden="false" customHeight="false" outlineLevel="0" collapsed="false">
      <c r="S17560" s="1" t="n">
        <v>17555</v>
      </c>
      <c r="T17560" s="1" t="s">
        <v>17663</v>
      </c>
    </row>
    <row r="17561" customFormat="false" ht="12.75" hidden="false" customHeight="false" outlineLevel="0" collapsed="false">
      <c r="S17561" s="1" t="n">
        <v>17556</v>
      </c>
      <c r="T17561" s="1" t="s">
        <v>17664</v>
      </c>
    </row>
    <row r="17562" customFormat="false" ht="12.75" hidden="false" customHeight="false" outlineLevel="0" collapsed="false">
      <c r="S17562" s="1" t="n">
        <v>17557</v>
      </c>
      <c r="T17562" s="1" t="s">
        <v>17665</v>
      </c>
    </row>
    <row r="17563" customFormat="false" ht="12.75" hidden="false" customHeight="false" outlineLevel="0" collapsed="false">
      <c r="S17563" s="1" t="n">
        <v>17558</v>
      </c>
      <c r="T17563" s="1" t="s">
        <v>17666</v>
      </c>
    </row>
    <row r="17564" customFormat="false" ht="12.75" hidden="false" customHeight="false" outlineLevel="0" collapsed="false">
      <c r="S17564" s="1" t="n">
        <v>17559</v>
      </c>
      <c r="T17564" s="1" t="s">
        <v>17667</v>
      </c>
    </row>
    <row r="17565" customFormat="false" ht="12.75" hidden="false" customHeight="false" outlineLevel="0" collapsed="false">
      <c r="S17565" s="1" t="n">
        <v>17560</v>
      </c>
      <c r="T17565" s="1" t="s">
        <v>17668</v>
      </c>
    </row>
    <row r="17566" customFormat="false" ht="12.75" hidden="false" customHeight="false" outlineLevel="0" collapsed="false">
      <c r="S17566" s="1" t="n">
        <v>17561</v>
      </c>
      <c r="T17566" s="1" t="s">
        <v>17669</v>
      </c>
    </row>
    <row r="17567" customFormat="false" ht="12.75" hidden="false" customHeight="false" outlineLevel="0" collapsed="false">
      <c r="S17567" s="1" t="n">
        <v>17562</v>
      </c>
      <c r="T17567" s="1" t="s">
        <v>17670</v>
      </c>
    </row>
    <row r="17568" customFormat="false" ht="12.75" hidden="false" customHeight="false" outlineLevel="0" collapsed="false">
      <c r="S17568" s="1" t="n">
        <v>17563</v>
      </c>
      <c r="T17568" s="1" t="s">
        <v>17671</v>
      </c>
    </row>
    <row r="17569" customFormat="false" ht="12.75" hidden="false" customHeight="false" outlineLevel="0" collapsed="false">
      <c r="S17569" s="1" t="n">
        <v>17564</v>
      </c>
      <c r="T17569" s="1" t="s">
        <v>17672</v>
      </c>
    </row>
    <row r="17570" customFormat="false" ht="12.75" hidden="false" customHeight="false" outlineLevel="0" collapsed="false">
      <c r="S17570" s="1" t="n">
        <v>17565</v>
      </c>
      <c r="T17570" s="1" t="s">
        <v>17673</v>
      </c>
    </row>
    <row r="17571" customFormat="false" ht="12.75" hidden="false" customHeight="false" outlineLevel="0" collapsed="false">
      <c r="S17571" s="1" t="n">
        <v>17566</v>
      </c>
      <c r="T17571" s="1" t="s">
        <v>17674</v>
      </c>
    </row>
    <row r="17572" customFormat="false" ht="12.75" hidden="false" customHeight="false" outlineLevel="0" collapsed="false">
      <c r="S17572" s="1" t="n">
        <v>17567</v>
      </c>
      <c r="T17572" s="1" t="s">
        <v>17675</v>
      </c>
    </row>
    <row r="17573" customFormat="false" ht="12.75" hidden="false" customHeight="false" outlineLevel="0" collapsed="false">
      <c r="S17573" s="1" t="n">
        <v>17568</v>
      </c>
      <c r="T17573" s="1" t="s">
        <v>17676</v>
      </c>
    </row>
    <row r="17574" customFormat="false" ht="12.75" hidden="false" customHeight="false" outlineLevel="0" collapsed="false">
      <c r="S17574" s="1" t="n">
        <v>17569</v>
      </c>
      <c r="T17574" s="1" t="s">
        <v>17677</v>
      </c>
    </row>
    <row r="17575" customFormat="false" ht="12.75" hidden="false" customHeight="false" outlineLevel="0" collapsed="false">
      <c r="S17575" s="1" t="n">
        <v>17570</v>
      </c>
      <c r="T17575" s="1" t="s">
        <v>17678</v>
      </c>
    </row>
    <row r="17576" customFormat="false" ht="12.75" hidden="false" customHeight="false" outlineLevel="0" collapsed="false">
      <c r="S17576" s="1" t="n">
        <v>17571</v>
      </c>
      <c r="T17576" s="1" t="s">
        <v>17679</v>
      </c>
    </row>
    <row r="17577" customFormat="false" ht="12.75" hidden="false" customHeight="false" outlineLevel="0" collapsed="false">
      <c r="S17577" s="1" t="n">
        <v>17572</v>
      </c>
      <c r="T17577" s="1" t="s">
        <v>17680</v>
      </c>
    </row>
    <row r="17578" customFormat="false" ht="12.75" hidden="false" customHeight="false" outlineLevel="0" collapsed="false">
      <c r="S17578" s="1" t="n">
        <v>17573</v>
      </c>
      <c r="T17578" s="1" t="s">
        <v>17681</v>
      </c>
    </row>
    <row r="17579" customFormat="false" ht="12.75" hidden="false" customHeight="false" outlineLevel="0" collapsed="false">
      <c r="S17579" s="1" t="n">
        <v>17574</v>
      </c>
      <c r="T17579" s="1" t="s">
        <v>17682</v>
      </c>
    </row>
    <row r="17580" customFormat="false" ht="12.75" hidden="false" customHeight="false" outlineLevel="0" collapsed="false">
      <c r="S17580" s="1" t="n">
        <v>17575</v>
      </c>
      <c r="T17580" s="1" t="s">
        <v>17683</v>
      </c>
    </row>
    <row r="17581" customFormat="false" ht="12.75" hidden="false" customHeight="false" outlineLevel="0" collapsed="false">
      <c r="S17581" s="1" t="n">
        <v>17576</v>
      </c>
      <c r="T17581" s="1" t="s">
        <v>17684</v>
      </c>
    </row>
    <row r="17582" customFormat="false" ht="12.75" hidden="false" customHeight="false" outlineLevel="0" collapsed="false">
      <c r="S17582" s="1" t="n">
        <v>17577</v>
      </c>
      <c r="T17582" s="1" t="s">
        <v>17685</v>
      </c>
    </row>
    <row r="17583" customFormat="false" ht="12.75" hidden="false" customHeight="false" outlineLevel="0" collapsed="false">
      <c r="S17583" s="1" t="n">
        <v>17578</v>
      </c>
      <c r="T17583" s="1" t="s">
        <v>17686</v>
      </c>
    </row>
    <row r="17584" customFormat="false" ht="12.75" hidden="false" customHeight="false" outlineLevel="0" collapsed="false">
      <c r="S17584" s="1" t="n">
        <v>17579</v>
      </c>
      <c r="T17584" s="1" t="s">
        <v>17687</v>
      </c>
    </row>
    <row r="17585" customFormat="false" ht="12.75" hidden="false" customHeight="false" outlineLevel="0" collapsed="false">
      <c r="S17585" s="1" t="n">
        <v>17580</v>
      </c>
      <c r="T17585" s="1" t="s">
        <v>17688</v>
      </c>
    </row>
    <row r="17586" customFormat="false" ht="12.75" hidden="false" customHeight="false" outlineLevel="0" collapsed="false">
      <c r="S17586" s="1" t="n">
        <v>17581</v>
      </c>
      <c r="T17586" s="1" t="s">
        <v>17689</v>
      </c>
    </row>
    <row r="17587" customFormat="false" ht="12.75" hidden="false" customHeight="false" outlineLevel="0" collapsed="false">
      <c r="S17587" s="1" t="n">
        <v>17582</v>
      </c>
      <c r="T17587" s="1" t="s">
        <v>17690</v>
      </c>
    </row>
    <row r="17588" customFormat="false" ht="12.75" hidden="false" customHeight="false" outlineLevel="0" collapsed="false">
      <c r="S17588" s="1" t="n">
        <v>17583</v>
      </c>
      <c r="T17588" s="1" t="s">
        <v>17691</v>
      </c>
    </row>
    <row r="17589" customFormat="false" ht="12.75" hidden="false" customHeight="false" outlineLevel="0" collapsed="false">
      <c r="S17589" s="1" t="n">
        <v>17584</v>
      </c>
      <c r="T17589" s="1" t="s">
        <v>17692</v>
      </c>
    </row>
    <row r="17590" customFormat="false" ht="12.75" hidden="false" customHeight="false" outlineLevel="0" collapsed="false">
      <c r="S17590" s="1" t="n">
        <v>17585</v>
      </c>
      <c r="T17590" s="1" t="s">
        <v>17693</v>
      </c>
    </row>
    <row r="17591" customFormat="false" ht="12.75" hidden="false" customHeight="false" outlineLevel="0" collapsed="false">
      <c r="S17591" s="1" t="n">
        <v>17586</v>
      </c>
      <c r="T17591" s="1" t="s">
        <v>17694</v>
      </c>
    </row>
    <row r="17592" customFormat="false" ht="12.75" hidden="false" customHeight="false" outlineLevel="0" collapsed="false">
      <c r="S17592" s="1" t="n">
        <v>17587</v>
      </c>
      <c r="T17592" s="1" t="s">
        <v>17695</v>
      </c>
    </row>
    <row r="17593" customFormat="false" ht="12.75" hidden="false" customHeight="false" outlineLevel="0" collapsed="false">
      <c r="S17593" s="1" t="n">
        <v>17588</v>
      </c>
      <c r="T17593" s="1" t="s">
        <v>17696</v>
      </c>
    </row>
    <row r="17594" customFormat="false" ht="12.75" hidden="false" customHeight="false" outlineLevel="0" collapsed="false">
      <c r="S17594" s="1" t="n">
        <v>17589</v>
      </c>
      <c r="T17594" s="1" t="s">
        <v>17697</v>
      </c>
    </row>
    <row r="17595" customFormat="false" ht="12.75" hidden="false" customHeight="false" outlineLevel="0" collapsed="false">
      <c r="S17595" s="1" t="n">
        <v>17590</v>
      </c>
      <c r="T17595" s="1" t="s">
        <v>17698</v>
      </c>
    </row>
    <row r="17596" customFormat="false" ht="12.75" hidden="false" customHeight="false" outlineLevel="0" collapsed="false">
      <c r="S17596" s="1" t="n">
        <v>17591</v>
      </c>
      <c r="T17596" s="1" t="s">
        <v>17699</v>
      </c>
    </row>
    <row r="17597" customFormat="false" ht="12.75" hidden="false" customHeight="false" outlineLevel="0" collapsed="false">
      <c r="S17597" s="1" t="n">
        <v>17592</v>
      </c>
      <c r="T17597" s="1" t="s">
        <v>17700</v>
      </c>
    </row>
    <row r="17598" customFormat="false" ht="12.75" hidden="false" customHeight="false" outlineLevel="0" collapsed="false">
      <c r="S17598" s="1" t="n">
        <v>17593</v>
      </c>
      <c r="T17598" s="1" t="s">
        <v>17701</v>
      </c>
    </row>
    <row r="17599" customFormat="false" ht="12.75" hidden="false" customHeight="false" outlineLevel="0" collapsed="false">
      <c r="S17599" s="1" t="n">
        <v>17594</v>
      </c>
      <c r="T17599" s="1" t="s">
        <v>17702</v>
      </c>
    </row>
    <row r="17600" customFormat="false" ht="12.75" hidden="false" customHeight="false" outlineLevel="0" collapsed="false">
      <c r="S17600" s="1" t="n">
        <v>17595</v>
      </c>
      <c r="T17600" s="1" t="s">
        <v>17703</v>
      </c>
    </row>
    <row r="17601" customFormat="false" ht="12.75" hidden="false" customHeight="false" outlineLevel="0" collapsed="false">
      <c r="S17601" s="1" t="n">
        <v>17596</v>
      </c>
      <c r="T17601" s="1" t="s">
        <v>17704</v>
      </c>
    </row>
    <row r="17602" customFormat="false" ht="12.75" hidden="false" customHeight="false" outlineLevel="0" collapsed="false">
      <c r="S17602" s="1" t="n">
        <v>17597</v>
      </c>
      <c r="T17602" s="1" t="s">
        <v>17705</v>
      </c>
    </row>
    <row r="17603" customFormat="false" ht="12.75" hidden="false" customHeight="false" outlineLevel="0" collapsed="false">
      <c r="S17603" s="1" t="n">
        <v>17598</v>
      </c>
      <c r="T17603" s="1" t="s">
        <v>17706</v>
      </c>
    </row>
    <row r="17604" customFormat="false" ht="12.75" hidden="false" customHeight="false" outlineLevel="0" collapsed="false">
      <c r="S17604" s="1" t="n">
        <v>17599</v>
      </c>
      <c r="T17604" s="1" t="s">
        <v>17707</v>
      </c>
    </row>
    <row r="17605" customFormat="false" ht="12.75" hidden="false" customHeight="false" outlineLevel="0" collapsed="false">
      <c r="S17605" s="1" t="n">
        <v>17600</v>
      </c>
      <c r="T17605" s="1" t="s">
        <v>17708</v>
      </c>
    </row>
    <row r="17606" customFormat="false" ht="12.75" hidden="false" customHeight="false" outlineLevel="0" collapsed="false">
      <c r="S17606" s="1" t="n">
        <v>17601</v>
      </c>
      <c r="T17606" s="1" t="s">
        <v>17709</v>
      </c>
    </row>
    <row r="17607" customFormat="false" ht="12.75" hidden="false" customHeight="false" outlineLevel="0" collapsed="false">
      <c r="S17607" s="1" t="n">
        <v>17602</v>
      </c>
      <c r="T17607" s="1" t="s">
        <v>17710</v>
      </c>
    </row>
    <row r="17608" customFormat="false" ht="12.75" hidden="false" customHeight="false" outlineLevel="0" collapsed="false">
      <c r="S17608" s="1" t="n">
        <v>17603</v>
      </c>
      <c r="T17608" s="1" t="s">
        <v>17711</v>
      </c>
    </row>
    <row r="17609" customFormat="false" ht="12.75" hidden="false" customHeight="false" outlineLevel="0" collapsed="false">
      <c r="S17609" s="1" t="n">
        <v>17604</v>
      </c>
      <c r="T17609" s="1" t="s">
        <v>17712</v>
      </c>
    </row>
    <row r="17610" customFormat="false" ht="12.75" hidden="false" customHeight="false" outlineLevel="0" collapsed="false">
      <c r="S17610" s="1" t="n">
        <v>17605</v>
      </c>
      <c r="T17610" s="1" t="s">
        <v>17713</v>
      </c>
    </row>
    <row r="17611" customFormat="false" ht="12.75" hidden="false" customHeight="false" outlineLevel="0" collapsed="false">
      <c r="S17611" s="1" t="n">
        <v>17606</v>
      </c>
      <c r="T17611" s="1" t="s">
        <v>17714</v>
      </c>
    </row>
    <row r="17612" customFormat="false" ht="12.75" hidden="false" customHeight="false" outlineLevel="0" collapsed="false">
      <c r="S17612" s="1" t="n">
        <v>17607</v>
      </c>
      <c r="T17612" s="1" t="s">
        <v>17715</v>
      </c>
    </row>
    <row r="17613" customFormat="false" ht="12.75" hidden="false" customHeight="false" outlineLevel="0" collapsed="false">
      <c r="S17613" s="1" t="n">
        <v>17608</v>
      </c>
      <c r="T17613" s="1" t="s">
        <v>17716</v>
      </c>
    </row>
    <row r="17614" customFormat="false" ht="12.75" hidden="false" customHeight="false" outlineLevel="0" collapsed="false">
      <c r="S17614" s="1" t="n">
        <v>17609</v>
      </c>
      <c r="T17614" s="1" t="s">
        <v>17717</v>
      </c>
    </row>
    <row r="17615" customFormat="false" ht="12.75" hidden="false" customHeight="false" outlineLevel="0" collapsed="false">
      <c r="S17615" s="1" t="n">
        <v>17610</v>
      </c>
      <c r="T17615" s="1" t="s">
        <v>17718</v>
      </c>
    </row>
    <row r="17616" customFormat="false" ht="12.75" hidden="false" customHeight="false" outlineLevel="0" collapsed="false">
      <c r="S17616" s="1" t="n">
        <v>17611</v>
      </c>
      <c r="T17616" s="1" t="s">
        <v>17719</v>
      </c>
    </row>
    <row r="17617" customFormat="false" ht="12.75" hidden="false" customHeight="false" outlineLevel="0" collapsed="false">
      <c r="S17617" s="1" t="n">
        <v>17612</v>
      </c>
      <c r="T17617" s="1" t="s">
        <v>17720</v>
      </c>
    </row>
    <row r="17618" customFormat="false" ht="12.75" hidden="false" customHeight="false" outlineLevel="0" collapsed="false">
      <c r="S17618" s="1" t="n">
        <v>17613</v>
      </c>
      <c r="T17618" s="1" t="s">
        <v>17721</v>
      </c>
    </row>
    <row r="17619" customFormat="false" ht="12.75" hidden="false" customHeight="false" outlineLevel="0" collapsed="false">
      <c r="S17619" s="1" t="n">
        <v>17614</v>
      </c>
      <c r="T17619" s="1" t="s">
        <v>17722</v>
      </c>
    </row>
    <row r="17620" customFormat="false" ht="12.75" hidden="false" customHeight="false" outlineLevel="0" collapsed="false">
      <c r="S17620" s="1" t="n">
        <v>17615</v>
      </c>
      <c r="T17620" s="1" t="s">
        <v>17723</v>
      </c>
    </row>
    <row r="17621" customFormat="false" ht="12.75" hidden="false" customHeight="false" outlineLevel="0" collapsed="false">
      <c r="S17621" s="1" t="n">
        <v>17616</v>
      </c>
      <c r="T17621" s="1" t="s">
        <v>17724</v>
      </c>
    </row>
    <row r="17622" customFormat="false" ht="12.75" hidden="false" customHeight="false" outlineLevel="0" collapsed="false">
      <c r="S17622" s="1" t="n">
        <v>17617</v>
      </c>
      <c r="T17622" s="1" t="s">
        <v>17725</v>
      </c>
    </row>
    <row r="17623" customFormat="false" ht="12.75" hidden="false" customHeight="false" outlineLevel="0" collapsed="false">
      <c r="S17623" s="1" t="n">
        <v>17618</v>
      </c>
      <c r="T17623" s="1" t="s">
        <v>17726</v>
      </c>
    </row>
    <row r="17624" customFormat="false" ht="12.75" hidden="false" customHeight="false" outlineLevel="0" collapsed="false">
      <c r="S17624" s="1" t="n">
        <v>17619</v>
      </c>
      <c r="T17624" s="1" t="s">
        <v>17727</v>
      </c>
    </row>
    <row r="17625" customFormat="false" ht="12.75" hidden="false" customHeight="false" outlineLevel="0" collapsed="false">
      <c r="S17625" s="1" t="n">
        <v>17620</v>
      </c>
      <c r="T17625" s="1" t="s">
        <v>17728</v>
      </c>
    </row>
    <row r="17626" customFormat="false" ht="12.75" hidden="false" customHeight="false" outlineLevel="0" collapsed="false">
      <c r="S17626" s="1" t="n">
        <v>17621</v>
      </c>
      <c r="T17626" s="1" t="s">
        <v>17729</v>
      </c>
    </row>
    <row r="17627" customFormat="false" ht="12.75" hidden="false" customHeight="false" outlineLevel="0" collapsed="false">
      <c r="S17627" s="1" t="n">
        <v>17622</v>
      </c>
      <c r="T17627" s="1" t="s">
        <v>17730</v>
      </c>
    </row>
    <row r="17628" customFormat="false" ht="12.75" hidden="false" customHeight="false" outlineLevel="0" collapsed="false">
      <c r="S17628" s="1" t="n">
        <v>17623</v>
      </c>
      <c r="T17628" s="1" t="s">
        <v>17731</v>
      </c>
    </row>
    <row r="17629" customFormat="false" ht="12.75" hidden="false" customHeight="false" outlineLevel="0" collapsed="false">
      <c r="S17629" s="1" t="n">
        <v>17624</v>
      </c>
      <c r="T17629" s="1" t="s">
        <v>17732</v>
      </c>
    </row>
    <row r="17630" customFormat="false" ht="12.75" hidden="false" customHeight="false" outlineLevel="0" collapsed="false">
      <c r="S17630" s="1" t="n">
        <v>17625</v>
      </c>
      <c r="T17630" s="1" t="s">
        <v>17733</v>
      </c>
    </row>
    <row r="17631" customFormat="false" ht="12.75" hidden="false" customHeight="false" outlineLevel="0" collapsed="false">
      <c r="S17631" s="1" t="n">
        <v>17626</v>
      </c>
      <c r="T17631" s="1" t="s">
        <v>17734</v>
      </c>
    </row>
    <row r="17632" customFormat="false" ht="12.75" hidden="false" customHeight="false" outlineLevel="0" collapsed="false">
      <c r="S17632" s="1" t="n">
        <v>17627</v>
      </c>
      <c r="T17632" s="1" t="s">
        <v>17735</v>
      </c>
    </row>
    <row r="17633" customFormat="false" ht="12.75" hidden="false" customHeight="false" outlineLevel="0" collapsed="false">
      <c r="S17633" s="1" t="n">
        <v>17628</v>
      </c>
      <c r="T17633" s="1" t="s">
        <v>17736</v>
      </c>
    </row>
    <row r="17634" customFormat="false" ht="12.75" hidden="false" customHeight="false" outlineLevel="0" collapsed="false">
      <c r="S17634" s="1" t="n">
        <v>17629</v>
      </c>
      <c r="T17634" s="1" t="s">
        <v>17737</v>
      </c>
    </row>
    <row r="17635" customFormat="false" ht="12.75" hidden="false" customHeight="false" outlineLevel="0" collapsed="false">
      <c r="S17635" s="1" t="n">
        <v>17630</v>
      </c>
      <c r="T17635" s="1" t="s">
        <v>17738</v>
      </c>
    </row>
    <row r="17636" customFormat="false" ht="12.75" hidden="false" customHeight="false" outlineLevel="0" collapsed="false">
      <c r="S17636" s="1" t="n">
        <v>17631</v>
      </c>
      <c r="T17636" s="1" t="s">
        <v>17739</v>
      </c>
    </row>
    <row r="17637" customFormat="false" ht="12.75" hidden="false" customHeight="false" outlineLevel="0" collapsed="false">
      <c r="S17637" s="1" t="n">
        <v>17632</v>
      </c>
      <c r="T17637" s="1" t="s">
        <v>17740</v>
      </c>
    </row>
    <row r="17638" customFormat="false" ht="12.75" hidden="false" customHeight="false" outlineLevel="0" collapsed="false">
      <c r="S17638" s="1" t="n">
        <v>17633</v>
      </c>
      <c r="T17638" s="1" t="s">
        <v>17741</v>
      </c>
    </row>
    <row r="17639" customFormat="false" ht="12.75" hidden="false" customHeight="false" outlineLevel="0" collapsed="false">
      <c r="S17639" s="1" t="n">
        <v>17634</v>
      </c>
      <c r="T17639" s="1" t="s">
        <v>17742</v>
      </c>
    </row>
    <row r="17640" customFormat="false" ht="12.75" hidden="false" customHeight="false" outlineLevel="0" collapsed="false">
      <c r="S17640" s="1" t="n">
        <v>17635</v>
      </c>
      <c r="T17640" s="1" t="s">
        <v>17743</v>
      </c>
    </row>
    <row r="17641" customFormat="false" ht="12.75" hidden="false" customHeight="false" outlineLevel="0" collapsed="false">
      <c r="S17641" s="1" t="n">
        <v>17636</v>
      </c>
      <c r="T17641" s="1" t="s">
        <v>17744</v>
      </c>
    </row>
    <row r="17642" customFormat="false" ht="12.75" hidden="false" customHeight="false" outlineLevel="0" collapsed="false">
      <c r="S17642" s="1" t="n">
        <v>17637</v>
      </c>
      <c r="T17642" s="1" t="s">
        <v>17745</v>
      </c>
    </row>
    <row r="17643" customFormat="false" ht="12.75" hidden="false" customHeight="false" outlineLevel="0" collapsed="false">
      <c r="S17643" s="1" t="n">
        <v>17638</v>
      </c>
      <c r="T17643" s="1" t="s">
        <v>17746</v>
      </c>
    </row>
    <row r="17644" customFormat="false" ht="12.75" hidden="false" customHeight="false" outlineLevel="0" collapsed="false">
      <c r="S17644" s="1" t="n">
        <v>17639</v>
      </c>
      <c r="T17644" s="1" t="s">
        <v>17747</v>
      </c>
    </row>
    <row r="17645" customFormat="false" ht="12.75" hidden="false" customHeight="false" outlineLevel="0" collapsed="false">
      <c r="S17645" s="1" t="n">
        <v>17640</v>
      </c>
      <c r="T17645" s="1" t="s">
        <v>17748</v>
      </c>
    </row>
    <row r="17646" customFormat="false" ht="12.75" hidden="false" customHeight="false" outlineLevel="0" collapsed="false">
      <c r="S17646" s="1" t="n">
        <v>17641</v>
      </c>
      <c r="T17646" s="1" t="s">
        <v>17749</v>
      </c>
    </row>
    <row r="17647" customFormat="false" ht="12.75" hidden="false" customHeight="false" outlineLevel="0" collapsed="false">
      <c r="S17647" s="1" t="n">
        <v>17642</v>
      </c>
      <c r="T17647" s="1" t="s">
        <v>17750</v>
      </c>
    </row>
    <row r="17648" customFormat="false" ht="12.75" hidden="false" customHeight="false" outlineLevel="0" collapsed="false">
      <c r="S17648" s="1" t="n">
        <v>17643</v>
      </c>
      <c r="T17648" s="1" t="s">
        <v>17751</v>
      </c>
    </row>
    <row r="17649" customFormat="false" ht="12.75" hidden="false" customHeight="false" outlineLevel="0" collapsed="false">
      <c r="S17649" s="1" t="n">
        <v>17644</v>
      </c>
      <c r="T17649" s="1" t="s">
        <v>17752</v>
      </c>
    </row>
    <row r="17650" customFormat="false" ht="12.75" hidden="false" customHeight="false" outlineLevel="0" collapsed="false">
      <c r="S17650" s="1" t="n">
        <v>17645</v>
      </c>
      <c r="T17650" s="1" t="s">
        <v>17753</v>
      </c>
    </row>
    <row r="17651" customFormat="false" ht="12.75" hidden="false" customHeight="false" outlineLevel="0" collapsed="false">
      <c r="S17651" s="1" t="n">
        <v>17646</v>
      </c>
      <c r="T17651" s="1" t="s">
        <v>17754</v>
      </c>
    </row>
    <row r="17652" customFormat="false" ht="12.75" hidden="false" customHeight="false" outlineLevel="0" collapsed="false">
      <c r="S17652" s="1" t="n">
        <v>17647</v>
      </c>
      <c r="T17652" s="1" t="s">
        <v>17755</v>
      </c>
    </row>
    <row r="17653" customFormat="false" ht="12.75" hidden="false" customHeight="false" outlineLevel="0" collapsed="false">
      <c r="S17653" s="1" t="n">
        <v>17648</v>
      </c>
      <c r="T17653" s="1" t="s">
        <v>17756</v>
      </c>
    </row>
    <row r="17654" customFormat="false" ht="12.75" hidden="false" customHeight="false" outlineLevel="0" collapsed="false">
      <c r="S17654" s="1" t="n">
        <v>17649</v>
      </c>
      <c r="T17654" s="1" t="s">
        <v>17757</v>
      </c>
    </row>
    <row r="17655" customFormat="false" ht="12.75" hidden="false" customHeight="false" outlineLevel="0" collapsed="false">
      <c r="S17655" s="1" t="n">
        <v>17650</v>
      </c>
      <c r="T17655" s="1" t="s">
        <v>17758</v>
      </c>
    </row>
    <row r="17656" customFormat="false" ht="12.75" hidden="false" customHeight="false" outlineLevel="0" collapsed="false">
      <c r="S17656" s="1" t="n">
        <v>17651</v>
      </c>
      <c r="T17656" s="1" t="s">
        <v>17759</v>
      </c>
    </row>
    <row r="17657" customFormat="false" ht="12.75" hidden="false" customHeight="false" outlineLevel="0" collapsed="false">
      <c r="S17657" s="1" t="n">
        <v>17652</v>
      </c>
      <c r="T17657" s="1" t="s">
        <v>17760</v>
      </c>
    </row>
    <row r="17658" customFormat="false" ht="12.75" hidden="false" customHeight="false" outlineLevel="0" collapsed="false">
      <c r="S17658" s="1" t="n">
        <v>17653</v>
      </c>
      <c r="T17658" s="1" t="s">
        <v>17761</v>
      </c>
    </row>
    <row r="17659" customFormat="false" ht="12.75" hidden="false" customHeight="false" outlineLevel="0" collapsed="false">
      <c r="S17659" s="1" t="n">
        <v>17654</v>
      </c>
      <c r="T17659" s="1" t="s">
        <v>17762</v>
      </c>
    </row>
    <row r="17660" customFormat="false" ht="12.75" hidden="false" customHeight="false" outlineLevel="0" collapsed="false">
      <c r="S17660" s="1" t="n">
        <v>17655</v>
      </c>
      <c r="T17660" s="1" t="s">
        <v>17763</v>
      </c>
    </row>
    <row r="17661" customFormat="false" ht="12.75" hidden="false" customHeight="false" outlineLevel="0" collapsed="false">
      <c r="S17661" s="1" t="n">
        <v>17656</v>
      </c>
      <c r="T17661" s="1" t="s">
        <v>17764</v>
      </c>
    </row>
    <row r="17662" customFormat="false" ht="12.75" hidden="false" customHeight="false" outlineLevel="0" collapsed="false">
      <c r="S17662" s="1" t="n">
        <v>17657</v>
      </c>
      <c r="T17662" s="1" t="s">
        <v>17765</v>
      </c>
    </row>
    <row r="17663" customFormat="false" ht="12.75" hidden="false" customHeight="false" outlineLevel="0" collapsed="false">
      <c r="S17663" s="1" t="n">
        <v>17658</v>
      </c>
      <c r="T17663" s="1" t="s">
        <v>17766</v>
      </c>
    </row>
    <row r="17664" customFormat="false" ht="12.75" hidden="false" customHeight="false" outlineLevel="0" collapsed="false">
      <c r="S17664" s="1" t="n">
        <v>17659</v>
      </c>
      <c r="T17664" s="1" t="s">
        <v>17767</v>
      </c>
    </row>
    <row r="17665" customFormat="false" ht="12.75" hidden="false" customHeight="false" outlineLevel="0" collapsed="false">
      <c r="S17665" s="1" t="n">
        <v>17660</v>
      </c>
      <c r="T17665" s="1" t="s">
        <v>17768</v>
      </c>
    </row>
    <row r="17666" customFormat="false" ht="12.75" hidden="false" customHeight="false" outlineLevel="0" collapsed="false">
      <c r="S17666" s="1" t="n">
        <v>17661</v>
      </c>
      <c r="T17666" s="1" t="s">
        <v>17769</v>
      </c>
    </row>
    <row r="17667" customFormat="false" ht="12.75" hidden="false" customHeight="false" outlineLevel="0" collapsed="false">
      <c r="S17667" s="1" t="n">
        <v>17662</v>
      </c>
      <c r="T17667" s="1" t="s">
        <v>17770</v>
      </c>
    </row>
    <row r="17668" customFormat="false" ht="12.75" hidden="false" customHeight="false" outlineLevel="0" collapsed="false">
      <c r="S17668" s="1" t="n">
        <v>17663</v>
      </c>
      <c r="T17668" s="1" t="s">
        <v>17771</v>
      </c>
    </row>
    <row r="17669" customFormat="false" ht="12.75" hidden="false" customHeight="false" outlineLevel="0" collapsed="false">
      <c r="S17669" s="1" t="n">
        <v>17664</v>
      </c>
      <c r="T17669" s="1" t="s">
        <v>17772</v>
      </c>
    </row>
    <row r="17670" customFormat="false" ht="12.75" hidden="false" customHeight="false" outlineLevel="0" collapsed="false">
      <c r="S17670" s="1" t="n">
        <v>17665</v>
      </c>
      <c r="T17670" s="1" t="s">
        <v>17773</v>
      </c>
    </row>
    <row r="17671" customFormat="false" ht="12.75" hidden="false" customHeight="false" outlineLevel="0" collapsed="false">
      <c r="S17671" s="1" t="n">
        <v>17666</v>
      </c>
      <c r="T17671" s="1" t="s">
        <v>17774</v>
      </c>
    </row>
    <row r="17672" customFormat="false" ht="12.75" hidden="false" customHeight="false" outlineLevel="0" collapsed="false">
      <c r="S17672" s="1" t="n">
        <v>17667</v>
      </c>
      <c r="T17672" s="1" t="s">
        <v>17775</v>
      </c>
    </row>
    <row r="17673" customFormat="false" ht="12.75" hidden="false" customHeight="false" outlineLevel="0" collapsed="false">
      <c r="S17673" s="1" t="n">
        <v>17668</v>
      </c>
      <c r="T17673" s="1" t="s">
        <v>17776</v>
      </c>
    </row>
    <row r="17674" customFormat="false" ht="12.75" hidden="false" customHeight="false" outlineLevel="0" collapsed="false">
      <c r="S17674" s="1" t="n">
        <v>17669</v>
      </c>
      <c r="T17674" s="1" t="s">
        <v>17777</v>
      </c>
    </row>
    <row r="17675" customFormat="false" ht="12.75" hidden="false" customHeight="false" outlineLevel="0" collapsed="false">
      <c r="S17675" s="1" t="n">
        <v>17670</v>
      </c>
      <c r="T17675" s="1" t="s">
        <v>17778</v>
      </c>
    </row>
    <row r="17676" customFormat="false" ht="12.75" hidden="false" customHeight="false" outlineLevel="0" collapsed="false">
      <c r="S17676" s="1" t="n">
        <v>17671</v>
      </c>
      <c r="T17676" s="1" t="s">
        <v>17779</v>
      </c>
    </row>
    <row r="17677" customFormat="false" ht="12.75" hidden="false" customHeight="false" outlineLevel="0" collapsed="false">
      <c r="S17677" s="1" t="n">
        <v>17672</v>
      </c>
      <c r="T17677" s="1" t="s">
        <v>17780</v>
      </c>
    </row>
    <row r="17678" customFormat="false" ht="12.75" hidden="false" customHeight="false" outlineLevel="0" collapsed="false">
      <c r="S17678" s="1" t="n">
        <v>17673</v>
      </c>
      <c r="T17678" s="1" t="s">
        <v>17781</v>
      </c>
    </row>
    <row r="17679" customFormat="false" ht="12.75" hidden="false" customHeight="false" outlineLevel="0" collapsed="false">
      <c r="S17679" s="1" t="n">
        <v>17674</v>
      </c>
      <c r="T17679" s="1" t="s">
        <v>17782</v>
      </c>
    </row>
    <row r="17680" customFormat="false" ht="12.75" hidden="false" customHeight="false" outlineLevel="0" collapsed="false">
      <c r="S17680" s="1" t="n">
        <v>17675</v>
      </c>
      <c r="T17680" s="1" t="s">
        <v>17783</v>
      </c>
    </row>
    <row r="17681" customFormat="false" ht="12.75" hidden="false" customHeight="false" outlineLevel="0" collapsed="false">
      <c r="S17681" s="1" t="n">
        <v>17676</v>
      </c>
      <c r="T17681" s="1" t="s">
        <v>17784</v>
      </c>
    </row>
    <row r="17682" customFormat="false" ht="12.75" hidden="false" customHeight="false" outlineLevel="0" collapsed="false">
      <c r="S17682" s="1" t="n">
        <v>17677</v>
      </c>
      <c r="T17682" s="1" t="s">
        <v>17785</v>
      </c>
    </row>
    <row r="17683" customFormat="false" ht="12.75" hidden="false" customHeight="false" outlineLevel="0" collapsed="false">
      <c r="S17683" s="1" t="n">
        <v>17678</v>
      </c>
      <c r="T17683" s="1" t="s">
        <v>17786</v>
      </c>
    </row>
    <row r="17684" customFormat="false" ht="12.75" hidden="false" customHeight="false" outlineLevel="0" collapsed="false">
      <c r="S17684" s="1" t="n">
        <v>17679</v>
      </c>
      <c r="T17684" s="1" t="s">
        <v>17787</v>
      </c>
    </row>
    <row r="17685" customFormat="false" ht="12.75" hidden="false" customHeight="false" outlineLevel="0" collapsed="false">
      <c r="S17685" s="1" t="n">
        <v>17680</v>
      </c>
      <c r="T17685" s="1" t="s">
        <v>17788</v>
      </c>
    </row>
    <row r="17686" customFormat="false" ht="12.75" hidden="false" customHeight="false" outlineLevel="0" collapsed="false">
      <c r="S17686" s="1" t="n">
        <v>17681</v>
      </c>
      <c r="T17686" s="1" t="s">
        <v>17789</v>
      </c>
    </row>
    <row r="17687" customFormat="false" ht="12.75" hidden="false" customHeight="false" outlineLevel="0" collapsed="false">
      <c r="S17687" s="1" t="n">
        <v>17682</v>
      </c>
      <c r="T17687" s="1" t="s">
        <v>17790</v>
      </c>
    </row>
    <row r="17688" customFormat="false" ht="12.75" hidden="false" customHeight="false" outlineLevel="0" collapsed="false">
      <c r="S17688" s="1" t="n">
        <v>17683</v>
      </c>
      <c r="T17688" s="1" t="s">
        <v>17791</v>
      </c>
    </row>
    <row r="17689" customFormat="false" ht="12.75" hidden="false" customHeight="false" outlineLevel="0" collapsed="false">
      <c r="S17689" s="1" t="n">
        <v>17684</v>
      </c>
      <c r="T17689" s="1" t="s">
        <v>17792</v>
      </c>
    </row>
    <row r="17690" customFormat="false" ht="12.75" hidden="false" customHeight="false" outlineLevel="0" collapsed="false">
      <c r="S17690" s="1" t="n">
        <v>17685</v>
      </c>
      <c r="T17690" s="1" t="s">
        <v>17793</v>
      </c>
    </row>
    <row r="17691" customFormat="false" ht="12.75" hidden="false" customHeight="false" outlineLevel="0" collapsed="false">
      <c r="S17691" s="1" t="n">
        <v>17686</v>
      </c>
      <c r="T17691" s="1" t="s">
        <v>17794</v>
      </c>
    </row>
    <row r="17692" customFormat="false" ht="12.75" hidden="false" customHeight="false" outlineLevel="0" collapsed="false">
      <c r="S17692" s="1" t="n">
        <v>17687</v>
      </c>
      <c r="T17692" s="1" t="s">
        <v>17795</v>
      </c>
    </row>
    <row r="17693" customFormat="false" ht="12.75" hidden="false" customHeight="false" outlineLevel="0" collapsed="false">
      <c r="S17693" s="1" t="n">
        <v>17688</v>
      </c>
      <c r="T17693" s="1" t="s">
        <v>17796</v>
      </c>
    </row>
    <row r="17694" customFormat="false" ht="12.75" hidden="false" customHeight="false" outlineLevel="0" collapsed="false">
      <c r="S17694" s="1" t="n">
        <v>17689</v>
      </c>
      <c r="T17694" s="1" t="s">
        <v>17797</v>
      </c>
    </row>
    <row r="17695" customFormat="false" ht="12.75" hidden="false" customHeight="false" outlineLevel="0" collapsed="false">
      <c r="S17695" s="1" t="n">
        <v>17690</v>
      </c>
      <c r="T17695" s="1" t="s">
        <v>17798</v>
      </c>
    </row>
    <row r="17696" customFormat="false" ht="12.75" hidden="false" customHeight="false" outlineLevel="0" collapsed="false">
      <c r="S17696" s="1" t="n">
        <v>17691</v>
      </c>
      <c r="T17696" s="1" t="s">
        <v>17799</v>
      </c>
    </row>
    <row r="17697" customFormat="false" ht="12.75" hidden="false" customHeight="false" outlineLevel="0" collapsed="false">
      <c r="S17697" s="1" t="n">
        <v>17692</v>
      </c>
      <c r="T17697" s="1" t="s">
        <v>17800</v>
      </c>
    </row>
    <row r="17698" customFormat="false" ht="12.75" hidden="false" customHeight="false" outlineLevel="0" collapsed="false">
      <c r="S17698" s="1" t="n">
        <v>17693</v>
      </c>
      <c r="T17698" s="1" t="s">
        <v>17801</v>
      </c>
    </row>
    <row r="17699" customFormat="false" ht="12.75" hidden="false" customHeight="false" outlineLevel="0" collapsed="false">
      <c r="S17699" s="1" t="n">
        <v>17694</v>
      </c>
      <c r="T17699" s="1" t="s">
        <v>17802</v>
      </c>
    </row>
    <row r="17700" customFormat="false" ht="12.75" hidden="false" customHeight="false" outlineLevel="0" collapsed="false">
      <c r="S17700" s="1" t="n">
        <v>17695</v>
      </c>
      <c r="T17700" s="1" t="s">
        <v>17803</v>
      </c>
    </row>
    <row r="17701" customFormat="false" ht="12.75" hidden="false" customHeight="false" outlineLevel="0" collapsed="false">
      <c r="S17701" s="1" t="n">
        <v>17696</v>
      </c>
      <c r="T17701" s="1" t="s">
        <v>17804</v>
      </c>
    </row>
    <row r="17702" customFormat="false" ht="12.75" hidden="false" customHeight="false" outlineLevel="0" collapsed="false">
      <c r="S17702" s="1" t="n">
        <v>17697</v>
      </c>
      <c r="T17702" s="1" t="s">
        <v>17805</v>
      </c>
    </row>
    <row r="17703" customFormat="false" ht="12.75" hidden="false" customHeight="false" outlineLevel="0" collapsed="false">
      <c r="S17703" s="1" t="n">
        <v>17698</v>
      </c>
      <c r="T17703" s="1" t="s">
        <v>17806</v>
      </c>
    </row>
    <row r="17704" customFormat="false" ht="12.75" hidden="false" customHeight="false" outlineLevel="0" collapsed="false">
      <c r="S17704" s="1" t="n">
        <v>17699</v>
      </c>
      <c r="T17704" s="1" t="s">
        <v>17807</v>
      </c>
    </row>
    <row r="17705" customFormat="false" ht="12.75" hidden="false" customHeight="false" outlineLevel="0" collapsed="false">
      <c r="S17705" s="1" t="n">
        <v>17700</v>
      </c>
      <c r="T17705" s="1" t="s">
        <v>17808</v>
      </c>
    </row>
    <row r="17706" customFormat="false" ht="12.75" hidden="false" customHeight="false" outlineLevel="0" collapsed="false">
      <c r="S17706" s="1" t="n">
        <v>17701</v>
      </c>
      <c r="T17706" s="1" t="s">
        <v>17809</v>
      </c>
    </row>
    <row r="17707" customFormat="false" ht="12.75" hidden="false" customHeight="false" outlineLevel="0" collapsed="false">
      <c r="S17707" s="1" t="n">
        <v>17702</v>
      </c>
      <c r="T17707" s="1" t="s">
        <v>17810</v>
      </c>
    </row>
    <row r="17708" customFormat="false" ht="12.75" hidden="false" customHeight="false" outlineLevel="0" collapsed="false">
      <c r="S17708" s="1" t="n">
        <v>17703</v>
      </c>
      <c r="T17708" s="1" t="s">
        <v>17811</v>
      </c>
    </row>
    <row r="17709" customFormat="false" ht="12.75" hidden="false" customHeight="false" outlineLevel="0" collapsed="false">
      <c r="S17709" s="1" t="n">
        <v>17704</v>
      </c>
      <c r="T17709" s="1" t="s">
        <v>17812</v>
      </c>
    </row>
    <row r="17710" customFormat="false" ht="12.75" hidden="false" customHeight="false" outlineLevel="0" collapsed="false">
      <c r="S17710" s="1" t="n">
        <v>17705</v>
      </c>
      <c r="T17710" s="1" t="s">
        <v>17813</v>
      </c>
    </row>
    <row r="17711" customFormat="false" ht="12.75" hidden="false" customHeight="false" outlineLevel="0" collapsed="false">
      <c r="S17711" s="1" t="n">
        <v>17706</v>
      </c>
      <c r="T17711" s="1" t="s">
        <v>17814</v>
      </c>
    </row>
    <row r="17712" customFormat="false" ht="12.75" hidden="false" customHeight="false" outlineLevel="0" collapsed="false">
      <c r="S17712" s="1" t="n">
        <v>17707</v>
      </c>
      <c r="T17712" s="1" t="s">
        <v>17815</v>
      </c>
    </row>
    <row r="17713" customFormat="false" ht="12.75" hidden="false" customHeight="false" outlineLevel="0" collapsed="false">
      <c r="S17713" s="1" t="n">
        <v>17708</v>
      </c>
      <c r="T17713" s="1" t="s">
        <v>17816</v>
      </c>
    </row>
    <row r="17714" customFormat="false" ht="12.75" hidden="false" customHeight="false" outlineLevel="0" collapsed="false">
      <c r="S17714" s="1" t="n">
        <v>17709</v>
      </c>
      <c r="T17714" s="1" t="s">
        <v>17817</v>
      </c>
    </row>
    <row r="17715" customFormat="false" ht="12.75" hidden="false" customHeight="false" outlineLevel="0" collapsed="false">
      <c r="S17715" s="1" t="n">
        <v>17710</v>
      </c>
      <c r="T17715" s="1" t="s">
        <v>17818</v>
      </c>
    </row>
    <row r="17716" customFormat="false" ht="12.75" hidden="false" customHeight="false" outlineLevel="0" collapsed="false">
      <c r="S17716" s="1" t="n">
        <v>17711</v>
      </c>
      <c r="T17716" s="1" t="s">
        <v>17819</v>
      </c>
    </row>
    <row r="17717" customFormat="false" ht="12.75" hidden="false" customHeight="false" outlineLevel="0" collapsed="false">
      <c r="S17717" s="1" t="n">
        <v>17712</v>
      </c>
      <c r="T17717" s="1" t="s">
        <v>17820</v>
      </c>
    </row>
    <row r="17718" customFormat="false" ht="12.75" hidden="false" customHeight="false" outlineLevel="0" collapsed="false">
      <c r="S17718" s="1" t="n">
        <v>17713</v>
      </c>
      <c r="T17718" s="1" t="s">
        <v>17821</v>
      </c>
    </row>
    <row r="17719" customFormat="false" ht="12.75" hidden="false" customHeight="false" outlineLevel="0" collapsed="false">
      <c r="S17719" s="1" t="n">
        <v>17714</v>
      </c>
      <c r="T17719" s="1" t="s">
        <v>17822</v>
      </c>
    </row>
    <row r="17720" customFormat="false" ht="12.75" hidden="false" customHeight="false" outlineLevel="0" collapsed="false">
      <c r="S17720" s="1" t="n">
        <v>17715</v>
      </c>
      <c r="T17720" s="1" t="s">
        <v>17823</v>
      </c>
    </row>
    <row r="17721" customFormat="false" ht="12.75" hidden="false" customHeight="false" outlineLevel="0" collapsed="false">
      <c r="S17721" s="1" t="n">
        <v>17716</v>
      </c>
      <c r="T17721" s="1" t="s">
        <v>17824</v>
      </c>
    </row>
    <row r="17722" customFormat="false" ht="12.75" hidden="false" customHeight="false" outlineLevel="0" collapsed="false">
      <c r="S17722" s="1" t="n">
        <v>17717</v>
      </c>
      <c r="T17722" s="1" t="s">
        <v>17825</v>
      </c>
    </row>
    <row r="17723" customFormat="false" ht="12.75" hidden="false" customHeight="false" outlineLevel="0" collapsed="false">
      <c r="S17723" s="1" t="n">
        <v>17718</v>
      </c>
      <c r="T17723" s="1" t="s">
        <v>17826</v>
      </c>
    </row>
    <row r="17724" customFormat="false" ht="12.75" hidden="false" customHeight="false" outlineLevel="0" collapsed="false">
      <c r="S17724" s="1" t="n">
        <v>17719</v>
      </c>
      <c r="T17724" s="1" t="s">
        <v>17827</v>
      </c>
    </row>
    <row r="17725" customFormat="false" ht="12.75" hidden="false" customHeight="false" outlineLevel="0" collapsed="false">
      <c r="S17725" s="1" t="n">
        <v>17720</v>
      </c>
      <c r="T17725" s="1" t="s">
        <v>17828</v>
      </c>
    </row>
    <row r="17726" customFormat="false" ht="12.75" hidden="false" customHeight="false" outlineLevel="0" collapsed="false">
      <c r="S17726" s="1" t="n">
        <v>17721</v>
      </c>
      <c r="T17726" s="1" t="s">
        <v>17829</v>
      </c>
    </row>
    <row r="17727" customFormat="false" ht="12.75" hidden="false" customHeight="false" outlineLevel="0" collapsed="false">
      <c r="S17727" s="1" t="n">
        <v>17722</v>
      </c>
      <c r="T17727" s="1" t="s">
        <v>17830</v>
      </c>
    </row>
    <row r="17728" customFormat="false" ht="12.75" hidden="false" customHeight="false" outlineLevel="0" collapsed="false">
      <c r="S17728" s="1" t="n">
        <v>17723</v>
      </c>
      <c r="T17728" s="1" t="s">
        <v>17831</v>
      </c>
    </row>
    <row r="17729" customFormat="false" ht="12.75" hidden="false" customHeight="false" outlineLevel="0" collapsed="false">
      <c r="S17729" s="1" t="n">
        <v>17724</v>
      </c>
      <c r="T17729" s="1" t="s">
        <v>17832</v>
      </c>
    </row>
    <row r="17730" customFormat="false" ht="12.75" hidden="false" customHeight="false" outlineLevel="0" collapsed="false">
      <c r="S17730" s="1" t="n">
        <v>17725</v>
      </c>
      <c r="T17730" s="1" t="s">
        <v>17833</v>
      </c>
    </row>
    <row r="17731" customFormat="false" ht="12.75" hidden="false" customHeight="false" outlineLevel="0" collapsed="false">
      <c r="S17731" s="1" t="n">
        <v>17726</v>
      </c>
      <c r="T17731" s="1" t="s">
        <v>17834</v>
      </c>
    </row>
    <row r="17732" customFormat="false" ht="12.75" hidden="false" customHeight="false" outlineLevel="0" collapsed="false">
      <c r="S17732" s="1" t="n">
        <v>17727</v>
      </c>
      <c r="T17732" s="1" t="s">
        <v>17835</v>
      </c>
    </row>
    <row r="17733" customFormat="false" ht="12.75" hidden="false" customHeight="false" outlineLevel="0" collapsed="false">
      <c r="S17733" s="1" t="n">
        <v>17728</v>
      </c>
      <c r="T17733" s="1" t="s">
        <v>17836</v>
      </c>
    </row>
    <row r="17734" customFormat="false" ht="12.75" hidden="false" customHeight="false" outlineLevel="0" collapsed="false">
      <c r="S17734" s="1" t="n">
        <v>17729</v>
      </c>
      <c r="T17734" s="1" t="s">
        <v>17837</v>
      </c>
    </row>
    <row r="17735" customFormat="false" ht="12.75" hidden="false" customHeight="false" outlineLevel="0" collapsed="false">
      <c r="S17735" s="1" t="n">
        <v>17730</v>
      </c>
      <c r="T17735" s="1" t="s">
        <v>17838</v>
      </c>
    </row>
    <row r="17736" customFormat="false" ht="12.75" hidden="false" customHeight="false" outlineLevel="0" collapsed="false">
      <c r="S17736" s="1" t="n">
        <v>17731</v>
      </c>
      <c r="T17736" s="1" t="s">
        <v>17839</v>
      </c>
    </row>
    <row r="17737" customFormat="false" ht="12.75" hidden="false" customHeight="false" outlineLevel="0" collapsed="false">
      <c r="S17737" s="1" t="n">
        <v>17732</v>
      </c>
      <c r="T17737" s="1" t="s">
        <v>17840</v>
      </c>
    </row>
    <row r="17738" customFormat="false" ht="12.75" hidden="false" customHeight="false" outlineLevel="0" collapsed="false">
      <c r="S17738" s="1" t="n">
        <v>17733</v>
      </c>
      <c r="T17738" s="1" t="s">
        <v>17841</v>
      </c>
    </row>
    <row r="17739" customFormat="false" ht="12.75" hidden="false" customHeight="false" outlineLevel="0" collapsed="false">
      <c r="S17739" s="1" t="n">
        <v>17734</v>
      </c>
      <c r="T17739" s="1" t="s">
        <v>17842</v>
      </c>
    </row>
    <row r="17740" customFormat="false" ht="12.75" hidden="false" customHeight="false" outlineLevel="0" collapsed="false">
      <c r="S17740" s="1" t="n">
        <v>17735</v>
      </c>
      <c r="T17740" s="1" t="s">
        <v>17843</v>
      </c>
    </row>
    <row r="17741" customFormat="false" ht="12.75" hidden="false" customHeight="false" outlineLevel="0" collapsed="false">
      <c r="S17741" s="1" t="n">
        <v>17736</v>
      </c>
      <c r="T17741" s="1" t="s">
        <v>17844</v>
      </c>
    </row>
    <row r="17742" customFormat="false" ht="12.75" hidden="false" customHeight="false" outlineLevel="0" collapsed="false">
      <c r="S17742" s="1" t="n">
        <v>17737</v>
      </c>
      <c r="T17742" s="1" t="s">
        <v>17845</v>
      </c>
    </row>
    <row r="17743" customFormat="false" ht="12.75" hidden="false" customHeight="false" outlineLevel="0" collapsed="false">
      <c r="S17743" s="1" t="n">
        <v>17738</v>
      </c>
      <c r="T17743" s="1" t="s">
        <v>17846</v>
      </c>
    </row>
    <row r="17744" customFormat="false" ht="12.75" hidden="false" customHeight="false" outlineLevel="0" collapsed="false">
      <c r="S17744" s="1" t="n">
        <v>17739</v>
      </c>
      <c r="T17744" s="1" t="s">
        <v>17847</v>
      </c>
    </row>
    <row r="17745" customFormat="false" ht="12.75" hidden="false" customHeight="false" outlineLevel="0" collapsed="false">
      <c r="S17745" s="1" t="n">
        <v>17740</v>
      </c>
      <c r="T17745" s="1" t="s">
        <v>17848</v>
      </c>
    </row>
    <row r="17746" customFormat="false" ht="12.75" hidden="false" customHeight="false" outlineLevel="0" collapsed="false">
      <c r="S17746" s="1" t="n">
        <v>17741</v>
      </c>
      <c r="T17746" s="1" t="s">
        <v>17849</v>
      </c>
    </row>
    <row r="17747" customFormat="false" ht="12.75" hidden="false" customHeight="false" outlineLevel="0" collapsed="false">
      <c r="S17747" s="1" t="n">
        <v>17742</v>
      </c>
      <c r="T17747" s="1" t="s">
        <v>17850</v>
      </c>
    </row>
    <row r="17748" customFormat="false" ht="12.75" hidden="false" customHeight="false" outlineLevel="0" collapsed="false">
      <c r="S17748" s="1" t="n">
        <v>17743</v>
      </c>
      <c r="T17748" s="1" t="s">
        <v>17851</v>
      </c>
    </row>
    <row r="17749" customFormat="false" ht="12.75" hidden="false" customHeight="false" outlineLevel="0" collapsed="false">
      <c r="S17749" s="1" t="n">
        <v>17744</v>
      </c>
      <c r="T17749" s="1" t="s">
        <v>17852</v>
      </c>
    </row>
    <row r="17750" customFormat="false" ht="12.75" hidden="false" customHeight="false" outlineLevel="0" collapsed="false">
      <c r="S17750" s="1" t="n">
        <v>17745</v>
      </c>
      <c r="T17750" s="1" t="s">
        <v>17853</v>
      </c>
    </row>
    <row r="17751" customFormat="false" ht="12.75" hidden="false" customHeight="false" outlineLevel="0" collapsed="false">
      <c r="S17751" s="1" t="n">
        <v>17746</v>
      </c>
      <c r="T17751" s="1" t="s">
        <v>17854</v>
      </c>
    </row>
    <row r="17752" customFormat="false" ht="12.75" hidden="false" customHeight="false" outlineLevel="0" collapsed="false">
      <c r="S17752" s="1" t="n">
        <v>17747</v>
      </c>
      <c r="T17752" s="1" t="s">
        <v>17855</v>
      </c>
    </row>
    <row r="17753" customFormat="false" ht="12.75" hidden="false" customHeight="false" outlineLevel="0" collapsed="false">
      <c r="S17753" s="1" t="n">
        <v>17748</v>
      </c>
      <c r="T17753" s="1" t="s">
        <v>17856</v>
      </c>
    </row>
    <row r="17754" customFormat="false" ht="12.75" hidden="false" customHeight="false" outlineLevel="0" collapsed="false">
      <c r="S17754" s="1" t="n">
        <v>17749</v>
      </c>
      <c r="T17754" s="1" t="s">
        <v>17857</v>
      </c>
    </row>
    <row r="17755" customFormat="false" ht="12.75" hidden="false" customHeight="false" outlineLevel="0" collapsed="false">
      <c r="S17755" s="1" t="n">
        <v>17750</v>
      </c>
      <c r="T17755" s="1" t="s">
        <v>17858</v>
      </c>
    </row>
    <row r="17756" customFormat="false" ht="12.75" hidden="false" customHeight="false" outlineLevel="0" collapsed="false">
      <c r="S17756" s="1" t="n">
        <v>17751</v>
      </c>
      <c r="T17756" s="1" t="s">
        <v>17859</v>
      </c>
    </row>
    <row r="17757" customFormat="false" ht="12.75" hidden="false" customHeight="false" outlineLevel="0" collapsed="false">
      <c r="S17757" s="1" t="n">
        <v>17752</v>
      </c>
      <c r="T17757" s="1" t="s">
        <v>17860</v>
      </c>
    </row>
    <row r="17758" customFormat="false" ht="12.75" hidden="false" customHeight="false" outlineLevel="0" collapsed="false">
      <c r="S17758" s="1" t="n">
        <v>17753</v>
      </c>
      <c r="T17758" s="1" t="s">
        <v>17861</v>
      </c>
    </row>
    <row r="17759" customFormat="false" ht="12.75" hidden="false" customHeight="false" outlineLevel="0" collapsed="false">
      <c r="S17759" s="1" t="n">
        <v>17754</v>
      </c>
      <c r="T17759" s="1" t="s">
        <v>17862</v>
      </c>
    </row>
    <row r="17760" customFormat="false" ht="12.75" hidden="false" customHeight="false" outlineLevel="0" collapsed="false">
      <c r="S17760" s="1" t="n">
        <v>17755</v>
      </c>
      <c r="T17760" s="1" t="s">
        <v>17863</v>
      </c>
    </row>
    <row r="17761" customFormat="false" ht="12.75" hidden="false" customHeight="false" outlineLevel="0" collapsed="false">
      <c r="S17761" s="1" t="n">
        <v>17756</v>
      </c>
      <c r="T17761" s="1" t="s">
        <v>17864</v>
      </c>
    </row>
    <row r="17762" customFormat="false" ht="12.75" hidden="false" customHeight="false" outlineLevel="0" collapsed="false">
      <c r="S17762" s="1" t="n">
        <v>17757</v>
      </c>
      <c r="T17762" s="1" t="s">
        <v>17865</v>
      </c>
    </row>
    <row r="17763" customFormat="false" ht="12.75" hidden="false" customHeight="false" outlineLevel="0" collapsed="false">
      <c r="S17763" s="1" t="n">
        <v>17758</v>
      </c>
      <c r="T17763" s="1" t="s">
        <v>17866</v>
      </c>
    </row>
    <row r="17764" customFormat="false" ht="12.75" hidden="false" customHeight="false" outlineLevel="0" collapsed="false">
      <c r="S17764" s="1" t="n">
        <v>17759</v>
      </c>
      <c r="T17764" s="1" t="s">
        <v>17867</v>
      </c>
    </row>
    <row r="17765" customFormat="false" ht="12.75" hidden="false" customHeight="false" outlineLevel="0" collapsed="false">
      <c r="S17765" s="1" t="n">
        <v>17760</v>
      </c>
      <c r="T17765" s="1" t="s">
        <v>17868</v>
      </c>
    </row>
    <row r="17766" customFormat="false" ht="12.75" hidden="false" customHeight="false" outlineLevel="0" collapsed="false">
      <c r="S17766" s="1" t="n">
        <v>17761</v>
      </c>
      <c r="T17766" s="1" t="s">
        <v>17869</v>
      </c>
    </row>
    <row r="17767" customFormat="false" ht="12.75" hidden="false" customHeight="false" outlineLevel="0" collapsed="false">
      <c r="S17767" s="1" t="n">
        <v>17762</v>
      </c>
      <c r="T17767" s="1" t="s">
        <v>17870</v>
      </c>
    </row>
    <row r="17768" customFormat="false" ht="12.75" hidden="false" customHeight="false" outlineLevel="0" collapsed="false">
      <c r="S17768" s="1" t="n">
        <v>17763</v>
      </c>
      <c r="T17768" s="1" t="s">
        <v>17871</v>
      </c>
    </row>
    <row r="17769" customFormat="false" ht="12.75" hidden="false" customHeight="false" outlineLevel="0" collapsed="false">
      <c r="S17769" s="1" t="n">
        <v>17764</v>
      </c>
      <c r="T17769" s="1" t="s">
        <v>17872</v>
      </c>
    </row>
    <row r="17770" customFormat="false" ht="12.75" hidden="false" customHeight="false" outlineLevel="0" collapsed="false">
      <c r="S17770" s="1" t="n">
        <v>17765</v>
      </c>
      <c r="T17770" s="1" t="s">
        <v>17873</v>
      </c>
    </row>
    <row r="17771" customFormat="false" ht="12.75" hidden="false" customHeight="false" outlineLevel="0" collapsed="false">
      <c r="S17771" s="1" t="n">
        <v>17766</v>
      </c>
      <c r="T17771" s="1" t="s">
        <v>17874</v>
      </c>
    </row>
    <row r="17772" customFormat="false" ht="12.75" hidden="false" customHeight="false" outlineLevel="0" collapsed="false">
      <c r="S17772" s="1" t="n">
        <v>17767</v>
      </c>
      <c r="T17772" s="1" t="s">
        <v>17875</v>
      </c>
    </row>
    <row r="17773" customFormat="false" ht="12.75" hidden="false" customHeight="false" outlineLevel="0" collapsed="false">
      <c r="S17773" s="1" t="n">
        <v>17768</v>
      </c>
      <c r="T17773" s="1" t="s">
        <v>17876</v>
      </c>
    </row>
    <row r="17774" customFormat="false" ht="12.75" hidden="false" customHeight="false" outlineLevel="0" collapsed="false">
      <c r="S17774" s="1" t="n">
        <v>17769</v>
      </c>
      <c r="T17774" s="1" t="s">
        <v>17877</v>
      </c>
    </row>
    <row r="17775" customFormat="false" ht="12.75" hidden="false" customHeight="false" outlineLevel="0" collapsed="false">
      <c r="S17775" s="1" t="n">
        <v>17770</v>
      </c>
      <c r="T17775" s="1" t="s">
        <v>17878</v>
      </c>
    </row>
    <row r="17776" customFormat="false" ht="12.75" hidden="false" customHeight="false" outlineLevel="0" collapsed="false">
      <c r="S17776" s="1" t="n">
        <v>17771</v>
      </c>
      <c r="T17776" s="1" t="s">
        <v>17879</v>
      </c>
    </row>
    <row r="17777" customFormat="false" ht="12.75" hidden="false" customHeight="false" outlineLevel="0" collapsed="false">
      <c r="S17777" s="1" t="n">
        <v>17772</v>
      </c>
      <c r="T17777" s="1" t="s">
        <v>17880</v>
      </c>
    </row>
    <row r="17778" customFormat="false" ht="12.75" hidden="false" customHeight="false" outlineLevel="0" collapsed="false">
      <c r="S17778" s="1" t="n">
        <v>17773</v>
      </c>
      <c r="T17778" s="1" t="s">
        <v>17881</v>
      </c>
    </row>
    <row r="17779" customFormat="false" ht="12.75" hidden="false" customHeight="false" outlineLevel="0" collapsed="false">
      <c r="S17779" s="1" t="n">
        <v>17774</v>
      </c>
      <c r="T17779" s="1" t="s">
        <v>17882</v>
      </c>
    </row>
    <row r="17780" customFormat="false" ht="12.75" hidden="false" customHeight="false" outlineLevel="0" collapsed="false">
      <c r="S17780" s="1" t="n">
        <v>17775</v>
      </c>
      <c r="T17780" s="1" t="s">
        <v>17883</v>
      </c>
    </row>
    <row r="17781" customFormat="false" ht="12.75" hidden="false" customHeight="false" outlineLevel="0" collapsed="false">
      <c r="S17781" s="1" t="n">
        <v>17776</v>
      </c>
      <c r="T17781" s="1" t="s">
        <v>17884</v>
      </c>
    </row>
    <row r="17782" customFormat="false" ht="12.75" hidden="false" customHeight="false" outlineLevel="0" collapsed="false">
      <c r="S17782" s="1" t="n">
        <v>17777</v>
      </c>
      <c r="T17782" s="1" t="s">
        <v>17885</v>
      </c>
    </row>
    <row r="17783" customFormat="false" ht="12.75" hidden="false" customHeight="false" outlineLevel="0" collapsed="false">
      <c r="S17783" s="1" t="n">
        <v>17778</v>
      </c>
      <c r="T17783" s="1" t="s">
        <v>17886</v>
      </c>
    </row>
    <row r="17784" customFormat="false" ht="12.75" hidden="false" customHeight="false" outlineLevel="0" collapsed="false">
      <c r="S17784" s="1" t="n">
        <v>17779</v>
      </c>
      <c r="T17784" s="1" t="s">
        <v>17887</v>
      </c>
    </row>
    <row r="17785" customFormat="false" ht="12.75" hidden="false" customHeight="false" outlineLevel="0" collapsed="false">
      <c r="S17785" s="1" t="n">
        <v>17780</v>
      </c>
      <c r="T17785" s="1" t="s">
        <v>17888</v>
      </c>
    </row>
    <row r="17786" customFormat="false" ht="12.75" hidden="false" customHeight="false" outlineLevel="0" collapsed="false">
      <c r="S17786" s="1" t="n">
        <v>17781</v>
      </c>
      <c r="T17786" s="1" t="s">
        <v>17889</v>
      </c>
    </row>
    <row r="17787" customFormat="false" ht="12.75" hidden="false" customHeight="false" outlineLevel="0" collapsed="false">
      <c r="S17787" s="1" t="n">
        <v>17782</v>
      </c>
      <c r="T17787" s="1" t="s">
        <v>17890</v>
      </c>
    </row>
    <row r="17788" customFormat="false" ht="12.75" hidden="false" customHeight="false" outlineLevel="0" collapsed="false">
      <c r="S17788" s="1" t="n">
        <v>17783</v>
      </c>
      <c r="T17788" s="1" t="s">
        <v>17891</v>
      </c>
    </row>
    <row r="17789" customFormat="false" ht="12.75" hidden="false" customHeight="false" outlineLevel="0" collapsed="false">
      <c r="S17789" s="1" t="n">
        <v>17784</v>
      </c>
      <c r="T17789" s="1" t="s">
        <v>17892</v>
      </c>
    </row>
    <row r="17790" customFormat="false" ht="12.75" hidden="false" customHeight="false" outlineLevel="0" collapsed="false">
      <c r="S17790" s="1" t="n">
        <v>17785</v>
      </c>
      <c r="T17790" s="1" t="s">
        <v>17893</v>
      </c>
    </row>
    <row r="17791" customFormat="false" ht="12.75" hidden="false" customHeight="false" outlineLevel="0" collapsed="false">
      <c r="S17791" s="1" t="n">
        <v>17786</v>
      </c>
      <c r="T17791" s="1" t="s">
        <v>17894</v>
      </c>
    </row>
    <row r="17792" customFormat="false" ht="12.75" hidden="false" customHeight="false" outlineLevel="0" collapsed="false">
      <c r="S17792" s="1" t="n">
        <v>17787</v>
      </c>
      <c r="T17792" s="1" t="s">
        <v>17895</v>
      </c>
    </row>
    <row r="17793" customFormat="false" ht="12.75" hidden="false" customHeight="false" outlineLevel="0" collapsed="false">
      <c r="S17793" s="1" t="n">
        <v>17788</v>
      </c>
      <c r="T17793" s="1" t="s">
        <v>17896</v>
      </c>
    </row>
    <row r="17794" customFormat="false" ht="12.75" hidden="false" customHeight="false" outlineLevel="0" collapsed="false">
      <c r="S17794" s="1" t="n">
        <v>17789</v>
      </c>
      <c r="T17794" s="1" t="s">
        <v>17897</v>
      </c>
    </row>
    <row r="17795" customFormat="false" ht="12.75" hidden="false" customHeight="false" outlineLevel="0" collapsed="false">
      <c r="S17795" s="1" t="n">
        <v>17790</v>
      </c>
      <c r="T17795" s="1" t="s">
        <v>17898</v>
      </c>
    </row>
    <row r="17796" customFormat="false" ht="12.75" hidden="false" customHeight="false" outlineLevel="0" collapsed="false">
      <c r="S17796" s="1" t="n">
        <v>17791</v>
      </c>
      <c r="T17796" s="1" t="s">
        <v>17899</v>
      </c>
    </row>
    <row r="17797" customFormat="false" ht="12.75" hidden="false" customHeight="false" outlineLevel="0" collapsed="false">
      <c r="S17797" s="1" t="n">
        <v>17792</v>
      </c>
      <c r="T17797" s="1" t="s">
        <v>17900</v>
      </c>
    </row>
    <row r="17798" customFormat="false" ht="12.75" hidden="false" customHeight="false" outlineLevel="0" collapsed="false">
      <c r="S17798" s="1" t="n">
        <v>17793</v>
      </c>
      <c r="T17798" s="1" t="s">
        <v>17901</v>
      </c>
    </row>
    <row r="17799" customFormat="false" ht="12.75" hidden="false" customHeight="false" outlineLevel="0" collapsed="false">
      <c r="S17799" s="1" t="n">
        <v>17794</v>
      </c>
      <c r="T17799" s="1" t="s">
        <v>17902</v>
      </c>
    </row>
    <row r="17800" customFormat="false" ht="12.75" hidden="false" customHeight="false" outlineLevel="0" collapsed="false">
      <c r="S17800" s="1" t="n">
        <v>17795</v>
      </c>
      <c r="T17800" s="1" t="s">
        <v>17903</v>
      </c>
    </row>
    <row r="17801" customFormat="false" ht="12.75" hidden="false" customHeight="false" outlineLevel="0" collapsed="false">
      <c r="S17801" s="1" t="n">
        <v>17796</v>
      </c>
      <c r="T17801" s="1" t="s">
        <v>17904</v>
      </c>
    </row>
    <row r="17802" customFormat="false" ht="12.75" hidden="false" customHeight="false" outlineLevel="0" collapsed="false">
      <c r="S17802" s="1" t="n">
        <v>17797</v>
      </c>
      <c r="T17802" s="1" t="s">
        <v>17905</v>
      </c>
    </row>
    <row r="17803" customFormat="false" ht="12.75" hidden="false" customHeight="false" outlineLevel="0" collapsed="false">
      <c r="S17803" s="1" t="n">
        <v>17798</v>
      </c>
      <c r="T17803" s="1" t="s">
        <v>17906</v>
      </c>
    </row>
    <row r="17804" customFormat="false" ht="12.75" hidden="false" customHeight="false" outlineLevel="0" collapsed="false">
      <c r="S17804" s="1" t="n">
        <v>17799</v>
      </c>
      <c r="T17804" s="1" t="s">
        <v>17907</v>
      </c>
    </row>
    <row r="17805" customFormat="false" ht="12.75" hidden="false" customHeight="false" outlineLevel="0" collapsed="false">
      <c r="S17805" s="1" t="n">
        <v>17800</v>
      </c>
      <c r="T17805" s="1" t="s">
        <v>17908</v>
      </c>
    </row>
    <row r="17806" customFormat="false" ht="12.75" hidden="false" customHeight="false" outlineLevel="0" collapsed="false">
      <c r="S17806" s="1" t="n">
        <v>17801</v>
      </c>
      <c r="T17806" s="1" t="s">
        <v>17909</v>
      </c>
    </row>
    <row r="17807" customFormat="false" ht="12.75" hidden="false" customHeight="false" outlineLevel="0" collapsed="false">
      <c r="S17807" s="1" t="n">
        <v>17802</v>
      </c>
      <c r="T17807" s="1" t="s">
        <v>17910</v>
      </c>
    </row>
    <row r="17808" customFormat="false" ht="12.75" hidden="false" customHeight="false" outlineLevel="0" collapsed="false">
      <c r="S17808" s="1" t="n">
        <v>17803</v>
      </c>
      <c r="T17808" s="1" t="s">
        <v>17911</v>
      </c>
    </row>
    <row r="17809" customFormat="false" ht="12.75" hidden="false" customHeight="false" outlineLevel="0" collapsed="false">
      <c r="S17809" s="1" t="n">
        <v>17804</v>
      </c>
      <c r="T17809" s="1" t="s">
        <v>17912</v>
      </c>
    </row>
    <row r="17810" customFormat="false" ht="12.75" hidden="false" customHeight="false" outlineLevel="0" collapsed="false">
      <c r="S17810" s="1" t="n">
        <v>17805</v>
      </c>
      <c r="T17810" s="1" t="s">
        <v>17913</v>
      </c>
    </row>
    <row r="17811" customFormat="false" ht="12.75" hidden="false" customHeight="false" outlineLevel="0" collapsed="false">
      <c r="S17811" s="1" t="n">
        <v>17806</v>
      </c>
      <c r="T17811" s="1" t="s">
        <v>17914</v>
      </c>
    </row>
    <row r="17812" customFormat="false" ht="12.75" hidden="false" customHeight="false" outlineLevel="0" collapsed="false">
      <c r="S17812" s="1" t="n">
        <v>17807</v>
      </c>
      <c r="T17812" s="1" t="s">
        <v>17915</v>
      </c>
    </row>
    <row r="17813" customFormat="false" ht="12.75" hidden="false" customHeight="false" outlineLevel="0" collapsed="false">
      <c r="S17813" s="1" t="n">
        <v>17808</v>
      </c>
      <c r="T17813" s="1" t="s">
        <v>17916</v>
      </c>
    </row>
    <row r="17814" customFormat="false" ht="12.75" hidden="false" customHeight="false" outlineLevel="0" collapsed="false">
      <c r="S17814" s="1" t="n">
        <v>17809</v>
      </c>
      <c r="T17814" s="1" t="s">
        <v>17917</v>
      </c>
    </row>
    <row r="17815" customFormat="false" ht="12.75" hidden="false" customHeight="false" outlineLevel="0" collapsed="false">
      <c r="S17815" s="1" t="n">
        <v>17810</v>
      </c>
      <c r="T17815" s="1" t="s">
        <v>17918</v>
      </c>
    </row>
    <row r="17816" customFormat="false" ht="12.75" hidden="false" customHeight="false" outlineLevel="0" collapsed="false">
      <c r="S17816" s="1" t="n">
        <v>17811</v>
      </c>
      <c r="T17816" s="1" t="s">
        <v>17919</v>
      </c>
    </row>
    <row r="17817" customFormat="false" ht="12.75" hidden="false" customHeight="false" outlineLevel="0" collapsed="false">
      <c r="S17817" s="1" t="n">
        <v>17812</v>
      </c>
      <c r="T17817" s="1" t="s">
        <v>17920</v>
      </c>
    </row>
    <row r="17818" customFormat="false" ht="12.75" hidden="false" customHeight="false" outlineLevel="0" collapsed="false">
      <c r="S17818" s="1" t="n">
        <v>17813</v>
      </c>
      <c r="T17818" s="1" t="s">
        <v>17921</v>
      </c>
    </row>
    <row r="17819" customFormat="false" ht="12.75" hidden="false" customHeight="false" outlineLevel="0" collapsed="false">
      <c r="S17819" s="1" t="n">
        <v>17814</v>
      </c>
      <c r="T17819" s="1" t="s">
        <v>17922</v>
      </c>
    </row>
    <row r="17820" customFormat="false" ht="12.75" hidden="false" customHeight="false" outlineLevel="0" collapsed="false">
      <c r="S17820" s="1" t="n">
        <v>17815</v>
      </c>
      <c r="T17820" s="1" t="s">
        <v>17923</v>
      </c>
    </row>
    <row r="17821" customFormat="false" ht="12.75" hidden="false" customHeight="false" outlineLevel="0" collapsed="false">
      <c r="S17821" s="1" t="n">
        <v>17816</v>
      </c>
      <c r="T17821" s="1" t="s">
        <v>17924</v>
      </c>
    </row>
    <row r="17822" customFormat="false" ht="12.75" hidden="false" customHeight="false" outlineLevel="0" collapsed="false">
      <c r="S17822" s="1" t="n">
        <v>17817</v>
      </c>
      <c r="T17822" s="1" t="s">
        <v>17925</v>
      </c>
    </row>
    <row r="17823" customFormat="false" ht="12.75" hidden="false" customHeight="false" outlineLevel="0" collapsed="false">
      <c r="S17823" s="1" t="n">
        <v>17818</v>
      </c>
      <c r="T17823" s="1" t="s">
        <v>17926</v>
      </c>
    </row>
    <row r="17824" customFormat="false" ht="12.75" hidden="false" customHeight="false" outlineLevel="0" collapsed="false">
      <c r="S17824" s="1" t="n">
        <v>17819</v>
      </c>
      <c r="T17824" s="1" t="s">
        <v>17927</v>
      </c>
    </row>
    <row r="17825" customFormat="false" ht="12.75" hidden="false" customHeight="false" outlineLevel="0" collapsed="false">
      <c r="S17825" s="1" t="n">
        <v>17820</v>
      </c>
      <c r="T17825" s="1" t="s">
        <v>17928</v>
      </c>
    </row>
    <row r="17826" customFormat="false" ht="12.75" hidden="false" customHeight="false" outlineLevel="0" collapsed="false">
      <c r="S17826" s="1" t="n">
        <v>17821</v>
      </c>
      <c r="T17826" s="1" t="s">
        <v>17929</v>
      </c>
    </row>
    <row r="17827" customFormat="false" ht="12.75" hidden="false" customHeight="false" outlineLevel="0" collapsed="false">
      <c r="S17827" s="1" t="n">
        <v>17822</v>
      </c>
      <c r="T17827" s="1" t="s">
        <v>17930</v>
      </c>
    </row>
    <row r="17828" customFormat="false" ht="12.75" hidden="false" customHeight="false" outlineLevel="0" collapsed="false">
      <c r="S17828" s="1" t="n">
        <v>17823</v>
      </c>
      <c r="T17828" s="1" t="s">
        <v>17931</v>
      </c>
    </row>
    <row r="17829" customFormat="false" ht="12.75" hidden="false" customHeight="false" outlineLevel="0" collapsed="false">
      <c r="S17829" s="1" t="n">
        <v>17824</v>
      </c>
      <c r="T17829" s="1" t="s">
        <v>17932</v>
      </c>
    </row>
    <row r="17830" customFormat="false" ht="12.75" hidden="false" customHeight="false" outlineLevel="0" collapsed="false">
      <c r="S17830" s="1" t="n">
        <v>17825</v>
      </c>
      <c r="T17830" s="1" t="s">
        <v>17933</v>
      </c>
    </row>
    <row r="17831" customFormat="false" ht="12.75" hidden="false" customHeight="false" outlineLevel="0" collapsed="false">
      <c r="S17831" s="1" t="n">
        <v>17826</v>
      </c>
      <c r="T17831" s="1" t="s">
        <v>17934</v>
      </c>
    </row>
    <row r="17832" customFormat="false" ht="12.75" hidden="false" customHeight="false" outlineLevel="0" collapsed="false">
      <c r="S17832" s="1" t="n">
        <v>17827</v>
      </c>
      <c r="T17832" s="1" t="s">
        <v>17935</v>
      </c>
    </row>
    <row r="17833" customFormat="false" ht="12.75" hidden="false" customHeight="false" outlineLevel="0" collapsed="false">
      <c r="S17833" s="1" t="n">
        <v>17828</v>
      </c>
      <c r="T17833" s="1" t="s">
        <v>17936</v>
      </c>
    </row>
    <row r="17834" customFormat="false" ht="12.75" hidden="false" customHeight="false" outlineLevel="0" collapsed="false">
      <c r="S17834" s="1" t="n">
        <v>17829</v>
      </c>
      <c r="T17834" s="1" t="s">
        <v>17937</v>
      </c>
    </row>
    <row r="17835" customFormat="false" ht="12.75" hidden="false" customHeight="false" outlineLevel="0" collapsed="false">
      <c r="S17835" s="1" t="n">
        <v>17830</v>
      </c>
      <c r="T17835" s="1" t="s">
        <v>17938</v>
      </c>
    </row>
    <row r="17836" customFormat="false" ht="12.75" hidden="false" customHeight="false" outlineLevel="0" collapsed="false">
      <c r="S17836" s="1" t="n">
        <v>17831</v>
      </c>
      <c r="T17836" s="1" t="s">
        <v>17939</v>
      </c>
    </row>
    <row r="17837" customFormat="false" ht="12.75" hidden="false" customHeight="false" outlineLevel="0" collapsed="false">
      <c r="S17837" s="1" t="n">
        <v>17832</v>
      </c>
      <c r="T17837" s="1" t="s">
        <v>17940</v>
      </c>
    </row>
    <row r="17838" customFormat="false" ht="12.75" hidden="false" customHeight="false" outlineLevel="0" collapsed="false">
      <c r="S17838" s="1" t="n">
        <v>17833</v>
      </c>
      <c r="T17838" s="1" t="s">
        <v>17941</v>
      </c>
    </row>
    <row r="17839" customFormat="false" ht="12.75" hidden="false" customHeight="false" outlineLevel="0" collapsed="false">
      <c r="S17839" s="1" t="n">
        <v>17834</v>
      </c>
      <c r="T17839" s="1" t="s">
        <v>17942</v>
      </c>
    </row>
    <row r="17840" customFormat="false" ht="12.75" hidden="false" customHeight="false" outlineLevel="0" collapsed="false">
      <c r="S17840" s="1" t="n">
        <v>17835</v>
      </c>
      <c r="T17840" s="1" t="s">
        <v>17943</v>
      </c>
    </row>
    <row r="17841" customFormat="false" ht="12.75" hidden="false" customHeight="false" outlineLevel="0" collapsed="false">
      <c r="S17841" s="1" t="n">
        <v>17836</v>
      </c>
      <c r="T17841" s="1" t="s">
        <v>17944</v>
      </c>
    </row>
    <row r="17842" customFormat="false" ht="12.75" hidden="false" customHeight="false" outlineLevel="0" collapsed="false">
      <c r="S17842" s="1" t="n">
        <v>17837</v>
      </c>
      <c r="T17842" s="1" t="s">
        <v>17945</v>
      </c>
    </row>
    <row r="17843" customFormat="false" ht="12.75" hidden="false" customHeight="false" outlineLevel="0" collapsed="false">
      <c r="S17843" s="1" t="n">
        <v>17838</v>
      </c>
      <c r="T17843" s="1" t="s">
        <v>17946</v>
      </c>
    </row>
    <row r="17844" customFormat="false" ht="12.75" hidden="false" customHeight="false" outlineLevel="0" collapsed="false">
      <c r="S17844" s="1" t="n">
        <v>17839</v>
      </c>
      <c r="T17844" s="1" t="s">
        <v>17947</v>
      </c>
    </row>
    <row r="17845" customFormat="false" ht="12.75" hidden="false" customHeight="false" outlineLevel="0" collapsed="false">
      <c r="S17845" s="1" t="n">
        <v>17840</v>
      </c>
      <c r="T17845" s="1" t="s">
        <v>17948</v>
      </c>
    </row>
    <row r="17846" customFormat="false" ht="12.75" hidden="false" customHeight="false" outlineLevel="0" collapsed="false">
      <c r="S17846" s="1" t="n">
        <v>17841</v>
      </c>
      <c r="T17846" s="1" t="s">
        <v>17949</v>
      </c>
    </row>
    <row r="17847" customFormat="false" ht="12.75" hidden="false" customHeight="false" outlineLevel="0" collapsed="false">
      <c r="S17847" s="1" t="n">
        <v>17842</v>
      </c>
      <c r="T17847" s="1" t="s">
        <v>17950</v>
      </c>
    </row>
    <row r="17848" customFormat="false" ht="12.75" hidden="false" customHeight="false" outlineLevel="0" collapsed="false">
      <c r="S17848" s="1" t="n">
        <v>17843</v>
      </c>
      <c r="T17848" s="1" t="s">
        <v>17951</v>
      </c>
    </row>
    <row r="17849" customFormat="false" ht="12.75" hidden="false" customHeight="false" outlineLevel="0" collapsed="false">
      <c r="S17849" s="1" t="n">
        <v>17844</v>
      </c>
      <c r="T17849" s="1" t="s">
        <v>17952</v>
      </c>
    </row>
    <row r="17850" customFormat="false" ht="12.75" hidden="false" customHeight="false" outlineLevel="0" collapsed="false">
      <c r="S17850" s="1" t="n">
        <v>17845</v>
      </c>
      <c r="T17850" s="1" t="s">
        <v>17953</v>
      </c>
    </row>
    <row r="17851" customFormat="false" ht="12.75" hidden="false" customHeight="false" outlineLevel="0" collapsed="false">
      <c r="S17851" s="1" t="n">
        <v>17846</v>
      </c>
      <c r="T17851" s="1" t="s">
        <v>17954</v>
      </c>
    </row>
    <row r="17852" customFormat="false" ht="12.75" hidden="false" customHeight="false" outlineLevel="0" collapsed="false">
      <c r="S17852" s="1" t="n">
        <v>17847</v>
      </c>
      <c r="T17852" s="1" t="s">
        <v>17955</v>
      </c>
    </row>
    <row r="17853" customFormat="false" ht="12.75" hidden="false" customHeight="false" outlineLevel="0" collapsed="false">
      <c r="S17853" s="1" t="n">
        <v>17848</v>
      </c>
      <c r="T17853" s="1" t="s">
        <v>17956</v>
      </c>
    </row>
    <row r="17854" customFormat="false" ht="12.75" hidden="false" customHeight="false" outlineLevel="0" collapsed="false">
      <c r="S17854" s="1" t="n">
        <v>17849</v>
      </c>
      <c r="T17854" s="1" t="s">
        <v>17957</v>
      </c>
    </row>
    <row r="17855" customFormat="false" ht="12.75" hidden="false" customHeight="false" outlineLevel="0" collapsed="false">
      <c r="S17855" s="1" t="n">
        <v>17850</v>
      </c>
      <c r="T17855" s="1" t="s">
        <v>17958</v>
      </c>
    </row>
    <row r="17856" customFormat="false" ht="12.75" hidden="false" customHeight="false" outlineLevel="0" collapsed="false">
      <c r="S17856" s="1" t="n">
        <v>17851</v>
      </c>
      <c r="T17856" s="1" t="s">
        <v>17959</v>
      </c>
    </row>
    <row r="17857" customFormat="false" ht="12.75" hidden="false" customHeight="false" outlineLevel="0" collapsed="false">
      <c r="S17857" s="1" t="n">
        <v>17852</v>
      </c>
      <c r="T17857" s="1" t="s">
        <v>17960</v>
      </c>
    </row>
    <row r="17858" customFormat="false" ht="12.75" hidden="false" customHeight="false" outlineLevel="0" collapsed="false">
      <c r="S17858" s="1" t="n">
        <v>17853</v>
      </c>
      <c r="T17858" s="1" t="s">
        <v>17961</v>
      </c>
    </row>
    <row r="17859" customFormat="false" ht="12.75" hidden="false" customHeight="false" outlineLevel="0" collapsed="false">
      <c r="S17859" s="1" t="n">
        <v>17854</v>
      </c>
      <c r="T17859" s="1" t="s">
        <v>17962</v>
      </c>
    </row>
    <row r="17860" customFormat="false" ht="12.75" hidden="false" customHeight="false" outlineLevel="0" collapsed="false">
      <c r="S17860" s="1" t="n">
        <v>17855</v>
      </c>
      <c r="T17860" s="1" t="s">
        <v>17963</v>
      </c>
    </row>
    <row r="17861" customFormat="false" ht="12.75" hidden="false" customHeight="false" outlineLevel="0" collapsed="false">
      <c r="S17861" s="1" t="n">
        <v>17856</v>
      </c>
      <c r="T17861" s="1" t="s">
        <v>17964</v>
      </c>
    </row>
    <row r="17862" customFormat="false" ht="12.75" hidden="false" customHeight="false" outlineLevel="0" collapsed="false">
      <c r="S17862" s="1" t="n">
        <v>17857</v>
      </c>
      <c r="T17862" s="1" t="s">
        <v>17965</v>
      </c>
    </row>
    <row r="17863" customFormat="false" ht="12.75" hidden="false" customHeight="false" outlineLevel="0" collapsed="false">
      <c r="S17863" s="1" t="n">
        <v>17858</v>
      </c>
      <c r="T17863" s="1" t="s">
        <v>17966</v>
      </c>
    </row>
    <row r="17864" customFormat="false" ht="12.75" hidden="false" customHeight="false" outlineLevel="0" collapsed="false">
      <c r="S17864" s="1" t="n">
        <v>17859</v>
      </c>
      <c r="T17864" s="1" t="s">
        <v>17967</v>
      </c>
    </row>
    <row r="17865" customFormat="false" ht="12.75" hidden="false" customHeight="false" outlineLevel="0" collapsed="false">
      <c r="S17865" s="1" t="n">
        <v>17860</v>
      </c>
      <c r="T17865" s="1" t="s">
        <v>17968</v>
      </c>
    </row>
    <row r="17866" customFormat="false" ht="12.75" hidden="false" customHeight="false" outlineLevel="0" collapsed="false">
      <c r="S17866" s="1" t="n">
        <v>17861</v>
      </c>
      <c r="T17866" s="1" t="s">
        <v>17969</v>
      </c>
    </row>
    <row r="17867" customFormat="false" ht="12.75" hidden="false" customHeight="false" outlineLevel="0" collapsed="false">
      <c r="S17867" s="1" t="n">
        <v>17862</v>
      </c>
      <c r="T17867" s="1" t="s">
        <v>17970</v>
      </c>
    </row>
    <row r="17868" customFormat="false" ht="12.75" hidden="false" customHeight="false" outlineLevel="0" collapsed="false">
      <c r="S17868" s="1" t="n">
        <v>17863</v>
      </c>
      <c r="T17868" s="1" t="s">
        <v>17971</v>
      </c>
    </row>
    <row r="17869" customFormat="false" ht="12.75" hidden="false" customHeight="false" outlineLevel="0" collapsed="false">
      <c r="S17869" s="1" t="n">
        <v>17864</v>
      </c>
      <c r="T17869" s="1" t="s">
        <v>17972</v>
      </c>
    </row>
    <row r="17870" customFormat="false" ht="12.75" hidden="false" customHeight="false" outlineLevel="0" collapsed="false">
      <c r="S17870" s="1" t="n">
        <v>17865</v>
      </c>
      <c r="T17870" s="1" t="s">
        <v>17973</v>
      </c>
    </row>
    <row r="17871" customFormat="false" ht="12.75" hidden="false" customHeight="false" outlineLevel="0" collapsed="false">
      <c r="S17871" s="1" t="n">
        <v>17866</v>
      </c>
      <c r="T17871" s="1" t="s">
        <v>17974</v>
      </c>
    </row>
    <row r="17872" customFormat="false" ht="12.75" hidden="false" customHeight="false" outlineLevel="0" collapsed="false">
      <c r="S17872" s="1" t="n">
        <v>17867</v>
      </c>
      <c r="T17872" s="1" t="s">
        <v>17975</v>
      </c>
    </row>
    <row r="17873" customFormat="false" ht="12.75" hidden="false" customHeight="false" outlineLevel="0" collapsed="false">
      <c r="S17873" s="1" t="n">
        <v>17868</v>
      </c>
      <c r="T17873" s="1" t="s">
        <v>17976</v>
      </c>
    </row>
    <row r="17874" customFormat="false" ht="12.75" hidden="false" customHeight="false" outlineLevel="0" collapsed="false">
      <c r="S17874" s="1" t="n">
        <v>17869</v>
      </c>
      <c r="T17874" s="1" t="s">
        <v>17977</v>
      </c>
    </row>
    <row r="17875" customFormat="false" ht="12.75" hidden="false" customHeight="false" outlineLevel="0" collapsed="false">
      <c r="S17875" s="1" t="n">
        <v>17870</v>
      </c>
      <c r="T17875" s="1" t="s">
        <v>17978</v>
      </c>
    </row>
    <row r="17876" customFormat="false" ht="12.75" hidden="false" customHeight="false" outlineLevel="0" collapsed="false">
      <c r="S17876" s="1" t="n">
        <v>17871</v>
      </c>
      <c r="T17876" s="1" t="s">
        <v>17979</v>
      </c>
    </row>
    <row r="17877" customFormat="false" ht="12.75" hidden="false" customHeight="false" outlineLevel="0" collapsed="false">
      <c r="S17877" s="1" t="n">
        <v>17872</v>
      </c>
      <c r="T17877" s="1" t="s">
        <v>17980</v>
      </c>
    </row>
    <row r="17878" customFormat="false" ht="12.75" hidden="false" customHeight="false" outlineLevel="0" collapsed="false">
      <c r="S17878" s="1" t="n">
        <v>17873</v>
      </c>
      <c r="T17878" s="1" t="s">
        <v>17981</v>
      </c>
    </row>
    <row r="17879" customFormat="false" ht="12.75" hidden="false" customHeight="false" outlineLevel="0" collapsed="false">
      <c r="S17879" s="1" t="n">
        <v>17874</v>
      </c>
      <c r="T17879" s="1" t="s">
        <v>17982</v>
      </c>
    </row>
    <row r="17880" customFormat="false" ht="12.75" hidden="false" customHeight="false" outlineLevel="0" collapsed="false">
      <c r="S17880" s="1" t="n">
        <v>17875</v>
      </c>
      <c r="T17880" s="1" t="s">
        <v>17983</v>
      </c>
    </row>
    <row r="17881" customFormat="false" ht="12.75" hidden="false" customHeight="false" outlineLevel="0" collapsed="false">
      <c r="S17881" s="1" t="n">
        <v>17876</v>
      </c>
      <c r="T17881" s="1" t="s">
        <v>17984</v>
      </c>
    </row>
    <row r="17882" customFormat="false" ht="12.75" hidden="false" customHeight="false" outlineLevel="0" collapsed="false">
      <c r="S17882" s="1" t="n">
        <v>17877</v>
      </c>
      <c r="T17882" s="1" t="s">
        <v>17985</v>
      </c>
    </row>
    <row r="17883" customFormat="false" ht="12.75" hidden="false" customHeight="false" outlineLevel="0" collapsed="false">
      <c r="S17883" s="1" t="n">
        <v>17878</v>
      </c>
      <c r="T17883" s="1" t="s">
        <v>17986</v>
      </c>
    </row>
    <row r="17884" customFormat="false" ht="12.75" hidden="false" customHeight="false" outlineLevel="0" collapsed="false">
      <c r="S17884" s="1" t="n">
        <v>17879</v>
      </c>
      <c r="T17884" s="1" t="s">
        <v>17987</v>
      </c>
    </row>
    <row r="17885" customFormat="false" ht="12.75" hidden="false" customHeight="false" outlineLevel="0" collapsed="false">
      <c r="S17885" s="1" t="n">
        <v>17880</v>
      </c>
      <c r="T17885" s="1" t="s">
        <v>17988</v>
      </c>
    </row>
    <row r="17886" customFormat="false" ht="12.75" hidden="false" customHeight="false" outlineLevel="0" collapsed="false">
      <c r="S17886" s="1" t="n">
        <v>17881</v>
      </c>
      <c r="T17886" s="1" t="s">
        <v>17989</v>
      </c>
    </row>
    <row r="17887" customFormat="false" ht="12.75" hidden="false" customHeight="false" outlineLevel="0" collapsed="false">
      <c r="S17887" s="1" t="n">
        <v>17882</v>
      </c>
      <c r="T17887" s="1" t="s">
        <v>17990</v>
      </c>
    </row>
    <row r="17888" customFormat="false" ht="12.75" hidden="false" customHeight="false" outlineLevel="0" collapsed="false">
      <c r="S17888" s="1" t="n">
        <v>17883</v>
      </c>
      <c r="T17888" s="1" t="s">
        <v>17991</v>
      </c>
    </row>
    <row r="17889" customFormat="false" ht="12.75" hidden="false" customHeight="false" outlineLevel="0" collapsed="false">
      <c r="S17889" s="1" t="n">
        <v>17884</v>
      </c>
      <c r="T17889" s="1" t="s">
        <v>17992</v>
      </c>
    </row>
    <row r="17890" customFormat="false" ht="12.75" hidden="false" customHeight="false" outlineLevel="0" collapsed="false">
      <c r="S17890" s="1" t="n">
        <v>17885</v>
      </c>
      <c r="T17890" s="1" t="s">
        <v>17993</v>
      </c>
    </row>
    <row r="17891" customFormat="false" ht="12.75" hidden="false" customHeight="false" outlineLevel="0" collapsed="false">
      <c r="S17891" s="1" t="n">
        <v>17886</v>
      </c>
      <c r="T17891" s="1" t="s">
        <v>17994</v>
      </c>
    </row>
    <row r="17892" customFormat="false" ht="12.75" hidden="false" customHeight="false" outlineLevel="0" collapsed="false">
      <c r="S17892" s="1" t="n">
        <v>17887</v>
      </c>
      <c r="T17892" s="1" t="s">
        <v>17995</v>
      </c>
    </row>
    <row r="17893" customFormat="false" ht="12.75" hidden="false" customHeight="false" outlineLevel="0" collapsed="false">
      <c r="S17893" s="1" t="n">
        <v>17888</v>
      </c>
      <c r="T17893" s="1" t="s">
        <v>17996</v>
      </c>
    </row>
    <row r="17894" customFormat="false" ht="12.75" hidden="false" customHeight="false" outlineLevel="0" collapsed="false">
      <c r="S17894" s="1" t="n">
        <v>17889</v>
      </c>
      <c r="T17894" s="1" t="s">
        <v>17997</v>
      </c>
    </row>
    <row r="17895" customFormat="false" ht="12.75" hidden="false" customHeight="false" outlineLevel="0" collapsed="false">
      <c r="S17895" s="1" t="n">
        <v>17890</v>
      </c>
      <c r="T17895" s="1" t="s">
        <v>17998</v>
      </c>
    </row>
    <row r="17896" customFormat="false" ht="12.75" hidden="false" customHeight="false" outlineLevel="0" collapsed="false">
      <c r="S17896" s="1" t="n">
        <v>17891</v>
      </c>
      <c r="T17896" s="1" t="s">
        <v>17999</v>
      </c>
    </row>
    <row r="17897" customFormat="false" ht="12.75" hidden="false" customHeight="false" outlineLevel="0" collapsed="false">
      <c r="S17897" s="1" t="n">
        <v>17892</v>
      </c>
      <c r="T17897" s="1" t="s">
        <v>18000</v>
      </c>
    </row>
    <row r="17898" customFormat="false" ht="12.75" hidden="false" customHeight="false" outlineLevel="0" collapsed="false">
      <c r="S17898" s="1" t="n">
        <v>17893</v>
      </c>
      <c r="T17898" s="1" t="s">
        <v>18001</v>
      </c>
    </row>
    <row r="17899" customFormat="false" ht="12.75" hidden="false" customHeight="false" outlineLevel="0" collapsed="false">
      <c r="S17899" s="1" t="n">
        <v>17894</v>
      </c>
      <c r="T17899" s="1" t="s">
        <v>18002</v>
      </c>
    </row>
    <row r="17900" customFormat="false" ht="12.75" hidden="false" customHeight="false" outlineLevel="0" collapsed="false">
      <c r="S17900" s="1" t="n">
        <v>17895</v>
      </c>
      <c r="T17900" s="1" t="s">
        <v>18003</v>
      </c>
    </row>
    <row r="17901" customFormat="false" ht="12.75" hidden="false" customHeight="false" outlineLevel="0" collapsed="false">
      <c r="S17901" s="1" t="n">
        <v>17896</v>
      </c>
      <c r="T17901" s="1" t="s">
        <v>18004</v>
      </c>
    </row>
    <row r="17902" customFormat="false" ht="12.75" hidden="false" customHeight="false" outlineLevel="0" collapsed="false">
      <c r="S17902" s="1" t="n">
        <v>17897</v>
      </c>
      <c r="T17902" s="1" t="s">
        <v>18005</v>
      </c>
    </row>
    <row r="17903" customFormat="false" ht="12.75" hidden="false" customHeight="false" outlineLevel="0" collapsed="false">
      <c r="S17903" s="1" t="n">
        <v>17898</v>
      </c>
      <c r="T17903" s="1" t="s">
        <v>18006</v>
      </c>
    </row>
    <row r="17904" customFormat="false" ht="12.75" hidden="false" customHeight="false" outlineLevel="0" collapsed="false">
      <c r="S17904" s="1" t="n">
        <v>17899</v>
      </c>
      <c r="T17904" s="1" t="s">
        <v>18007</v>
      </c>
    </row>
    <row r="17905" customFormat="false" ht="12.75" hidden="false" customHeight="false" outlineLevel="0" collapsed="false">
      <c r="S17905" s="1" t="n">
        <v>17900</v>
      </c>
      <c r="T17905" s="1" t="s">
        <v>18008</v>
      </c>
    </row>
    <row r="17906" customFormat="false" ht="12.75" hidden="false" customHeight="false" outlineLevel="0" collapsed="false">
      <c r="S17906" s="1" t="n">
        <v>17901</v>
      </c>
      <c r="T17906" s="1" t="s">
        <v>18009</v>
      </c>
    </row>
    <row r="17907" customFormat="false" ht="12.75" hidden="false" customHeight="false" outlineLevel="0" collapsed="false">
      <c r="S17907" s="1" t="n">
        <v>17902</v>
      </c>
      <c r="T17907" s="1" t="s">
        <v>18010</v>
      </c>
    </row>
    <row r="17908" customFormat="false" ht="12.75" hidden="false" customHeight="false" outlineLevel="0" collapsed="false">
      <c r="S17908" s="1" t="n">
        <v>17903</v>
      </c>
      <c r="T17908" s="1" t="s">
        <v>18011</v>
      </c>
    </row>
    <row r="17909" customFormat="false" ht="12.75" hidden="false" customHeight="false" outlineLevel="0" collapsed="false">
      <c r="S17909" s="1" t="n">
        <v>17904</v>
      </c>
      <c r="T17909" s="1" t="s">
        <v>18012</v>
      </c>
    </row>
    <row r="17910" customFormat="false" ht="12.75" hidden="false" customHeight="false" outlineLevel="0" collapsed="false">
      <c r="S17910" s="1" t="n">
        <v>17905</v>
      </c>
      <c r="T17910" s="1" t="s">
        <v>18013</v>
      </c>
    </row>
    <row r="17911" customFormat="false" ht="12.75" hidden="false" customHeight="false" outlineLevel="0" collapsed="false">
      <c r="S17911" s="1" t="n">
        <v>17906</v>
      </c>
      <c r="T17911" s="1" t="s">
        <v>18014</v>
      </c>
    </row>
    <row r="17912" customFormat="false" ht="12.75" hidden="false" customHeight="false" outlineLevel="0" collapsed="false">
      <c r="S17912" s="1" t="n">
        <v>17907</v>
      </c>
      <c r="T17912" s="1" t="s">
        <v>18015</v>
      </c>
    </row>
    <row r="17913" customFormat="false" ht="12.75" hidden="false" customHeight="false" outlineLevel="0" collapsed="false">
      <c r="S17913" s="1" t="n">
        <v>17908</v>
      </c>
      <c r="T17913" s="1" t="s">
        <v>18016</v>
      </c>
    </row>
    <row r="17914" customFormat="false" ht="12.75" hidden="false" customHeight="false" outlineLevel="0" collapsed="false">
      <c r="S17914" s="1" t="n">
        <v>17909</v>
      </c>
      <c r="T17914" s="1" t="s">
        <v>18017</v>
      </c>
    </row>
    <row r="17915" customFormat="false" ht="12.75" hidden="false" customHeight="false" outlineLevel="0" collapsed="false">
      <c r="S17915" s="1" t="n">
        <v>17910</v>
      </c>
      <c r="T17915" s="1" t="s">
        <v>18018</v>
      </c>
    </row>
    <row r="17916" customFormat="false" ht="12.75" hidden="false" customHeight="false" outlineLevel="0" collapsed="false">
      <c r="S17916" s="1" t="n">
        <v>17911</v>
      </c>
      <c r="T17916" s="1" t="s">
        <v>18019</v>
      </c>
    </row>
    <row r="17917" customFormat="false" ht="12.75" hidden="false" customHeight="false" outlineLevel="0" collapsed="false">
      <c r="S17917" s="1" t="n">
        <v>17912</v>
      </c>
      <c r="T17917" s="1" t="s">
        <v>18020</v>
      </c>
    </row>
    <row r="17918" customFormat="false" ht="12.75" hidden="false" customHeight="false" outlineLevel="0" collapsed="false">
      <c r="S17918" s="1" t="n">
        <v>17913</v>
      </c>
      <c r="T17918" s="1" t="s">
        <v>18021</v>
      </c>
    </row>
    <row r="17919" customFormat="false" ht="12.75" hidden="false" customHeight="false" outlineLevel="0" collapsed="false">
      <c r="S17919" s="1" t="n">
        <v>17914</v>
      </c>
      <c r="T17919" s="1" t="s">
        <v>18022</v>
      </c>
    </row>
    <row r="17920" customFormat="false" ht="12.75" hidden="false" customHeight="false" outlineLevel="0" collapsed="false">
      <c r="S17920" s="1" t="n">
        <v>17915</v>
      </c>
      <c r="T17920" s="1" t="s">
        <v>18023</v>
      </c>
    </row>
    <row r="17921" customFormat="false" ht="12.75" hidden="false" customHeight="false" outlineLevel="0" collapsed="false">
      <c r="S17921" s="1" t="n">
        <v>17916</v>
      </c>
      <c r="T17921" s="1" t="s">
        <v>18024</v>
      </c>
    </row>
    <row r="17922" customFormat="false" ht="12.75" hidden="false" customHeight="false" outlineLevel="0" collapsed="false">
      <c r="S17922" s="1" t="n">
        <v>17917</v>
      </c>
      <c r="T17922" s="1" t="s">
        <v>18025</v>
      </c>
    </row>
    <row r="17923" customFormat="false" ht="12.75" hidden="false" customHeight="false" outlineLevel="0" collapsed="false">
      <c r="S17923" s="1" t="n">
        <v>17918</v>
      </c>
      <c r="T17923" s="1" t="s">
        <v>18026</v>
      </c>
    </row>
    <row r="17924" customFormat="false" ht="12.75" hidden="false" customHeight="false" outlineLevel="0" collapsed="false">
      <c r="S17924" s="1" t="n">
        <v>17919</v>
      </c>
      <c r="T17924" s="1" t="s">
        <v>18027</v>
      </c>
    </row>
    <row r="17925" customFormat="false" ht="12.75" hidden="false" customHeight="false" outlineLevel="0" collapsed="false">
      <c r="S17925" s="1" t="n">
        <v>17920</v>
      </c>
      <c r="T17925" s="1" t="s">
        <v>18028</v>
      </c>
    </row>
    <row r="17926" customFormat="false" ht="12.75" hidden="false" customHeight="false" outlineLevel="0" collapsed="false">
      <c r="S17926" s="1" t="n">
        <v>17921</v>
      </c>
      <c r="T17926" s="1" t="s">
        <v>18029</v>
      </c>
    </row>
    <row r="17927" customFormat="false" ht="12.75" hidden="false" customHeight="false" outlineLevel="0" collapsed="false">
      <c r="S17927" s="1" t="n">
        <v>17922</v>
      </c>
      <c r="T17927" s="1" t="s">
        <v>18030</v>
      </c>
    </row>
    <row r="17928" customFormat="false" ht="12.75" hidden="false" customHeight="false" outlineLevel="0" collapsed="false">
      <c r="S17928" s="1" t="n">
        <v>17923</v>
      </c>
      <c r="T17928" s="1" t="s">
        <v>18031</v>
      </c>
    </row>
    <row r="17929" customFormat="false" ht="12.75" hidden="false" customHeight="false" outlineLevel="0" collapsed="false">
      <c r="S17929" s="1" t="n">
        <v>17924</v>
      </c>
      <c r="T17929" s="1" t="s">
        <v>18032</v>
      </c>
    </row>
    <row r="17930" customFormat="false" ht="12.75" hidden="false" customHeight="false" outlineLevel="0" collapsed="false">
      <c r="S17930" s="1" t="n">
        <v>17925</v>
      </c>
      <c r="T17930" s="1" t="s">
        <v>18033</v>
      </c>
    </row>
    <row r="17931" customFormat="false" ht="12.75" hidden="false" customHeight="false" outlineLevel="0" collapsed="false">
      <c r="S17931" s="1" t="n">
        <v>17926</v>
      </c>
      <c r="T17931" s="1" t="s">
        <v>18034</v>
      </c>
    </row>
    <row r="17932" customFormat="false" ht="12.75" hidden="false" customHeight="false" outlineLevel="0" collapsed="false">
      <c r="S17932" s="1" t="n">
        <v>17927</v>
      </c>
      <c r="T17932" s="1" t="s">
        <v>18035</v>
      </c>
    </row>
    <row r="17933" customFormat="false" ht="12.75" hidden="false" customHeight="false" outlineLevel="0" collapsed="false">
      <c r="S17933" s="1" t="n">
        <v>17928</v>
      </c>
      <c r="T17933" s="1" t="s">
        <v>18036</v>
      </c>
    </row>
    <row r="17934" customFormat="false" ht="12.75" hidden="false" customHeight="false" outlineLevel="0" collapsed="false">
      <c r="S17934" s="1" t="n">
        <v>17929</v>
      </c>
      <c r="T17934" s="1" t="s">
        <v>18037</v>
      </c>
    </row>
    <row r="17935" customFormat="false" ht="12.75" hidden="false" customHeight="false" outlineLevel="0" collapsed="false">
      <c r="S17935" s="1" t="n">
        <v>17930</v>
      </c>
      <c r="T17935" s="1" t="s">
        <v>18038</v>
      </c>
    </row>
    <row r="17936" customFormat="false" ht="12.75" hidden="false" customHeight="false" outlineLevel="0" collapsed="false">
      <c r="S17936" s="1" t="n">
        <v>17931</v>
      </c>
      <c r="T17936" s="1" t="s">
        <v>18039</v>
      </c>
    </row>
    <row r="17937" customFormat="false" ht="12.75" hidden="false" customHeight="false" outlineLevel="0" collapsed="false">
      <c r="S17937" s="1" t="n">
        <v>17932</v>
      </c>
      <c r="T17937" s="1" t="s">
        <v>18040</v>
      </c>
    </row>
    <row r="17938" customFormat="false" ht="12.75" hidden="false" customHeight="false" outlineLevel="0" collapsed="false">
      <c r="S17938" s="1" t="n">
        <v>17933</v>
      </c>
      <c r="T17938" s="1" t="s">
        <v>18041</v>
      </c>
    </row>
    <row r="17939" customFormat="false" ht="12.75" hidden="false" customHeight="false" outlineLevel="0" collapsed="false">
      <c r="S17939" s="1" t="n">
        <v>17934</v>
      </c>
      <c r="T17939" s="1" t="s">
        <v>18042</v>
      </c>
    </row>
    <row r="17940" customFormat="false" ht="12.75" hidden="false" customHeight="false" outlineLevel="0" collapsed="false">
      <c r="S17940" s="1" t="n">
        <v>17935</v>
      </c>
      <c r="T17940" s="1" t="s">
        <v>18043</v>
      </c>
    </row>
    <row r="17941" customFormat="false" ht="12.75" hidden="false" customHeight="false" outlineLevel="0" collapsed="false">
      <c r="S17941" s="1" t="n">
        <v>17936</v>
      </c>
      <c r="T17941" s="1" t="s">
        <v>18044</v>
      </c>
    </row>
    <row r="17942" customFormat="false" ht="12.75" hidden="false" customHeight="false" outlineLevel="0" collapsed="false">
      <c r="S17942" s="1" t="n">
        <v>17937</v>
      </c>
      <c r="T17942" s="1" t="s">
        <v>18045</v>
      </c>
    </row>
    <row r="17943" customFormat="false" ht="12.75" hidden="false" customHeight="false" outlineLevel="0" collapsed="false">
      <c r="S17943" s="1" t="n">
        <v>17938</v>
      </c>
      <c r="T17943" s="1" t="s">
        <v>18046</v>
      </c>
    </row>
    <row r="17944" customFormat="false" ht="12.75" hidden="false" customHeight="false" outlineLevel="0" collapsed="false">
      <c r="S17944" s="1" t="n">
        <v>17939</v>
      </c>
      <c r="T17944" s="1" t="s">
        <v>18047</v>
      </c>
    </row>
    <row r="17945" customFormat="false" ht="12.75" hidden="false" customHeight="false" outlineLevel="0" collapsed="false">
      <c r="S17945" s="1" t="n">
        <v>17940</v>
      </c>
      <c r="T17945" s="1" t="s">
        <v>18048</v>
      </c>
    </row>
    <row r="17946" customFormat="false" ht="12.75" hidden="false" customHeight="false" outlineLevel="0" collapsed="false">
      <c r="S17946" s="1" t="n">
        <v>17941</v>
      </c>
      <c r="T17946" s="1" t="s">
        <v>18049</v>
      </c>
    </row>
    <row r="17947" customFormat="false" ht="12.75" hidden="false" customHeight="false" outlineLevel="0" collapsed="false">
      <c r="S17947" s="1" t="n">
        <v>17942</v>
      </c>
      <c r="T17947" s="1" t="s">
        <v>18050</v>
      </c>
    </row>
    <row r="17948" customFormat="false" ht="12.75" hidden="false" customHeight="false" outlineLevel="0" collapsed="false">
      <c r="S17948" s="1" t="n">
        <v>17943</v>
      </c>
      <c r="T17948" s="1" t="s">
        <v>18051</v>
      </c>
    </row>
    <row r="17949" customFormat="false" ht="12.75" hidden="false" customHeight="false" outlineLevel="0" collapsed="false">
      <c r="S17949" s="1" t="n">
        <v>17944</v>
      </c>
      <c r="T17949" s="1" t="s">
        <v>18052</v>
      </c>
    </row>
    <row r="17950" customFormat="false" ht="12.75" hidden="false" customHeight="false" outlineLevel="0" collapsed="false">
      <c r="S17950" s="1" t="n">
        <v>17945</v>
      </c>
      <c r="T17950" s="1" t="s">
        <v>18053</v>
      </c>
    </row>
    <row r="17951" customFormat="false" ht="12.75" hidden="false" customHeight="false" outlineLevel="0" collapsed="false">
      <c r="S17951" s="1" t="n">
        <v>17946</v>
      </c>
      <c r="T17951" s="1" t="s">
        <v>18054</v>
      </c>
    </row>
    <row r="17952" customFormat="false" ht="12.75" hidden="false" customHeight="false" outlineLevel="0" collapsed="false">
      <c r="S17952" s="1" t="n">
        <v>17947</v>
      </c>
      <c r="T17952" s="1" t="s">
        <v>18055</v>
      </c>
    </row>
    <row r="17953" customFormat="false" ht="12.75" hidden="false" customHeight="false" outlineLevel="0" collapsed="false">
      <c r="S17953" s="1" t="n">
        <v>17948</v>
      </c>
      <c r="T17953" s="1" t="s">
        <v>18056</v>
      </c>
    </row>
    <row r="17954" customFormat="false" ht="12.75" hidden="false" customHeight="false" outlineLevel="0" collapsed="false">
      <c r="S17954" s="1" t="n">
        <v>17949</v>
      </c>
      <c r="T17954" s="1" t="s">
        <v>18057</v>
      </c>
    </row>
    <row r="17955" customFormat="false" ht="12.75" hidden="false" customHeight="false" outlineLevel="0" collapsed="false">
      <c r="S17955" s="1" t="n">
        <v>17950</v>
      </c>
      <c r="T17955" s="1" t="s">
        <v>18058</v>
      </c>
    </row>
    <row r="17956" customFormat="false" ht="12.75" hidden="false" customHeight="false" outlineLevel="0" collapsed="false">
      <c r="S17956" s="1" t="n">
        <v>17951</v>
      </c>
      <c r="T17956" s="1" t="s">
        <v>18059</v>
      </c>
    </row>
    <row r="17957" customFormat="false" ht="12.75" hidden="false" customHeight="false" outlineLevel="0" collapsed="false">
      <c r="S17957" s="1" t="n">
        <v>17952</v>
      </c>
      <c r="T17957" s="1" t="s">
        <v>18060</v>
      </c>
    </row>
    <row r="17958" customFormat="false" ht="12.75" hidden="false" customHeight="false" outlineLevel="0" collapsed="false">
      <c r="S17958" s="1" t="n">
        <v>17953</v>
      </c>
      <c r="T17958" s="1" t="s">
        <v>18061</v>
      </c>
    </row>
    <row r="17959" customFormat="false" ht="12.75" hidden="false" customHeight="false" outlineLevel="0" collapsed="false">
      <c r="S17959" s="1" t="n">
        <v>17954</v>
      </c>
      <c r="T17959" s="1" t="s">
        <v>18062</v>
      </c>
    </row>
    <row r="17960" customFormat="false" ht="12.75" hidden="false" customHeight="false" outlineLevel="0" collapsed="false">
      <c r="S17960" s="1" t="n">
        <v>17955</v>
      </c>
      <c r="T17960" s="1" t="s">
        <v>18063</v>
      </c>
    </row>
    <row r="17961" customFormat="false" ht="12.75" hidden="false" customHeight="false" outlineLevel="0" collapsed="false">
      <c r="S17961" s="1" t="n">
        <v>17956</v>
      </c>
      <c r="T17961" s="1" t="s">
        <v>18064</v>
      </c>
    </row>
    <row r="17962" customFormat="false" ht="12.75" hidden="false" customHeight="false" outlineLevel="0" collapsed="false">
      <c r="S17962" s="1" t="n">
        <v>17957</v>
      </c>
      <c r="T17962" s="1" t="s">
        <v>18065</v>
      </c>
    </row>
    <row r="17963" customFormat="false" ht="12.75" hidden="false" customHeight="false" outlineLevel="0" collapsed="false">
      <c r="S17963" s="1" t="n">
        <v>17958</v>
      </c>
      <c r="T17963" s="1" t="s">
        <v>18066</v>
      </c>
    </row>
    <row r="17964" customFormat="false" ht="12.75" hidden="false" customHeight="false" outlineLevel="0" collapsed="false">
      <c r="S17964" s="1" t="n">
        <v>17959</v>
      </c>
      <c r="T17964" s="1" t="s">
        <v>18067</v>
      </c>
    </row>
    <row r="17965" customFormat="false" ht="12.75" hidden="false" customHeight="false" outlineLevel="0" collapsed="false">
      <c r="S17965" s="1" t="n">
        <v>17960</v>
      </c>
      <c r="T17965" s="1" t="s">
        <v>18068</v>
      </c>
    </row>
    <row r="17966" customFormat="false" ht="12.75" hidden="false" customHeight="false" outlineLevel="0" collapsed="false">
      <c r="S17966" s="1" t="n">
        <v>17961</v>
      </c>
      <c r="T17966" s="1" t="s">
        <v>18069</v>
      </c>
    </row>
    <row r="17967" customFormat="false" ht="12.75" hidden="false" customHeight="false" outlineLevel="0" collapsed="false">
      <c r="S17967" s="1" t="n">
        <v>17962</v>
      </c>
      <c r="T17967" s="1" t="s">
        <v>18070</v>
      </c>
    </row>
    <row r="17968" customFormat="false" ht="12.75" hidden="false" customHeight="false" outlineLevel="0" collapsed="false">
      <c r="S17968" s="1" t="n">
        <v>17963</v>
      </c>
      <c r="T17968" s="1" t="s">
        <v>18071</v>
      </c>
    </row>
    <row r="17969" customFormat="false" ht="12.75" hidden="false" customHeight="false" outlineLevel="0" collapsed="false">
      <c r="S17969" s="1" t="n">
        <v>17964</v>
      </c>
      <c r="T17969" s="1" t="s">
        <v>18072</v>
      </c>
    </row>
    <row r="17970" customFormat="false" ht="12.75" hidden="false" customHeight="false" outlineLevel="0" collapsed="false">
      <c r="S17970" s="1" t="n">
        <v>17965</v>
      </c>
      <c r="T17970" s="1" t="s">
        <v>18073</v>
      </c>
    </row>
    <row r="17971" customFormat="false" ht="12.75" hidden="false" customHeight="false" outlineLevel="0" collapsed="false">
      <c r="S17971" s="1" t="n">
        <v>17966</v>
      </c>
      <c r="T17971" s="1" t="s">
        <v>18074</v>
      </c>
    </row>
    <row r="17972" customFormat="false" ht="12.75" hidden="false" customHeight="false" outlineLevel="0" collapsed="false">
      <c r="S17972" s="1" t="n">
        <v>17967</v>
      </c>
      <c r="T17972" s="1" t="s">
        <v>18075</v>
      </c>
    </row>
    <row r="17973" customFormat="false" ht="12.75" hidden="false" customHeight="false" outlineLevel="0" collapsed="false">
      <c r="S17973" s="1" t="n">
        <v>17968</v>
      </c>
      <c r="T17973" s="1" t="s">
        <v>18076</v>
      </c>
    </row>
    <row r="17974" customFormat="false" ht="12.75" hidden="false" customHeight="false" outlineLevel="0" collapsed="false">
      <c r="S17974" s="1" t="n">
        <v>17969</v>
      </c>
      <c r="T17974" s="1" t="s">
        <v>18077</v>
      </c>
    </row>
    <row r="17975" customFormat="false" ht="12.75" hidden="false" customHeight="false" outlineLevel="0" collapsed="false">
      <c r="S17975" s="1" t="n">
        <v>17970</v>
      </c>
      <c r="T17975" s="1" t="s">
        <v>18078</v>
      </c>
    </row>
    <row r="17976" customFormat="false" ht="12.75" hidden="false" customHeight="false" outlineLevel="0" collapsed="false">
      <c r="S17976" s="1" t="n">
        <v>17971</v>
      </c>
      <c r="T17976" s="1" t="s">
        <v>18079</v>
      </c>
    </row>
    <row r="17977" customFormat="false" ht="12.75" hidden="false" customHeight="false" outlineLevel="0" collapsed="false">
      <c r="S17977" s="1" t="n">
        <v>17972</v>
      </c>
      <c r="T17977" s="1" t="s">
        <v>18080</v>
      </c>
    </row>
    <row r="17978" customFormat="false" ht="12.75" hidden="false" customHeight="false" outlineLevel="0" collapsed="false">
      <c r="S17978" s="1" t="n">
        <v>17973</v>
      </c>
      <c r="T17978" s="1" t="s">
        <v>18081</v>
      </c>
    </row>
    <row r="17979" customFormat="false" ht="12.75" hidden="false" customHeight="false" outlineLevel="0" collapsed="false">
      <c r="S17979" s="1" t="n">
        <v>17974</v>
      </c>
      <c r="T17979" s="1" t="s">
        <v>18082</v>
      </c>
    </row>
    <row r="17980" customFormat="false" ht="12.75" hidden="false" customHeight="false" outlineLevel="0" collapsed="false">
      <c r="S17980" s="1" t="n">
        <v>17975</v>
      </c>
      <c r="T17980" s="1" t="s">
        <v>18083</v>
      </c>
    </row>
    <row r="17981" customFormat="false" ht="12.75" hidden="false" customHeight="false" outlineLevel="0" collapsed="false">
      <c r="S17981" s="1" t="n">
        <v>17976</v>
      </c>
      <c r="T17981" s="1" t="s">
        <v>18084</v>
      </c>
    </row>
    <row r="17982" customFormat="false" ht="12.75" hidden="false" customHeight="false" outlineLevel="0" collapsed="false">
      <c r="S17982" s="1" t="n">
        <v>17977</v>
      </c>
      <c r="T17982" s="1" t="s">
        <v>18085</v>
      </c>
    </row>
    <row r="17983" customFormat="false" ht="12.75" hidden="false" customHeight="false" outlineLevel="0" collapsed="false">
      <c r="S17983" s="1" t="n">
        <v>17978</v>
      </c>
      <c r="T17983" s="1" t="s">
        <v>18086</v>
      </c>
    </row>
    <row r="17984" customFormat="false" ht="12.75" hidden="false" customHeight="false" outlineLevel="0" collapsed="false">
      <c r="S17984" s="1" t="n">
        <v>17979</v>
      </c>
      <c r="T17984" s="1" t="s">
        <v>18087</v>
      </c>
    </row>
    <row r="17985" customFormat="false" ht="12.75" hidden="false" customHeight="false" outlineLevel="0" collapsed="false">
      <c r="S17985" s="1" t="n">
        <v>17980</v>
      </c>
      <c r="T17985" s="1" t="s">
        <v>18088</v>
      </c>
    </row>
    <row r="17986" customFormat="false" ht="12.75" hidden="false" customHeight="false" outlineLevel="0" collapsed="false">
      <c r="S17986" s="1" t="n">
        <v>17981</v>
      </c>
      <c r="T17986" s="1" t="s">
        <v>18089</v>
      </c>
    </row>
    <row r="17987" customFormat="false" ht="12.75" hidden="false" customHeight="false" outlineLevel="0" collapsed="false">
      <c r="S17987" s="1" t="n">
        <v>17982</v>
      </c>
      <c r="T17987" s="1" t="s">
        <v>18090</v>
      </c>
    </row>
    <row r="17988" customFormat="false" ht="12.75" hidden="false" customHeight="false" outlineLevel="0" collapsed="false">
      <c r="S17988" s="1" t="n">
        <v>17983</v>
      </c>
      <c r="T17988" s="1" t="s">
        <v>18091</v>
      </c>
    </row>
    <row r="17989" customFormat="false" ht="12.75" hidden="false" customHeight="false" outlineLevel="0" collapsed="false">
      <c r="S17989" s="1" t="n">
        <v>17984</v>
      </c>
      <c r="T17989" s="1" t="s">
        <v>18092</v>
      </c>
    </row>
    <row r="17990" customFormat="false" ht="12.75" hidden="false" customHeight="false" outlineLevel="0" collapsed="false">
      <c r="S17990" s="1" t="n">
        <v>17985</v>
      </c>
      <c r="T17990" s="1" t="s">
        <v>18093</v>
      </c>
    </row>
    <row r="17991" customFormat="false" ht="12.75" hidden="false" customHeight="false" outlineLevel="0" collapsed="false">
      <c r="S17991" s="1" t="n">
        <v>17986</v>
      </c>
      <c r="T17991" s="1" t="s">
        <v>18094</v>
      </c>
    </row>
    <row r="17992" customFormat="false" ht="12.75" hidden="false" customHeight="false" outlineLevel="0" collapsed="false">
      <c r="S17992" s="1" t="n">
        <v>17987</v>
      </c>
      <c r="T17992" s="1" t="s">
        <v>18095</v>
      </c>
    </row>
    <row r="17993" customFormat="false" ht="12.75" hidden="false" customHeight="false" outlineLevel="0" collapsed="false">
      <c r="S17993" s="1" t="n">
        <v>17988</v>
      </c>
      <c r="T17993" s="1" t="s">
        <v>18096</v>
      </c>
    </row>
    <row r="17994" customFormat="false" ht="12.75" hidden="false" customHeight="false" outlineLevel="0" collapsed="false">
      <c r="S17994" s="1" t="n">
        <v>17989</v>
      </c>
      <c r="T17994" s="1" t="s">
        <v>18097</v>
      </c>
    </row>
    <row r="17995" customFormat="false" ht="12.75" hidden="false" customHeight="false" outlineLevel="0" collapsed="false">
      <c r="S17995" s="1" t="n">
        <v>17990</v>
      </c>
      <c r="T17995" s="1" t="s">
        <v>18098</v>
      </c>
    </row>
    <row r="17996" customFormat="false" ht="12.75" hidden="false" customHeight="false" outlineLevel="0" collapsed="false">
      <c r="S17996" s="1" t="n">
        <v>17991</v>
      </c>
      <c r="T17996" s="1" t="s">
        <v>18099</v>
      </c>
    </row>
    <row r="17997" customFormat="false" ht="12.75" hidden="false" customHeight="false" outlineLevel="0" collapsed="false">
      <c r="S17997" s="1" t="n">
        <v>17992</v>
      </c>
      <c r="T17997" s="1" t="s">
        <v>18100</v>
      </c>
    </row>
    <row r="17998" customFormat="false" ht="12.75" hidden="false" customHeight="false" outlineLevel="0" collapsed="false">
      <c r="S17998" s="1" t="n">
        <v>17993</v>
      </c>
      <c r="T17998" s="1" t="s">
        <v>18101</v>
      </c>
    </row>
    <row r="17999" customFormat="false" ht="12.75" hidden="false" customHeight="false" outlineLevel="0" collapsed="false">
      <c r="S17999" s="1" t="n">
        <v>17994</v>
      </c>
      <c r="T17999" s="1" t="s">
        <v>18102</v>
      </c>
    </row>
    <row r="18000" customFormat="false" ht="12.75" hidden="false" customHeight="false" outlineLevel="0" collapsed="false">
      <c r="S18000" s="1" t="n">
        <v>17995</v>
      </c>
      <c r="T18000" s="1" t="s">
        <v>18103</v>
      </c>
    </row>
    <row r="18001" customFormat="false" ht="12.75" hidden="false" customHeight="false" outlineLevel="0" collapsed="false">
      <c r="S18001" s="1" t="n">
        <v>17996</v>
      </c>
      <c r="T18001" s="1" t="s">
        <v>18104</v>
      </c>
    </row>
    <row r="18002" customFormat="false" ht="12.75" hidden="false" customHeight="false" outlineLevel="0" collapsed="false">
      <c r="S18002" s="1" t="n">
        <v>17997</v>
      </c>
      <c r="T18002" s="1" t="s">
        <v>18105</v>
      </c>
    </row>
    <row r="18003" customFormat="false" ht="12.75" hidden="false" customHeight="false" outlineLevel="0" collapsed="false">
      <c r="S18003" s="1" t="n">
        <v>17998</v>
      </c>
      <c r="T18003" s="1" t="s">
        <v>18106</v>
      </c>
    </row>
    <row r="18004" customFormat="false" ht="12.75" hidden="false" customHeight="false" outlineLevel="0" collapsed="false">
      <c r="S18004" s="1" t="n">
        <v>17999</v>
      </c>
      <c r="T18004" s="1" t="s">
        <v>18107</v>
      </c>
    </row>
    <row r="18005" customFormat="false" ht="12.75" hidden="false" customHeight="false" outlineLevel="0" collapsed="false">
      <c r="S18005" s="1" t="n">
        <v>18000</v>
      </c>
      <c r="T18005" s="1" t="s">
        <v>18108</v>
      </c>
    </row>
    <row r="18006" customFormat="false" ht="12.75" hidden="false" customHeight="false" outlineLevel="0" collapsed="false">
      <c r="S18006" s="1" t="n">
        <v>18001</v>
      </c>
      <c r="T18006" s="1" t="s">
        <v>18109</v>
      </c>
    </row>
    <row r="18007" customFormat="false" ht="12.75" hidden="false" customHeight="false" outlineLevel="0" collapsed="false">
      <c r="S18007" s="1" t="n">
        <v>18002</v>
      </c>
      <c r="T18007" s="1" t="s">
        <v>18110</v>
      </c>
    </row>
    <row r="18008" customFormat="false" ht="12.75" hidden="false" customHeight="false" outlineLevel="0" collapsed="false">
      <c r="S18008" s="1" t="n">
        <v>18003</v>
      </c>
      <c r="T18008" s="1" t="s">
        <v>18111</v>
      </c>
    </row>
    <row r="18009" customFormat="false" ht="12.75" hidden="false" customHeight="false" outlineLevel="0" collapsed="false">
      <c r="S18009" s="1" t="n">
        <v>18004</v>
      </c>
      <c r="T18009" s="1" t="s">
        <v>18112</v>
      </c>
    </row>
    <row r="18010" customFormat="false" ht="12.75" hidden="false" customHeight="false" outlineLevel="0" collapsed="false">
      <c r="S18010" s="1" t="n">
        <v>18005</v>
      </c>
      <c r="T18010" s="1" t="s">
        <v>18113</v>
      </c>
    </row>
    <row r="18011" customFormat="false" ht="12.75" hidden="false" customHeight="false" outlineLevel="0" collapsed="false">
      <c r="S18011" s="1" t="n">
        <v>18006</v>
      </c>
      <c r="T18011" s="1" t="s">
        <v>18114</v>
      </c>
    </row>
    <row r="18012" customFormat="false" ht="12.75" hidden="false" customHeight="false" outlineLevel="0" collapsed="false">
      <c r="S18012" s="1" t="n">
        <v>18007</v>
      </c>
      <c r="T18012" s="1" t="s">
        <v>18115</v>
      </c>
    </row>
    <row r="18013" customFormat="false" ht="12.75" hidden="false" customHeight="false" outlineLevel="0" collapsed="false">
      <c r="S18013" s="1" t="n">
        <v>18008</v>
      </c>
      <c r="T18013" s="1" t="s">
        <v>18116</v>
      </c>
    </row>
    <row r="18014" customFormat="false" ht="12.75" hidden="false" customHeight="false" outlineLevel="0" collapsed="false">
      <c r="S18014" s="1" t="n">
        <v>18009</v>
      </c>
      <c r="T18014" s="1" t="s">
        <v>18117</v>
      </c>
    </row>
    <row r="18015" customFormat="false" ht="12.75" hidden="false" customHeight="false" outlineLevel="0" collapsed="false">
      <c r="S18015" s="1" t="n">
        <v>18010</v>
      </c>
      <c r="T18015" s="1" t="s">
        <v>18118</v>
      </c>
    </row>
    <row r="18016" customFormat="false" ht="12.75" hidden="false" customHeight="false" outlineLevel="0" collapsed="false">
      <c r="S18016" s="1" t="n">
        <v>18011</v>
      </c>
      <c r="T18016" s="1" t="s">
        <v>18119</v>
      </c>
    </row>
    <row r="18017" customFormat="false" ht="12.75" hidden="false" customHeight="false" outlineLevel="0" collapsed="false">
      <c r="S18017" s="1" t="n">
        <v>18012</v>
      </c>
      <c r="T18017" s="1" t="s">
        <v>18120</v>
      </c>
    </row>
    <row r="18018" customFormat="false" ht="12.75" hidden="false" customHeight="false" outlineLevel="0" collapsed="false">
      <c r="S18018" s="1" t="n">
        <v>18013</v>
      </c>
      <c r="T18018" s="1" t="s">
        <v>18121</v>
      </c>
    </row>
    <row r="18019" customFormat="false" ht="12.75" hidden="false" customHeight="false" outlineLevel="0" collapsed="false">
      <c r="S18019" s="1" t="n">
        <v>18014</v>
      </c>
      <c r="T18019" s="1" t="s">
        <v>18122</v>
      </c>
    </row>
    <row r="18020" customFormat="false" ht="12.75" hidden="false" customHeight="false" outlineLevel="0" collapsed="false">
      <c r="S18020" s="1" t="n">
        <v>18015</v>
      </c>
      <c r="T18020" s="1" t="s">
        <v>18123</v>
      </c>
    </row>
    <row r="18021" customFormat="false" ht="12.75" hidden="false" customHeight="false" outlineLevel="0" collapsed="false">
      <c r="S18021" s="1" t="n">
        <v>18016</v>
      </c>
      <c r="T18021" s="1" t="s">
        <v>18124</v>
      </c>
    </row>
    <row r="18022" customFormat="false" ht="12.75" hidden="false" customHeight="false" outlineLevel="0" collapsed="false">
      <c r="S18022" s="1" t="n">
        <v>18017</v>
      </c>
      <c r="T18022" s="1" t="s">
        <v>18125</v>
      </c>
    </row>
    <row r="18023" customFormat="false" ht="12.75" hidden="false" customHeight="false" outlineLevel="0" collapsed="false">
      <c r="S18023" s="1" t="n">
        <v>18018</v>
      </c>
      <c r="T18023" s="1" t="s">
        <v>18126</v>
      </c>
    </row>
    <row r="18024" customFormat="false" ht="12.75" hidden="false" customHeight="false" outlineLevel="0" collapsed="false">
      <c r="S18024" s="1" t="n">
        <v>18019</v>
      </c>
      <c r="T18024" s="1" t="s">
        <v>18127</v>
      </c>
    </row>
    <row r="18025" customFormat="false" ht="12.75" hidden="false" customHeight="false" outlineLevel="0" collapsed="false">
      <c r="S18025" s="1" t="n">
        <v>18020</v>
      </c>
      <c r="T18025" s="1" t="s">
        <v>18128</v>
      </c>
    </row>
    <row r="18026" customFormat="false" ht="12.75" hidden="false" customHeight="false" outlineLevel="0" collapsed="false">
      <c r="S18026" s="1" t="n">
        <v>18021</v>
      </c>
      <c r="T18026" s="1" t="s">
        <v>18129</v>
      </c>
    </row>
    <row r="18027" customFormat="false" ht="12.75" hidden="false" customHeight="false" outlineLevel="0" collapsed="false">
      <c r="S18027" s="1" t="n">
        <v>18022</v>
      </c>
      <c r="T18027" s="1" t="s">
        <v>18130</v>
      </c>
    </row>
    <row r="18028" customFormat="false" ht="12.75" hidden="false" customHeight="false" outlineLevel="0" collapsed="false">
      <c r="S18028" s="1" t="n">
        <v>18023</v>
      </c>
      <c r="T18028" s="1" t="s">
        <v>18131</v>
      </c>
    </row>
    <row r="18029" customFormat="false" ht="12.75" hidden="false" customHeight="false" outlineLevel="0" collapsed="false">
      <c r="S18029" s="1" t="n">
        <v>18024</v>
      </c>
      <c r="T18029" s="1" t="s">
        <v>18132</v>
      </c>
    </row>
    <row r="18030" customFormat="false" ht="12.75" hidden="false" customHeight="false" outlineLevel="0" collapsed="false">
      <c r="S18030" s="1" t="n">
        <v>18025</v>
      </c>
      <c r="T18030" s="1" t="s">
        <v>18133</v>
      </c>
    </row>
    <row r="18031" customFormat="false" ht="12.75" hidden="false" customHeight="false" outlineLevel="0" collapsed="false">
      <c r="S18031" s="1" t="n">
        <v>18026</v>
      </c>
      <c r="T18031" s="1" t="s">
        <v>18134</v>
      </c>
    </row>
    <row r="18032" customFormat="false" ht="12.75" hidden="false" customHeight="false" outlineLevel="0" collapsed="false">
      <c r="S18032" s="1" t="n">
        <v>18027</v>
      </c>
      <c r="T18032" s="1" t="s">
        <v>18135</v>
      </c>
    </row>
    <row r="18033" customFormat="false" ht="12.75" hidden="false" customHeight="false" outlineLevel="0" collapsed="false">
      <c r="S18033" s="1" t="n">
        <v>18028</v>
      </c>
      <c r="T18033" s="1" t="s">
        <v>18136</v>
      </c>
    </row>
    <row r="18034" customFormat="false" ht="12.75" hidden="false" customHeight="false" outlineLevel="0" collapsed="false">
      <c r="S18034" s="1" t="n">
        <v>18029</v>
      </c>
      <c r="T18034" s="1" t="s">
        <v>18137</v>
      </c>
    </row>
    <row r="18035" customFormat="false" ht="12.75" hidden="false" customHeight="false" outlineLevel="0" collapsed="false">
      <c r="S18035" s="1" t="n">
        <v>18030</v>
      </c>
      <c r="T18035" s="1" t="s">
        <v>18138</v>
      </c>
    </row>
    <row r="18036" customFormat="false" ht="12.75" hidden="false" customHeight="false" outlineLevel="0" collapsed="false">
      <c r="S18036" s="1" t="n">
        <v>18031</v>
      </c>
      <c r="T18036" s="1" t="s">
        <v>18139</v>
      </c>
    </row>
    <row r="18037" customFormat="false" ht="12.75" hidden="false" customHeight="false" outlineLevel="0" collapsed="false">
      <c r="S18037" s="1" t="n">
        <v>18032</v>
      </c>
      <c r="T18037" s="1" t="s">
        <v>18140</v>
      </c>
    </row>
    <row r="18038" customFormat="false" ht="12.75" hidden="false" customHeight="false" outlineLevel="0" collapsed="false">
      <c r="S18038" s="1" t="n">
        <v>18033</v>
      </c>
      <c r="T18038" s="1" t="s">
        <v>18141</v>
      </c>
    </row>
    <row r="18039" customFormat="false" ht="12.75" hidden="false" customHeight="false" outlineLevel="0" collapsed="false">
      <c r="S18039" s="1" t="n">
        <v>18034</v>
      </c>
      <c r="T18039" s="1" t="s">
        <v>18142</v>
      </c>
    </row>
    <row r="18040" customFormat="false" ht="12.75" hidden="false" customHeight="false" outlineLevel="0" collapsed="false">
      <c r="S18040" s="1" t="n">
        <v>18035</v>
      </c>
      <c r="T18040" s="1" t="s">
        <v>18143</v>
      </c>
    </row>
    <row r="18041" customFormat="false" ht="12.75" hidden="false" customHeight="false" outlineLevel="0" collapsed="false">
      <c r="S18041" s="1" t="n">
        <v>18036</v>
      </c>
      <c r="T18041" s="1" t="s">
        <v>18144</v>
      </c>
    </row>
    <row r="18042" customFormat="false" ht="12.75" hidden="false" customHeight="false" outlineLevel="0" collapsed="false">
      <c r="S18042" s="1" t="n">
        <v>18037</v>
      </c>
      <c r="T18042" s="1" t="s">
        <v>18145</v>
      </c>
    </row>
    <row r="18043" customFormat="false" ht="12.75" hidden="false" customHeight="false" outlineLevel="0" collapsed="false">
      <c r="S18043" s="1" t="n">
        <v>18038</v>
      </c>
      <c r="T18043" s="1" t="s">
        <v>18146</v>
      </c>
    </row>
    <row r="18044" customFormat="false" ht="12.75" hidden="false" customHeight="false" outlineLevel="0" collapsed="false">
      <c r="S18044" s="1" t="n">
        <v>18039</v>
      </c>
      <c r="T18044" s="1" t="s">
        <v>18147</v>
      </c>
    </row>
    <row r="18045" customFormat="false" ht="12.75" hidden="false" customHeight="false" outlineLevel="0" collapsed="false">
      <c r="S18045" s="1" t="n">
        <v>18040</v>
      </c>
      <c r="T18045" s="1" t="s">
        <v>18148</v>
      </c>
    </row>
    <row r="18046" customFormat="false" ht="12.75" hidden="false" customHeight="false" outlineLevel="0" collapsed="false">
      <c r="S18046" s="1" t="n">
        <v>18041</v>
      </c>
      <c r="T18046" s="1" t="s">
        <v>18149</v>
      </c>
    </row>
    <row r="18047" customFormat="false" ht="12.75" hidden="false" customHeight="false" outlineLevel="0" collapsed="false">
      <c r="S18047" s="1" t="n">
        <v>18042</v>
      </c>
      <c r="T18047" s="1" t="s">
        <v>18150</v>
      </c>
    </row>
    <row r="18048" customFormat="false" ht="12.75" hidden="false" customHeight="false" outlineLevel="0" collapsed="false">
      <c r="S18048" s="1" t="n">
        <v>18043</v>
      </c>
      <c r="T18048" s="1" t="s">
        <v>18151</v>
      </c>
    </row>
    <row r="18049" customFormat="false" ht="12.75" hidden="false" customHeight="false" outlineLevel="0" collapsed="false">
      <c r="S18049" s="1" t="n">
        <v>18044</v>
      </c>
      <c r="T18049" s="1" t="s">
        <v>18152</v>
      </c>
    </row>
    <row r="18050" customFormat="false" ht="12.75" hidden="false" customHeight="false" outlineLevel="0" collapsed="false">
      <c r="S18050" s="1" t="n">
        <v>18045</v>
      </c>
      <c r="T18050" s="1" t="s">
        <v>18153</v>
      </c>
    </row>
    <row r="18051" customFormat="false" ht="12.75" hidden="false" customHeight="false" outlineLevel="0" collapsed="false">
      <c r="S18051" s="1" t="n">
        <v>18046</v>
      </c>
      <c r="T18051" s="1" t="s">
        <v>18154</v>
      </c>
    </row>
    <row r="18052" customFormat="false" ht="12.75" hidden="false" customHeight="false" outlineLevel="0" collapsed="false">
      <c r="S18052" s="1" t="n">
        <v>18047</v>
      </c>
      <c r="T18052" s="1" t="s">
        <v>18155</v>
      </c>
    </row>
    <row r="18053" customFormat="false" ht="12.75" hidden="false" customHeight="false" outlineLevel="0" collapsed="false">
      <c r="S18053" s="1" t="n">
        <v>18048</v>
      </c>
      <c r="T18053" s="1" t="s">
        <v>18156</v>
      </c>
    </row>
    <row r="18054" customFormat="false" ht="12.75" hidden="false" customHeight="false" outlineLevel="0" collapsed="false">
      <c r="S18054" s="1" t="n">
        <v>18049</v>
      </c>
      <c r="T18054" s="1" t="s">
        <v>18157</v>
      </c>
    </row>
    <row r="18055" customFormat="false" ht="12.75" hidden="false" customHeight="false" outlineLevel="0" collapsed="false">
      <c r="S18055" s="1" t="n">
        <v>18050</v>
      </c>
      <c r="T18055" s="1" t="s">
        <v>18158</v>
      </c>
    </row>
    <row r="18056" customFormat="false" ht="12.75" hidden="false" customHeight="false" outlineLevel="0" collapsed="false">
      <c r="S18056" s="1" t="n">
        <v>18051</v>
      </c>
      <c r="T18056" s="1" t="s">
        <v>18159</v>
      </c>
    </row>
    <row r="18057" customFormat="false" ht="12.75" hidden="false" customHeight="false" outlineLevel="0" collapsed="false">
      <c r="S18057" s="1" t="n">
        <v>18052</v>
      </c>
      <c r="T18057" s="1" t="s">
        <v>18160</v>
      </c>
    </row>
    <row r="18058" customFormat="false" ht="12.75" hidden="false" customHeight="false" outlineLevel="0" collapsed="false">
      <c r="S18058" s="1" t="n">
        <v>18053</v>
      </c>
      <c r="T18058" s="1" t="s">
        <v>18161</v>
      </c>
    </row>
    <row r="18059" customFormat="false" ht="12.75" hidden="false" customHeight="false" outlineLevel="0" collapsed="false">
      <c r="S18059" s="1" t="n">
        <v>18054</v>
      </c>
      <c r="T18059" s="1" t="s">
        <v>18162</v>
      </c>
    </row>
    <row r="18060" customFormat="false" ht="12.75" hidden="false" customHeight="false" outlineLevel="0" collapsed="false">
      <c r="S18060" s="1" t="n">
        <v>18055</v>
      </c>
      <c r="T18060" s="1" t="s">
        <v>18163</v>
      </c>
    </row>
    <row r="18061" customFormat="false" ht="12.75" hidden="false" customHeight="false" outlineLevel="0" collapsed="false">
      <c r="S18061" s="1" t="n">
        <v>18056</v>
      </c>
      <c r="T18061" s="1" t="s">
        <v>18164</v>
      </c>
    </row>
    <row r="18062" customFormat="false" ht="12.75" hidden="false" customHeight="false" outlineLevel="0" collapsed="false">
      <c r="S18062" s="1" t="n">
        <v>18057</v>
      </c>
      <c r="T18062" s="1" t="s">
        <v>18165</v>
      </c>
    </row>
    <row r="18063" customFormat="false" ht="12.75" hidden="false" customHeight="false" outlineLevel="0" collapsed="false">
      <c r="S18063" s="1" t="n">
        <v>18058</v>
      </c>
      <c r="T18063" s="1" t="s">
        <v>18166</v>
      </c>
    </row>
    <row r="18064" customFormat="false" ht="12.75" hidden="false" customHeight="false" outlineLevel="0" collapsed="false">
      <c r="S18064" s="1" t="n">
        <v>18059</v>
      </c>
      <c r="T18064" s="1" t="s">
        <v>18167</v>
      </c>
    </row>
    <row r="18065" customFormat="false" ht="12.75" hidden="false" customHeight="false" outlineLevel="0" collapsed="false">
      <c r="S18065" s="1" t="n">
        <v>18060</v>
      </c>
      <c r="T18065" s="1" t="s">
        <v>18168</v>
      </c>
    </row>
    <row r="18066" customFormat="false" ht="12.75" hidden="false" customHeight="false" outlineLevel="0" collapsed="false">
      <c r="S18066" s="1" t="n">
        <v>18061</v>
      </c>
      <c r="T18066" s="1" t="s">
        <v>18169</v>
      </c>
    </row>
    <row r="18067" customFormat="false" ht="12.75" hidden="false" customHeight="false" outlineLevel="0" collapsed="false">
      <c r="S18067" s="1" t="n">
        <v>18062</v>
      </c>
      <c r="T18067" s="1" t="s">
        <v>18170</v>
      </c>
    </row>
    <row r="18068" customFormat="false" ht="12.75" hidden="false" customHeight="false" outlineLevel="0" collapsed="false">
      <c r="S18068" s="1" t="n">
        <v>18063</v>
      </c>
      <c r="T18068" s="1" t="s">
        <v>18171</v>
      </c>
    </row>
    <row r="18069" customFormat="false" ht="12.75" hidden="false" customHeight="false" outlineLevel="0" collapsed="false">
      <c r="S18069" s="1" t="n">
        <v>18064</v>
      </c>
      <c r="T18069" s="1" t="s">
        <v>18172</v>
      </c>
    </row>
    <row r="18070" customFormat="false" ht="12.75" hidden="false" customHeight="false" outlineLevel="0" collapsed="false">
      <c r="S18070" s="1" t="n">
        <v>18065</v>
      </c>
      <c r="T18070" s="1" t="s">
        <v>18173</v>
      </c>
    </row>
    <row r="18071" customFormat="false" ht="12.75" hidden="false" customHeight="false" outlineLevel="0" collapsed="false">
      <c r="S18071" s="1" t="n">
        <v>18066</v>
      </c>
      <c r="T18071" s="1" t="s">
        <v>18174</v>
      </c>
    </row>
    <row r="18072" customFormat="false" ht="12.75" hidden="false" customHeight="false" outlineLevel="0" collapsed="false">
      <c r="S18072" s="1" t="n">
        <v>18067</v>
      </c>
      <c r="T18072" s="1" t="s">
        <v>18175</v>
      </c>
    </row>
    <row r="18073" customFormat="false" ht="12.75" hidden="false" customHeight="false" outlineLevel="0" collapsed="false">
      <c r="S18073" s="1" t="n">
        <v>18068</v>
      </c>
      <c r="T18073" s="1" t="s">
        <v>18176</v>
      </c>
    </row>
    <row r="18074" customFormat="false" ht="12.75" hidden="false" customHeight="false" outlineLevel="0" collapsed="false">
      <c r="S18074" s="1" t="n">
        <v>18069</v>
      </c>
      <c r="T18074" s="1" t="s">
        <v>18177</v>
      </c>
    </row>
    <row r="18075" customFormat="false" ht="12.75" hidden="false" customHeight="false" outlineLevel="0" collapsed="false">
      <c r="S18075" s="1" t="n">
        <v>18070</v>
      </c>
      <c r="T18075" s="1" t="s">
        <v>18178</v>
      </c>
    </row>
    <row r="18076" customFormat="false" ht="12.75" hidden="false" customHeight="false" outlineLevel="0" collapsed="false">
      <c r="S18076" s="1" t="n">
        <v>18071</v>
      </c>
      <c r="T18076" s="1" t="s">
        <v>18179</v>
      </c>
    </row>
    <row r="18077" customFormat="false" ht="12.75" hidden="false" customHeight="false" outlineLevel="0" collapsed="false">
      <c r="S18077" s="1" t="n">
        <v>18072</v>
      </c>
      <c r="T18077" s="1" t="s">
        <v>18180</v>
      </c>
    </row>
    <row r="18078" customFormat="false" ht="12.75" hidden="false" customHeight="false" outlineLevel="0" collapsed="false">
      <c r="S18078" s="1" t="n">
        <v>18073</v>
      </c>
      <c r="T18078" s="1" t="s">
        <v>18181</v>
      </c>
    </row>
    <row r="18079" customFormat="false" ht="12.75" hidden="false" customHeight="false" outlineLevel="0" collapsed="false">
      <c r="S18079" s="1" t="n">
        <v>18074</v>
      </c>
      <c r="T18079" s="1" t="s">
        <v>18182</v>
      </c>
    </row>
    <row r="18080" customFormat="false" ht="12.75" hidden="false" customHeight="false" outlineLevel="0" collapsed="false">
      <c r="S18080" s="1" t="n">
        <v>18075</v>
      </c>
      <c r="T18080" s="1" t="s">
        <v>18183</v>
      </c>
    </row>
    <row r="18081" customFormat="false" ht="12.75" hidden="false" customHeight="false" outlineLevel="0" collapsed="false">
      <c r="S18081" s="1" t="n">
        <v>18076</v>
      </c>
      <c r="T18081" s="1" t="s">
        <v>18184</v>
      </c>
    </row>
    <row r="18082" customFormat="false" ht="12.75" hidden="false" customHeight="false" outlineLevel="0" collapsed="false">
      <c r="S18082" s="1" t="n">
        <v>18077</v>
      </c>
      <c r="T18082" s="1" t="s">
        <v>18185</v>
      </c>
    </row>
    <row r="18083" customFormat="false" ht="12.75" hidden="false" customHeight="false" outlineLevel="0" collapsed="false">
      <c r="S18083" s="1" t="n">
        <v>18078</v>
      </c>
      <c r="T18083" s="1" t="s">
        <v>18186</v>
      </c>
    </row>
    <row r="18084" customFormat="false" ht="12.75" hidden="false" customHeight="false" outlineLevel="0" collapsed="false">
      <c r="S18084" s="1" t="n">
        <v>18079</v>
      </c>
      <c r="T18084" s="1" t="s">
        <v>18187</v>
      </c>
    </row>
    <row r="18085" customFormat="false" ht="12.75" hidden="false" customHeight="false" outlineLevel="0" collapsed="false">
      <c r="S18085" s="1" t="n">
        <v>18080</v>
      </c>
      <c r="T18085" s="1" t="s">
        <v>18188</v>
      </c>
    </row>
    <row r="18086" customFormat="false" ht="12.75" hidden="false" customHeight="false" outlineLevel="0" collapsed="false">
      <c r="S18086" s="1" t="n">
        <v>18081</v>
      </c>
      <c r="T18086" s="1" t="s">
        <v>18189</v>
      </c>
    </row>
    <row r="18087" customFormat="false" ht="12.75" hidden="false" customHeight="false" outlineLevel="0" collapsed="false">
      <c r="S18087" s="1" t="n">
        <v>18082</v>
      </c>
      <c r="T18087" s="1" t="s">
        <v>18190</v>
      </c>
    </row>
    <row r="18088" customFormat="false" ht="12.75" hidden="false" customHeight="false" outlineLevel="0" collapsed="false">
      <c r="S18088" s="1" t="n">
        <v>18083</v>
      </c>
      <c r="T18088" s="1" t="s">
        <v>18191</v>
      </c>
    </row>
    <row r="18089" customFormat="false" ht="12.75" hidden="false" customHeight="false" outlineLevel="0" collapsed="false">
      <c r="S18089" s="1" t="n">
        <v>18084</v>
      </c>
      <c r="T18089" s="1" t="s">
        <v>18192</v>
      </c>
    </row>
    <row r="18090" customFormat="false" ht="12.75" hidden="false" customHeight="false" outlineLevel="0" collapsed="false">
      <c r="S18090" s="1" t="n">
        <v>18085</v>
      </c>
      <c r="T18090" s="1" t="s">
        <v>18193</v>
      </c>
    </row>
    <row r="18091" customFormat="false" ht="12.75" hidden="false" customHeight="false" outlineLevel="0" collapsed="false">
      <c r="S18091" s="1" t="n">
        <v>18086</v>
      </c>
      <c r="T18091" s="1" t="s">
        <v>18194</v>
      </c>
    </row>
    <row r="18092" customFormat="false" ht="12.75" hidden="false" customHeight="false" outlineLevel="0" collapsed="false">
      <c r="S18092" s="1" t="n">
        <v>18087</v>
      </c>
      <c r="T18092" s="1" t="s">
        <v>18195</v>
      </c>
    </row>
    <row r="18093" customFormat="false" ht="12.75" hidden="false" customHeight="false" outlineLevel="0" collapsed="false">
      <c r="S18093" s="1" t="n">
        <v>18088</v>
      </c>
      <c r="T18093" s="1" t="s">
        <v>18196</v>
      </c>
    </row>
    <row r="18094" customFormat="false" ht="12.75" hidden="false" customHeight="false" outlineLevel="0" collapsed="false">
      <c r="S18094" s="1" t="n">
        <v>18089</v>
      </c>
      <c r="T18094" s="1" t="s">
        <v>18197</v>
      </c>
    </row>
    <row r="18095" customFormat="false" ht="12.75" hidden="false" customHeight="false" outlineLevel="0" collapsed="false">
      <c r="S18095" s="1" t="n">
        <v>18090</v>
      </c>
      <c r="T18095" s="1" t="s">
        <v>18198</v>
      </c>
    </row>
    <row r="18096" customFormat="false" ht="12.75" hidden="false" customHeight="false" outlineLevel="0" collapsed="false">
      <c r="S18096" s="1" t="n">
        <v>18091</v>
      </c>
      <c r="T18096" s="1" t="s">
        <v>18199</v>
      </c>
    </row>
    <row r="18097" customFormat="false" ht="12.75" hidden="false" customHeight="false" outlineLevel="0" collapsed="false">
      <c r="S18097" s="1" t="n">
        <v>18092</v>
      </c>
      <c r="T18097" s="1" t="s">
        <v>18200</v>
      </c>
    </row>
    <row r="18098" customFormat="false" ht="12.75" hidden="false" customHeight="false" outlineLevel="0" collapsed="false">
      <c r="S18098" s="1" t="n">
        <v>18093</v>
      </c>
      <c r="T18098" s="1" t="s">
        <v>18201</v>
      </c>
    </row>
    <row r="18099" customFormat="false" ht="12.75" hidden="false" customHeight="false" outlineLevel="0" collapsed="false">
      <c r="S18099" s="1" t="n">
        <v>18094</v>
      </c>
      <c r="T18099" s="1" t="s">
        <v>18202</v>
      </c>
    </row>
    <row r="18100" customFormat="false" ht="12.75" hidden="false" customHeight="false" outlineLevel="0" collapsed="false">
      <c r="S18100" s="1" t="n">
        <v>18095</v>
      </c>
      <c r="T18100" s="1" t="s">
        <v>18203</v>
      </c>
    </row>
    <row r="18101" customFormat="false" ht="12.75" hidden="false" customHeight="false" outlineLevel="0" collapsed="false">
      <c r="S18101" s="1" t="n">
        <v>18096</v>
      </c>
      <c r="T18101" s="1" t="s">
        <v>18204</v>
      </c>
    </row>
    <row r="18102" customFormat="false" ht="12.75" hidden="false" customHeight="false" outlineLevel="0" collapsed="false">
      <c r="S18102" s="1" t="n">
        <v>18097</v>
      </c>
      <c r="T18102" s="1" t="s">
        <v>18205</v>
      </c>
    </row>
    <row r="18103" customFormat="false" ht="12.75" hidden="false" customHeight="false" outlineLevel="0" collapsed="false">
      <c r="S18103" s="1" t="n">
        <v>18098</v>
      </c>
      <c r="T18103" s="1" t="s">
        <v>18206</v>
      </c>
    </row>
    <row r="18104" customFormat="false" ht="12.75" hidden="false" customHeight="false" outlineLevel="0" collapsed="false">
      <c r="S18104" s="1" t="n">
        <v>18099</v>
      </c>
      <c r="T18104" s="1" t="s">
        <v>18207</v>
      </c>
    </row>
    <row r="18105" customFormat="false" ht="12.75" hidden="false" customHeight="false" outlineLevel="0" collapsed="false">
      <c r="S18105" s="1" t="n">
        <v>18100</v>
      </c>
      <c r="T18105" s="1" t="s">
        <v>18208</v>
      </c>
    </row>
    <row r="18106" customFormat="false" ht="12.75" hidden="false" customHeight="false" outlineLevel="0" collapsed="false">
      <c r="S18106" s="1" t="n">
        <v>18101</v>
      </c>
      <c r="T18106" s="1" t="s">
        <v>18209</v>
      </c>
    </row>
    <row r="18107" customFormat="false" ht="12.75" hidden="false" customHeight="false" outlineLevel="0" collapsed="false">
      <c r="S18107" s="1" t="n">
        <v>18102</v>
      </c>
      <c r="T18107" s="1" t="s">
        <v>18210</v>
      </c>
    </row>
    <row r="18108" customFormat="false" ht="12.75" hidden="false" customHeight="false" outlineLevel="0" collapsed="false">
      <c r="S18108" s="1" t="n">
        <v>18103</v>
      </c>
      <c r="T18108" s="1" t="s">
        <v>18211</v>
      </c>
    </row>
    <row r="18109" customFormat="false" ht="12.75" hidden="false" customHeight="false" outlineLevel="0" collapsed="false">
      <c r="S18109" s="1" t="n">
        <v>18104</v>
      </c>
      <c r="T18109" s="1" t="s">
        <v>18212</v>
      </c>
    </row>
    <row r="18110" customFormat="false" ht="12.75" hidden="false" customHeight="false" outlineLevel="0" collapsed="false">
      <c r="S18110" s="1" t="n">
        <v>18105</v>
      </c>
      <c r="T18110" s="1" t="s">
        <v>18213</v>
      </c>
    </row>
    <row r="18111" customFormat="false" ht="12.75" hidden="false" customHeight="false" outlineLevel="0" collapsed="false">
      <c r="S18111" s="1" t="n">
        <v>18106</v>
      </c>
      <c r="T18111" s="1" t="s">
        <v>18214</v>
      </c>
    </row>
    <row r="18112" customFormat="false" ht="12.75" hidden="false" customHeight="false" outlineLevel="0" collapsed="false">
      <c r="S18112" s="1" t="n">
        <v>18107</v>
      </c>
      <c r="T18112" s="1" t="s">
        <v>18215</v>
      </c>
    </row>
    <row r="18113" customFormat="false" ht="12.75" hidden="false" customHeight="false" outlineLevel="0" collapsed="false">
      <c r="S18113" s="1" t="n">
        <v>18108</v>
      </c>
      <c r="T18113" s="1" t="s">
        <v>18216</v>
      </c>
    </row>
    <row r="18114" customFormat="false" ht="12.75" hidden="false" customHeight="false" outlineLevel="0" collapsed="false">
      <c r="S18114" s="1" t="n">
        <v>18109</v>
      </c>
      <c r="T18114" s="1" t="s">
        <v>18217</v>
      </c>
    </row>
    <row r="18115" customFormat="false" ht="12.75" hidden="false" customHeight="false" outlineLevel="0" collapsed="false">
      <c r="S18115" s="1" t="n">
        <v>18110</v>
      </c>
      <c r="T18115" s="1" t="s">
        <v>18218</v>
      </c>
    </row>
    <row r="18116" customFormat="false" ht="12.75" hidden="false" customHeight="false" outlineLevel="0" collapsed="false">
      <c r="S18116" s="1" t="n">
        <v>18111</v>
      </c>
      <c r="T18116" s="1" t="s">
        <v>18219</v>
      </c>
    </row>
    <row r="18117" customFormat="false" ht="12.75" hidden="false" customHeight="false" outlineLevel="0" collapsed="false">
      <c r="S18117" s="1" t="n">
        <v>18112</v>
      </c>
      <c r="T18117" s="1" t="s">
        <v>18220</v>
      </c>
    </row>
    <row r="18118" customFormat="false" ht="12.75" hidden="false" customHeight="false" outlineLevel="0" collapsed="false">
      <c r="S18118" s="1" t="n">
        <v>18113</v>
      </c>
      <c r="T18118" s="1" t="s">
        <v>18221</v>
      </c>
    </row>
    <row r="18119" customFormat="false" ht="12.75" hidden="false" customHeight="false" outlineLevel="0" collapsed="false">
      <c r="S18119" s="1" t="n">
        <v>18114</v>
      </c>
      <c r="T18119" s="1" t="s">
        <v>18222</v>
      </c>
    </row>
    <row r="18120" customFormat="false" ht="12.75" hidden="false" customHeight="false" outlineLevel="0" collapsed="false">
      <c r="S18120" s="1" t="n">
        <v>18115</v>
      </c>
      <c r="T18120" s="1" t="s">
        <v>18223</v>
      </c>
    </row>
    <row r="18121" customFormat="false" ht="12.75" hidden="false" customHeight="false" outlineLevel="0" collapsed="false">
      <c r="S18121" s="1" t="n">
        <v>18116</v>
      </c>
      <c r="T18121" s="1" t="s">
        <v>18224</v>
      </c>
    </row>
    <row r="18122" customFormat="false" ht="12.75" hidden="false" customHeight="false" outlineLevel="0" collapsed="false">
      <c r="S18122" s="1" t="n">
        <v>18117</v>
      </c>
      <c r="T18122" s="1" t="s">
        <v>18225</v>
      </c>
    </row>
    <row r="18123" customFormat="false" ht="12.75" hidden="false" customHeight="false" outlineLevel="0" collapsed="false">
      <c r="S18123" s="1" t="n">
        <v>18118</v>
      </c>
      <c r="T18123" s="1" t="s">
        <v>18226</v>
      </c>
    </row>
    <row r="18124" customFormat="false" ht="12.75" hidden="false" customHeight="false" outlineLevel="0" collapsed="false">
      <c r="S18124" s="1" t="n">
        <v>18119</v>
      </c>
      <c r="T18124" s="1" t="s">
        <v>18227</v>
      </c>
    </row>
    <row r="18125" customFormat="false" ht="12.75" hidden="false" customHeight="false" outlineLevel="0" collapsed="false">
      <c r="S18125" s="1" t="n">
        <v>18120</v>
      </c>
      <c r="T18125" s="1" t="s">
        <v>18228</v>
      </c>
    </row>
    <row r="18126" customFormat="false" ht="12.75" hidden="false" customHeight="false" outlineLevel="0" collapsed="false">
      <c r="S18126" s="1" t="n">
        <v>18121</v>
      </c>
      <c r="T18126" s="1" t="s">
        <v>18229</v>
      </c>
    </row>
    <row r="18127" customFormat="false" ht="12.75" hidden="false" customHeight="false" outlineLevel="0" collapsed="false">
      <c r="S18127" s="1" t="n">
        <v>18122</v>
      </c>
      <c r="T18127" s="1" t="s">
        <v>18230</v>
      </c>
    </row>
    <row r="18128" customFormat="false" ht="12.75" hidden="false" customHeight="false" outlineLevel="0" collapsed="false">
      <c r="S18128" s="1" t="n">
        <v>18123</v>
      </c>
      <c r="T18128" s="1" t="s">
        <v>18231</v>
      </c>
    </row>
    <row r="18129" customFormat="false" ht="12.75" hidden="false" customHeight="false" outlineLevel="0" collapsed="false">
      <c r="S18129" s="1" t="n">
        <v>18124</v>
      </c>
      <c r="T18129" s="1" t="s">
        <v>18232</v>
      </c>
    </row>
    <row r="18130" customFormat="false" ht="12.75" hidden="false" customHeight="false" outlineLevel="0" collapsed="false">
      <c r="S18130" s="1" t="n">
        <v>18125</v>
      </c>
      <c r="T18130" s="1" t="s">
        <v>18233</v>
      </c>
    </row>
    <row r="18131" customFormat="false" ht="12.75" hidden="false" customHeight="false" outlineLevel="0" collapsed="false">
      <c r="S18131" s="1" t="n">
        <v>18126</v>
      </c>
      <c r="T18131" s="1" t="s">
        <v>18234</v>
      </c>
    </row>
    <row r="18132" customFormat="false" ht="12.75" hidden="false" customHeight="false" outlineLevel="0" collapsed="false">
      <c r="S18132" s="1" t="n">
        <v>18127</v>
      </c>
      <c r="T18132" s="1" t="s">
        <v>18235</v>
      </c>
    </row>
    <row r="18133" customFormat="false" ht="12.75" hidden="false" customHeight="false" outlineLevel="0" collapsed="false">
      <c r="S18133" s="1" t="n">
        <v>18128</v>
      </c>
      <c r="T18133" s="1" t="s">
        <v>18236</v>
      </c>
    </row>
    <row r="18134" customFormat="false" ht="12.75" hidden="false" customHeight="false" outlineLevel="0" collapsed="false">
      <c r="S18134" s="1" t="n">
        <v>18129</v>
      </c>
      <c r="T18134" s="1" t="s">
        <v>18237</v>
      </c>
    </row>
    <row r="18135" customFormat="false" ht="12.75" hidden="false" customHeight="false" outlineLevel="0" collapsed="false">
      <c r="S18135" s="1" t="n">
        <v>18130</v>
      </c>
      <c r="T18135" s="1" t="s">
        <v>18238</v>
      </c>
    </row>
    <row r="18136" customFormat="false" ht="12.75" hidden="false" customHeight="false" outlineLevel="0" collapsed="false">
      <c r="S18136" s="1" t="n">
        <v>18131</v>
      </c>
      <c r="T18136" s="1" t="s">
        <v>18239</v>
      </c>
    </row>
    <row r="18137" customFormat="false" ht="12.75" hidden="false" customHeight="false" outlineLevel="0" collapsed="false">
      <c r="S18137" s="1" t="n">
        <v>18132</v>
      </c>
      <c r="T18137" s="1" t="s">
        <v>18240</v>
      </c>
    </row>
    <row r="18138" customFormat="false" ht="12.75" hidden="false" customHeight="false" outlineLevel="0" collapsed="false">
      <c r="S18138" s="1" t="n">
        <v>18133</v>
      </c>
      <c r="T18138" s="1" t="s">
        <v>18241</v>
      </c>
    </row>
    <row r="18139" customFormat="false" ht="12.75" hidden="false" customHeight="false" outlineLevel="0" collapsed="false">
      <c r="S18139" s="1" t="n">
        <v>18134</v>
      </c>
      <c r="T18139" s="1" t="s">
        <v>18242</v>
      </c>
    </row>
    <row r="18140" customFormat="false" ht="12.75" hidden="false" customHeight="false" outlineLevel="0" collapsed="false">
      <c r="S18140" s="1" t="n">
        <v>18135</v>
      </c>
      <c r="T18140" s="1" t="s">
        <v>18243</v>
      </c>
    </row>
    <row r="18141" customFormat="false" ht="12.75" hidden="false" customHeight="false" outlineLevel="0" collapsed="false">
      <c r="S18141" s="1" t="n">
        <v>18136</v>
      </c>
      <c r="T18141" s="1" t="s">
        <v>18244</v>
      </c>
    </row>
    <row r="18142" customFormat="false" ht="12.75" hidden="false" customHeight="false" outlineLevel="0" collapsed="false">
      <c r="S18142" s="1" t="n">
        <v>18137</v>
      </c>
      <c r="T18142" s="1" t="s">
        <v>18245</v>
      </c>
    </row>
    <row r="18143" customFormat="false" ht="12.75" hidden="false" customHeight="false" outlineLevel="0" collapsed="false">
      <c r="S18143" s="1" t="n">
        <v>18138</v>
      </c>
      <c r="T18143" s="1" t="s">
        <v>18246</v>
      </c>
    </row>
    <row r="18144" customFormat="false" ht="12.75" hidden="false" customHeight="false" outlineLevel="0" collapsed="false">
      <c r="S18144" s="1" t="n">
        <v>18139</v>
      </c>
      <c r="T18144" s="1" t="s">
        <v>18247</v>
      </c>
    </row>
    <row r="18145" customFormat="false" ht="12.75" hidden="false" customHeight="false" outlineLevel="0" collapsed="false">
      <c r="S18145" s="1" t="n">
        <v>18140</v>
      </c>
      <c r="T18145" s="1" t="s">
        <v>18248</v>
      </c>
    </row>
    <row r="18146" customFormat="false" ht="12.75" hidden="false" customHeight="false" outlineLevel="0" collapsed="false">
      <c r="S18146" s="1" t="n">
        <v>18141</v>
      </c>
      <c r="T18146" s="1" t="s">
        <v>18249</v>
      </c>
    </row>
    <row r="18147" customFormat="false" ht="12.75" hidden="false" customHeight="false" outlineLevel="0" collapsed="false">
      <c r="S18147" s="1" t="n">
        <v>18142</v>
      </c>
      <c r="T18147" s="1" t="s">
        <v>18250</v>
      </c>
    </row>
    <row r="18148" customFormat="false" ht="12.75" hidden="false" customHeight="false" outlineLevel="0" collapsed="false">
      <c r="S18148" s="1" t="n">
        <v>18143</v>
      </c>
      <c r="T18148" s="1" t="s">
        <v>18251</v>
      </c>
    </row>
    <row r="18149" customFormat="false" ht="12.75" hidden="false" customHeight="false" outlineLevel="0" collapsed="false">
      <c r="S18149" s="1" t="n">
        <v>18144</v>
      </c>
      <c r="T18149" s="1" t="s">
        <v>18252</v>
      </c>
    </row>
    <row r="18150" customFormat="false" ht="12.75" hidden="false" customHeight="false" outlineLevel="0" collapsed="false">
      <c r="S18150" s="1" t="n">
        <v>18145</v>
      </c>
      <c r="T18150" s="1" t="s">
        <v>18253</v>
      </c>
    </row>
    <row r="18151" customFormat="false" ht="12.75" hidden="false" customHeight="false" outlineLevel="0" collapsed="false">
      <c r="S18151" s="1" t="n">
        <v>18146</v>
      </c>
      <c r="T18151" s="1" t="s">
        <v>18254</v>
      </c>
    </row>
    <row r="18152" customFormat="false" ht="12.75" hidden="false" customHeight="false" outlineLevel="0" collapsed="false">
      <c r="S18152" s="1" t="n">
        <v>18147</v>
      </c>
      <c r="T18152" s="1" t="s">
        <v>18255</v>
      </c>
    </row>
    <row r="18153" customFormat="false" ht="12.75" hidden="false" customHeight="false" outlineLevel="0" collapsed="false">
      <c r="S18153" s="1" t="n">
        <v>18148</v>
      </c>
      <c r="T18153" s="1" t="s">
        <v>18256</v>
      </c>
    </row>
    <row r="18154" customFormat="false" ht="12.75" hidden="false" customHeight="false" outlineLevel="0" collapsed="false">
      <c r="S18154" s="1" t="n">
        <v>18149</v>
      </c>
      <c r="T18154" s="1" t="s">
        <v>18257</v>
      </c>
    </row>
    <row r="18155" customFormat="false" ht="12.75" hidden="false" customHeight="false" outlineLevel="0" collapsed="false">
      <c r="S18155" s="1" t="n">
        <v>18150</v>
      </c>
      <c r="T18155" s="1" t="s">
        <v>18258</v>
      </c>
    </row>
    <row r="18156" customFormat="false" ht="12.75" hidden="false" customHeight="false" outlineLevel="0" collapsed="false">
      <c r="S18156" s="1" t="n">
        <v>18151</v>
      </c>
      <c r="T18156" s="1" t="s">
        <v>18259</v>
      </c>
    </row>
    <row r="18157" customFormat="false" ht="12.75" hidden="false" customHeight="false" outlineLevel="0" collapsed="false">
      <c r="S18157" s="1" t="n">
        <v>18152</v>
      </c>
      <c r="T18157" s="1" t="s">
        <v>18260</v>
      </c>
    </row>
    <row r="18158" customFormat="false" ht="12.75" hidden="false" customHeight="false" outlineLevel="0" collapsed="false">
      <c r="S18158" s="1" t="n">
        <v>18153</v>
      </c>
      <c r="T18158" s="1" t="s">
        <v>18261</v>
      </c>
    </row>
    <row r="18159" customFormat="false" ht="12.75" hidden="false" customHeight="false" outlineLevel="0" collapsed="false">
      <c r="S18159" s="1" t="n">
        <v>18154</v>
      </c>
      <c r="T18159" s="1" t="s">
        <v>18262</v>
      </c>
    </row>
    <row r="18160" customFormat="false" ht="12.75" hidden="false" customHeight="false" outlineLevel="0" collapsed="false">
      <c r="S18160" s="1" t="n">
        <v>18155</v>
      </c>
      <c r="T18160" s="1" t="s">
        <v>18263</v>
      </c>
    </row>
    <row r="18161" customFormat="false" ht="12.75" hidden="false" customHeight="false" outlineLevel="0" collapsed="false">
      <c r="S18161" s="1" t="n">
        <v>18156</v>
      </c>
      <c r="T18161" s="1" t="s">
        <v>18264</v>
      </c>
    </row>
    <row r="18162" customFormat="false" ht="12.75" hidden="false" customHeight="false" outlineLevel="0" collapsed="false">
      <c r="S18162" s="1" t="n">
        <v>18157</v>
      </c>
      <c r="T18162" s="1" t="s">
        <v>18265</v>
      </c>
    </row>
    <row r="18163" customFormat="false" ht="12.75" hidden="false" customHeight="false" outlineLevel="0" collapsed="false">
      <c r="S18163" s="1" t="n">
        <v>18158</v>
      </c>
      <c r="T18163" s="1" t="s">
        <v>18266</v>
      </c>
    </row>
    <row r="18164" customFormat="false" ht="12.75" hidden="false" customHeight="false" outlineLevel="0" collapsed="false">
      <c r="S18164" s="1" t="n">
        <v>18159</v>
      </c>
      <c r="T18164" s="1" t="s">
        <v>18267</v>
      </c>
    </row>
    <row r="18165" customFormat="false" ht="12.75" hidden="false" customHeight="false" outlineLevel="0" collapsed="false">
      <c r="S18165" s="1" t="n">
        <v>18160</v>
      </c>
      <c r="T18165" s="1" t="s">
        <v>18268</v>
      </c>
    </row>
    <row r="18166" customFormat="false" ht="12.75" hidden="false" customHeight="false" outlineLevel="0" collapsed="false">
      <c r="S18166" s="1" t="n">
        <v>18161</v>
      </c>
      <c r="T18166" s="1" t="s">
        <v>18269</v>
      </c>
    </row>
    <row r="18167" customFormat="false" ht="12.75" hidden="false" customHeight="false" outlineLevel="0" collapsed="false">
      <c r="S18167" s="1" t="n">
        <v>18162</v>
      </c>
      <c r="T18167" s="1" t="s">
        <v>18270</v>
      </c>
    </row>
    <row r="18168" customFormat="false" ht="12.75" hidden="false" customHeight="false" outlineLevel="0" collapsed="false">
      <c r="S18168" s="1" t="n">
        <v>18163</v>
      </c>
      <c r="T18168" s="1" t="s">
        <v>18271</v>
      </c>
    </row>
    <row r="18169" customFormat="false" ht="12.75" hidden="false" customHeight="false" outlineLevel="0" collapsed="false">
      <c r="S18169" s="1" t="n">
        <v>18164</v>
      </c>
      <c r="T18169" s="1" t="s">
        <v>18272</v>
      </c>
    </row>
    <row r="18170" customFormat="false" ht="12.75" hidden="false" customHeight="false" outlineLevel="0" collapsed="false">
      <c r="S18170" s="1" t="n">
        <v>18165</v>
      </c>
      <c r="T18170" s="1" t="s">
        <v>18273</v>
      </c>
    </row>
    <row r="18171" customFormat="false" ht="12.75" hidden="false" customHeight="false" outlineLevel="0" collapsed="false">
      <c r="S18171" s="1" t="n">
        <v>18166</v>
      </c>
      <c r="T18171" s="1" t="s">
        <v>18274</v>
      </c>
    </row>
    <row r="18172" customFormat="false" ht="12.75" hidden="false" customHeight="false" outlineLevel="0" collapsed="false">
      <c r="S18172" s="1" t="n">
        <v>18167</v>
      </c>
      <c r="T18172" s="1" t="s">
        <v>18275</v>
      </c>
    </row>
    <row r="18173" customFormat="false" ht="12.75" hidden="false" customHeight="false" outlineLevel="0" collapsed="false">
      <c r="S18173" s="1" t="n">
        <v>18168</v>
      </c>
      <c r="T18173" s="1" t="s">
        <v>18276</v>
      </c>
    </row>
    <row r="18174" customFormat="false" ht="12.75" hidden="false" customHeight="false" outlineLevel="0" collapsed="false">
      <c r="S18174" s="1" t="n">
        <v>18169</v>
      </c>
      <c r="T18174" s="1" t="s">
        <v>18277</v>
      </c>
    </row>
    <row r="18175" customFormat="false" ht="12.75" hidden="false" customHeight="false" outlineLevel="0" collapsed="false">
      <c r="S18175" s="1" t="n">
        <v>18170</v>
      </c>
      <c r="T18175" s="1" t="s">
        <v>18278</v>
      </c>
    </row>
    <row r="18176" customFormat="false" ht="12.75" hidden="false" customHeight="false" outlineLevel="0" collapsed="false">
      <c r="S18176" s="1" t="n">
        <v>18171</v>
      </c>
      <c r="T18176" s="1" t="s">
        <v>18279</v>
      </c>
    </row>
    <row r="18177" customFormat="false" ht="12.75" hidden="false" customHeight="false" outlineLevel="0" collapsed="false">
      <c r="S18177" s="1" t="n">
        <v>18172</v>
      </c>
      <c r="T18177" s="1" t="s">
        <v>18280</v>
      </c>
    </row>
    <row r="18178" customFormat="false" ht="12.75" hidden="false" customHeight="false" outlineLevel="0" collapsed="false">
      <c r="S18178" s="1" t="n">
        <v>18173</v>
      </c>
      <c r="T18178" s="1" t="s">
        <v>18281</v>
      </c>
    </row>
    <row r="18179" customFormat="false" ht="12.75" hidden="false" customHeight="false" outlineLevel="0" collapsed="false">
      <c r="S18179" s="1" t="n">
        <v>18174</v>
      </c>
      <c r="T18179" s="1" t="s">
        <v>18282</v>
      </c>
    </row>
    <row r="18180" customFormat="false" ht="12.75" hidden="false" customHeight="false" outlineLevel="0" collapsed="false">
      <c r="S18180" s="1" t="n">
        <v>18175</v>
      </c>
      <c r="T18180" s="1" t="s">
        <v>18283</v>
      </c>
    </row>
    <row r="18181" customFormat="false" ht="12.75" hidden="false" customHeight="false" outlineLevel="0" collapsed="false">
      <c r="S18181" s="1" t="n">
        <v>18176</v>
      </c>
      <c r="T18181" s="1" t="s">
        <v>18284</v>
      </c>
    </row>
    <row r="18182" customFormat="false" ht="12.75" hidden="false" customHeight="false" outlineLevel="0" collapsed="false">
      <c r="S18182" s="1" t="n">
        <v>18177</v>
      </c>
      <c r="T18182" s="1" t="s">
        <v>18285</v>
      </c>
    </row>
    <row r="18183" customFormat="false" ht="12.75" hidden="false" customHeight="false" outlineLevel="0" collapsed="false">
      <c r="S18183" s="1" t="n">
        <v>18178</v>
      </c>
      <c r="T18183" s="1" t="s">
        <v>18286</v>
      </c>
    </row>
    <row r="18184" customFormat="false" ht="12.75" hidden="false" customHeight="false" outlineLevel="0" collapsed="false">
      <c r="S18184" s="1" t="n">
        <v>18179</v>
      </c>
      <c r="T18184" s="1" t="s">
        <v>18287</v>
      </c>
    </row>
    <row r="18185" customFormat="false" ht="12.75" hidden="false" customHeight="false" outlineLevel="0" collapsed="false">
      <c r="S18185" s="1" t="n">
        <v>18180</v>
      </c>
      <c r="T18185" s="1" t="s">
        <v>18288</v>
      </c>
    </row>
    <row r="18186" customFormat="false" ht="12.75" hidden="false" customHeight="false" outlineLevel="0" collapsed="false">
      <c r="S18186" s="1" t="n">
        <v>18181</v>
      </c>
      <c r="T18186" s="1" t="s">
        <v>18289</v>
      </c>
    </row>
    <row r="18187" customFormat="false" ht="12.75" hidden="false" customHeight="false" outlineLevel="0" collapsed="false">
      <c r="S18187" s="1" t="n">
        <v>18182</v>
      </c>
      <c r="T18187" s="1" t="s">
        <v>18290</v>
      </c>
    </row>
    <row r="18188" customFormat="false" ht="12.75" hidden="false" customHeight="false" outlineLevel="0" collapsed="false">
      <c r="S18188" s="1" t="n">
        <v>18183</v>
      </c>
      <c r="T18188" s="1" t="s">
        <v>18291</v>
      </c>
    </row>
    <row r="18189" customFormat="false" ht="12.75" hidden="false" customHeight="false" outlineLevel="0" collapsed="false">
      <c r="S18189" s="1" t="n">
        <v>18184</v>
      </c>
      <c r="T18189" s="1" t="s">
        <v>18292</v>
      </c>
    </row>
    <row r="18190" customFormat="false" ht="12.75" hidden="false" customHeight="false" outlineLevel="0" collapsed="false">
      <c r="S18190" s="1" t="n">
        <v>18185</v>
      </c>
      <c r="T18190" s="1" t="s">
        <v>18293</v>
      </c>
    </row>
    <row r="18191" customFormat="false" ht="12.75" hidden="false" customHeight="false" outlineLevel="0" collapsed="false">
      <c r="S18191" s="1" t="n">
        <v>18186</v>
      </c>
      <c r="T18191" s="1" t="s">
        <v>18294</v>
      </c>
    </row>
    <row r="18192" customFormat="false" ht="12.75" hidden="false" customHeight="false" outlineLevel="0" collapsed="false">
      <c r="S18192" s="1" t="n">
        <v>18187</v>
      </c>
      <c r="T18192" s="1" t="s">
        <v>18295</v>
      </c>
    </row>
    <row r="18193" customFormat="false" ht="12.75" hidden="false" customHeight="false" outlineLevel="0" collapsed="false">
      <c r="S18193" s="1" t="n">
        <v>18188</v>
      </c>
      <c r="T18193" s="1" t="s">
        <v>18296</v>
      </c>
    </row>
    <row r="18194" customFormat="false" ht="12.75" hidden="false" customHeight="false" outlineLevel="0" collapsed="false">
      <c r="S18194" s="1" t="n">
        <v>18189</v>
      </c>
      <c r="T18194" s="1" t="s">
        <v>18297</v>
      </c>
    </row>
    <row r="18195" customFormat="false" ht="12.75" hidden="false" customHeight="false" outlineLevel="0" collapsed="false">
      <c r="S18195" s="1" t="n">
        <v>18190</v>
      </c>
      <c r="T18195" s="1" t="s">
        <v>18298</v>
      </c>
    </row>
    <row r="18196" customFormat="false" ht="12.75" hidden="false" customHeight="false" outlineLevel="0" collapsed="false">
      <c r="S18196" s="1" t="n">
        <v>18191</v>
      </c>
      <c r="T18196" s="1" t="s">
        <v>18299</v>
      </c>
    </row>
    <row r="18197" customFormat="false" ht="12.75" hidden="false" customHeight="false" outlineLevel="0" collapsed="false">
      <c r="S18197" s="1" t="n">
        <v>18192</v>
      </c>
      <c r="T18197" s="1" t="s">
        <v>18300</v>
      </c>
    </row>
    <row r="18198" customFormat="false" ht="12.75" hidden="false" customHeight="false" outlineLevel="0" collapsed="false">
      <c r="S18198" s="1" t="n">
        <v>18193</v>
      </c>
      <c r="T18198" s="1" t="s">
        <v>18301</v>
      </c>
    </row>
    <row r="18199" customFormat="false" ht="12.75" hidden="false" customHeight="false" outlineLevel="0" collapsed="false">
      <c r="S18199" s="1" t="n">
        <v>18194</v>
      </c>
      <c r="T18199" s="1" t="s">
        <v>18302</v>
      </c>
    </row>
    <row r="18200" customFormat="false" ht="12.75" hidden="false" customHeight="false" outlineLevel="0" collapsed="false">
      <c r="S18200" s="1" t="n">
        <v>18195</v>
      </c>
      <c r="T18200" s="1" t="s">
        <v>18303</v>
      </c>
    </row>
    <row r="18201" customFormat="false" ht="12.75" hidden="false" customHeight="false" outlineLevel="0" collapsed="false">
      <c r="S18201" s="1" t="n">
        <v>18196</v>
      </c>
      <c r="T18201" s="1" t="s">
        <v>18304</v>
      </c>
    </row>
    <row r="18202" customFormat="false" ht="12.75" hidden="false" customHeight="false" outlineLevel="0" collapsed="false">
      <c r="S18202" s="1" t="n">
        <v>18197</v>
      </c>
      <c r="T18202" s="1" t="s">
        <v>18305</v>
      </c>
    </row>
    <row r="18203" customFormat="false" ht="12.75" hidden="false" customHeight="false" outlineLevel="0" collapsed="false">
      <c r="S18203" s="1" t="n">
        <v>18198</v>
      </c>
      <c r="T18203" s="1" t="s">
        <v>18306</v>
      </c>
    </row>
    <row r="18204" customFormat="false" ht="12.75" hidden="false" customHeight="false" outlineLevel="0" collapsed="false">
      <c r="S18204" s="1" t="n">
        <v>18199</v>
      </c>
      <c r="T18204" s="1" t="s">
        <v>18307</v>
      </c>
    </row>
    <row r="18205" customFormat="false" ht="12.75" hidden="false" customHeight="false" outlineLevel="0" collapsed="false">
      <c r="S18205" s="1" t="n">
        <v>18200</v>
      </c>
      <c r="T18205" s="1" t="s">
        <v>18308</v>
      </c>
    </row>
    <row r="18206" customFormat="false" ht="12.75" hidden="false" customHeight="false" outlineLevel="0" collapsed="false">
      <c r="S18206" s="1" t="n">
        <v>18201</v>
      </c>
      <c r="T18206" s="1" t="s">
        <v>18309</v>
      </c>
    </row>
    <row r="18207" customFormat="false" ht="12.75" hidden="false" customHeight="false" outlineLevel="0" collapsed="false">
      <c r="S18207" s="1" t="n">
        <v>18202</v>
      </c>
      <c r="T18207" s="1" t="s">
        <v>18310</v>
      </c>
    </row>
    <row r="18208" customFormat="false" ht="12.75" hidden="false" customHeight="false" outlineLevel="0" collapsed="false">
      <c r="S18208" s="1" t="n">
        <v>18203</v>
      </c>
      <c r="T18208" s="1" t="s">
        <v>18311</v>
      </c>
    </row>
    <row r="18209" customFormat="false" ht="12.75" hidden="false" customHeight="false" outlineLevel="0" collapsed="false">
      <c r="S18209" s="1" t="n">
        <v>18204</v>
      </c>
      <c r="T18209" s="1" t="s">
        <v>18312</v>
      </c>
    </row>
    <row r="18210" customFormat="false" ht="12.75" hidden="false" customHeight="false" outlineLevel="0" collapsed="false">
      <c r="S18210" s="1" t="n">
        <v>18205</v>
      </c>
      <c r="T18210" s="1" t="s">
        <v>18313</v>
      </c>
    </row>
    <row r="18211" customFormat="false" ht="12.75" hidden="false" customHeight="false" outlineLevel="0" collapsed="false">
      <c r="S18211" s="1" t="n">
        <v>18206</v>
      </c>
      <c r="T18211" s="1" t="s">
        <v>18314</v>
      </c>
    </row>
    <row r="18212" customFormat="false" ht="12.75" hidden="false" customHeight="false" outlineLevel="0" collapsed="false">
      <c r="S18212" s="1" t="n">
        <v>18207</v>
      </c>
      <c r="T18212" s="1" t="s">
        <v>18315</v>
      </c>
    </row>
    <row r="18213" customFormat="false" ht="12.75" hidden="false" customHeight="false" outlineLevel="0" collapsed="false">
      <c r="S18213" s="1" t="n">
        <v>18208</v>
      </c>
      <c r="T18213" s="1" t="s">
        <v>18316</v>
      </c>
    </row>
    <row r="18214" customFormat="false" ht="12.75" hidden="false" customHeight="false" outlineLevel="0" collapsed="false">
      <c r="S18214" s="1" t="n">
        <v>18209</v>
      </c>
      <c r="T18214" s="1" t="s">
        <v>18317</v>
      </c>
    </row>
    <row r="18215" customFormat="false" ht="12.75" hidden="false" customHeight="false" outlineLevel="0" collapsed="false">
      <c r="S18215" s="1" t="n">
        <v>18210</v>
      </c>
      <c r="T18215" s="1" t="s">
        <v>18318</v>
      </c>
    </row>
    <row r="18216" customFormat="false" ht="12.75" hidden="false" customHeight="false" outlineLevel="0" collapsed="false">
      <c r="S18216" s="1" t="n">
        <v>18211</v>
      </c>
      <c r="T18216" s="1" t="s">
        <v>18319</v>
      </c>
    </row>
    <row r="18217" customFormat="false" ht="12.75" hidden="false" customHeight="false" outlineLevel="0" collapsed="false">
      <c r="S18217" s="1" t="n">
        <v>18212</v>
      </c>
      <c r="T18217" s="1" t="s">
        <v>18320</v>
      </c>
    </row>
    <row r="18218" customFormat="false" ht="12.75" hidden="false" customHeight="false" outlineLevel="0" collapsed="false">
      <c r="S18218" s="1" t="n">
        <v>18213</v>
      </c>
      <c r="T18218" s="1" t="s">
        <v>18321</v>
      </c>
    </row>
    <row r="18219" customFormat="false" ht="12.75" hidden="false" customHeight="false" outlineLevel="0" collapsed="false">
      <c r="S18219" s="1" t="n">
        <v>18214</v>
      </c>
      <c r="T18219" s="1" t="s">
        <v>18322</v>
      </c>
    </row>
    <row r="18220" customFormat="false" ht="12.75" hidden="false" customHeight="false" outlineLevel="0" collapsed="false">
      <c r="S18220" s="1" t="n">
        <v>18215</v>
      </c>
      <c r="T18220" s="1" t="s">
        <v>18323</v>
      </c>
    </row>
    <row r="18221" customFormat="false" ht="12.75" hidden="false" customHeight="false" outlineLevel="0" collapsed="false">
      <c r="S18221" s="1" t="n">
        <v>18216</v>
      </c>
      <c r="T18221" s="1" t="s">
        <v>18324</v>
      </c>
    </row>
    <row r="18222" customFormat="false" ht="12.75" hidden="false" customHeight="false" outlineLevel="0" collapsed="false">
      <c r="S18222" s="1" t="n">
        <v>18217</v>
      </c>
      <c r="T18222" s="1" t="s">
        <v>18325</v>
      </c>
    </row>
    <row r="18223" customFormat="false" ht="12.75" hidden="false" customHeight="false" outlineLevel="0" collapsed="false">
      <c r="S18223" s="1" t="n">
        <v>18218</v>
      </c>
      <c r="T18223" s="1" t="s">
        <v>18326</v>
      </c>
    </row>
    <row r="18224" customFormat="false" ht="12.75" hidden="false" customHeight="false" outlineLevel="0" collapsed="false">
      <c r="S18224" s="1" t="n">
        <v>18219</v>
      </c>
      <c r="T18224" s="1" t="s">
        <v>18327</v>
      </c>
    </row>
    <row r="18225" customFormat="false" ht="12.75" hidden="false" customHeight="false" outlineLevel="0" collapsed="false">
      <c r="S18225" s="1" t="n">
        <v>18220</v>
      </c>
      <c r="T18225" s="1" t="s">
        <v>18328</v>
      </c>
    </row>
    <row r="18226" customFormat="false" ht="12.75" hidden="false" customHeight="false" outlineLevel="0" collapsed="false">
      <c r="S18226" s="1" t="n">
        <v>18221</v>
      </c>
      <c r="T18226" s="1" t="s">
        <v>18329</v>
      </c>
    </row>
    <row r="18227" customFormat="false" ht="12.75" hidden="false" customHeight="false" outlineLevel="0" collapsed="false">
      <c r="S18227" s="1" t="n">
        <v>18222</v>
      </c>
      <c r="T18227" s="1" t="s">
        <v>18330</v>
      </c>
    </row>
    <row r="18228" customFormat="false" ht="12.75" hidden="false" customHeight="false" outlineLevel="0" collapsed="false">
      <c r="S18228" s="1" t="n">
        <v>18223</v>
      </c>
      <c r="T18228" s="1" t="s">
        <v>18331</v>
      </c>
    </row>
    <row r="18229" customFormat="false" ht="12.75" hidden="false" customHeight="false" outlineLevel="0" collapsed="false">
      <c r="S18229" s="1" t="n">
        <v>18224</v>
      </c>
      <c r="T18229" s="1" t="s">
        <v>18332</v>
      </c>
    </row>
    <row r="18230" customFormat="false" ht="12.75" hidden="false" customHeight="false" outlineLevel="0" collapsed="false">
      <c r="S18230" s="1" t="n">
        <v>18225</v>
      </c>
      <c r="T18230" s="1" t="s">
        <v>18333</v>
      </c>
    </row>
    <row r="18231" customFormat="false" ht="12.75" hidden="false" customHeight="false" outlineLevel="0" collapsed="false">
      <c r="S18231" s="1" t="n">
        <v>18226</v>
      </c>
      <c r="T18231" s="1" t="s">
        <v>18334</v>
      </c>
    </row>
    <row r="18232" customFormat="false" ht="12.75" hidden="false" customHeight="false" outlineLevel="0" collapsed="false">
      <c r="S18232" s="1" t="n">
        <v>18227</v>
      </c>
      <c r="T18232" s="1" t="s">
        <v>18335</v>
      </c>
    </row>
    <row r="18233" customFormat="false" ht="12.75" hidden="false" customHeight="false" outlineLevel="0" collapsed="false">
      <c r="S18233" s="1" t="n">
        <v>18228</v>
      </c>
      <c r="T18233" s="1" t="s">
        <v>18336</v>
      </c>
    </row>
    <row r="18234" customFormat="false" ht="12.75" hidden="false" customHeight="false" outlineLevel="0" collapsed="false">
      <c r="S18234" s="1" t="n">
        <v>18229</v>
      </c>
      <c r="T18234" s="1" t="s">
        <v>18337</v>
      </c>
    </row>
    <row r="18235" customFormat="false" ht="12.75" hidden="false" customHeight="false" outlineLevel="0" collapsed="false">
      <c r="S18235" s="1" t="n">
        <v>18230</v>
      </c>
      <c r="T18235" s="1" t="s">
        <v>18338</v>
      </c>
    </row>
    <row r="18236" customFormat="false" ht="12.75" hidden="false" customHeight="false" outlineLevel="0" collapsed="false">
      <c r="S18236" s="1" t="n">
        <v>18231</v>
      </c>
      <c r="T18236" s="1" t="s">
        <v>18339</v>
      </c>
    </row>
    <row r="18237" customFormat="false" ht="12.75" hidden="false" customHeight="false" outlineLevel="0" collapsed="false">
      <c r="S18237" s="1" t="n">
        <v>18232</v>
      </c>
      <c r="T18237" s="1" t="s">
        <v>18340</v>
      </c>
    </row>
    <row r="18238" customFormat="false" ht="12.75" hidden="false" customHeight="false" outlineLevel="0" collapsed="false">
      <c r="S18238" s="1" t="n">
        <v>18233</v>
      </c>
      <c r="T18238" s="1" t="s">
        <v>18341</v>
      </c>
    </row>
    <row r="18239" customFormat="false" ht="12.75" hidden="false" customHeight="false" outlineLevel="0" collapsed="false">
      <c r="S18239" s="1" t="n">
        <v>18234</v>
      </c>
      <c r="T18239" s="1" t="s">
        <v>18342</v>
      </c>
    </row>
    <row r="18240" customFormat="false" ht="12.75" hidden="false" customHeight="false" outlineLevel="0" collapsed="false">
      <c r="S18240" s="1" t="n">
        <v>18235</v>
      </c>
      <c r="T18240" s="1" t="s">
        <v>18343</v>
      </c>
    </row>
    <row r="18241" customFormat="false" ht="12.75" hidden="false" customHeight="false" outlineLevel="0" collapsed="false">
      <c r="S18241" s="1" t="n">
        <v>18236</v>
      </c>
      <c r="T18241" s="1" t="s">
        <v>18344</v>
      </c>
    </row>
    <row r="18242" customFormat="false" ht="12.75" hidden="false" customHeight="false" outlineLevel="0" collapsed="false">
      <c r="S18242" s="1" t="n">
        <v>18237</v>
      </c>
      <c r="T18242" s="1" t="s">
        <v>18345</v>
      </c>
    </row>
    <row r="18243" customFormat="false" ht="12.75" hidden="false" customHeight="false" outlineLevel="0" collapsed="false">
      <c r="S18243" s="1" t="n">
        <v>18238</v>
      </c>
      <c r="T18243" s="1" t="s">
        <v>18346</v>
      </c>
    </row>
    <row r="18244" customFormat="false" ht="12.75" hidden="false" customHeight="false" outlineLevel="0" collapsed="false">
      <c r="S18244" s="1" t="n">
        <v>18239</v>
      </c>
      <c r="T18244" s="1" t="s">
        <v>18347</v>
      </c>
    </row>
    <row r="18245" customFormat="false" ht="12.75" hidden="false" customHeight="false" outlineLevel="0" collapsed="false">
      <c r="S18245" s="1" t="n">
        <v>18240</v>
      </c>
      <c r="T18245" s="1" t="s">
        <v>18348</v>
      </c>
    </row>
    <row r="18246" customFormat="false" ht="12.75" hidden="false" customHeight="false" outlineLevel="0" collapsed="false">
      <c r="S18246" s="1" t="n">
        <v>18241</v>
      </c>
      <c r="T18246" s="1" t="s">
        <v>18349</v>
      </c>
    </row>
    <row r="18247" customFormat="false" ht="12.75" hidden="false" customHeight="false" outlineLevel="0" collapsed="false">
      <c r="S18247" s="1" t="n">
        <v>18242</v>
      </c>
      <c r="T18247" s="1" t="s">
        <v>18350</v>
      </c>
    </row>
    <row r="18248" customFormat="false" ht="12.75" hidden="false" customHeight="false" outlineLevel="0" collapsed="false">
      <c r="S18248" s="1" t="n">
        <v>18243</v>
      </c>
      <c r="T18248" s="1" t="s">
        <v>18351</v>
      </c>
    </row>
    <row r="18249" customFormat="false" ht="12.75" hidden="false" customHeight="false" outlineLevel="0" collapsed="false">
      <c r="S18249" s="1" t="n">
        <v>18244</v>
      </c>
      <c r="T18249" s="1" t="s">
        <v>18352</v>
      </c>
    </row>
    <row r="18250" customFormat="false" ht="12.75" hidden="false" customHeight="false" outlineLevel="0" collapsed="false">
      <c r="S18250" s="1" t="n">
        <v>18245</v>
      </c>
      <c r="T18250" s="1" t="s">
        <v>18353</v>
      </c>
    </row>
    <row r="18251" customFormat="false" ht="12.75" hidden="false" customHeight="false" outlineLevel="0" collapsed="false">
      <c r="S18251" s="1" t="n">
        <v>18246</v>
      </c>
      <c r="T18251" s="1" t="s">
        <v>18354</v>
      </c>
    </row>
    <row r="18252" customFormat="false" ht="12.75" hidden="false" customHeight="false" outlineLevel="0" collapsed="false">
      <c r="S18252" s="1" t="n">
        <v>18247</v>
      </c>
      <c r="T18252" s="1" t="s">
        <v>18355</v>
      </c>
    </row>
    <row r="18253" customFormat="false" ht="12.75" hidden="false" customHeight="false" outlineLevel="0" collapsed="false">
      <c r="S18253" s="1" t="n">
        <v>18248</v>
      </c>
      <c r="T18253" s="1" t="s">
        <v>18356</v>
      </c>
    </row>
    <row r="18254" customFormat="false" ht="12.75" hidden="false" customHeight="false" outlineLevel="0" collapsed="false">
      <c r="S18254" s="1" t="n">
        <v>18249</v>
      </c>
      <c r="T18254" s="1" t="s">
        <v>18357</v>
      </c>
    </row>
    <row r="18255" customFormat="false" ht="12.75" hidden="false" customHeight="false" outlineLevel="0" collapsed="false">
      <c r="S18255" s="1" t="n">
        <v>18250</v>
      </c>
      <c r="T18255" s="1" t="s">
        <v>18358</v>
      </c>
    </row>
    <row r="18256" customFormat="false" ht="12.75" hidden="false" customHeight="false" outlineLevel="0" collapsed="false">
      <c r="S18256" s="1" t="n">
        <v>18251</v>
      </c>
      <c r="T18256" s="1" t="s">
        <v>18359</v>
      </c>
    </row>
    <row r="18257" customFormat="false" ht="12.75" hidden="false" customHeight="false" outlineLevel="0" collapsed="false">
      <c r="S18257" s="1" t="n">
        <v>18252</v>
      </c>
      <c r="T18257" s="1" t="s">
        <v>18360</v>
      </c>
    </row>
    <row r="18258" customFormat="false" ht="12.75" hidden="false" customHeight="false" outlineLevel="0" collapsed="false">
      <c r="S18258" s="1" t="n">
        <v>18253</v>
      </c>
      <c r="T18258" s="1" t="s">
        <v>18361</v>
      </c>
    </row>
    <row r="18259" customFormat="false" ht="12.75" hidden="false" customHeight="false" outlineLevel="0" collapsed="false">
      <c r="S18259" s="1" t="n">
        <v>18254</v>
      </c>
      <c r="T18259" s="1" t="s">
        <v>18362</v>
      </c>
    </row>
    <row r="18260" customFormat="false" ht="12.75" hidden="false" customHeight="false" outlineLevel="0" collapsed="false">
      <c r="S18260" s="1" t="n">
        <v>18255</v>
      </c>
      <c r="T18260" s="1" t="s">
        <v>18363</v>
      </c>
    </row>
    <row r="18261" customFormat="false" ht="12.75" hidden="false" customHeight="false" outlineLevel="0" collapsed="false">
      <c r="S18261" s="1" t="n">
        <v>18256</v>
      </c>
      <c r="T18261" s="1" t="s">
        <v>18364</v>
      </c>
    </row>
    <row r="18262" customFormat="false" ht="12.75" hidden="false" customHeight="false" outlineLevel="0" collapsed="false">
      <c r="S18262" s="1" t="n">
        <v>18257</v>
      </c>
      <c r="T18262" s="1" t="s">
        <v>18365</v>
      </c>
    </row>
    <row r="18263" customFormat="false" ht="12.75" hidden="false" customHeight="false" outlineLevel="0" collapsed="false">
      <c r="S18263" s="1" t="n">
        <v>18258</v>
      </c>
      <c r="T18263" s="1" t="s">
        <v>18366</v>
      </c>
    </row>
    <row r="18264" customFormat="false" ht="12.75" hidden="false" customHeight="false" outlineLevel="0" collapsed="false">
      <c r="S18264" s="1" t="n">
        <v>18259</v>
      </c>
      <c r="T18264" s="1" t="s">
        <v>18367</v>
      </c>
    </row>
    <row r="18265" customFormat="false" ht="12.75" hidden="false" customHeight="false" outlineLevel="0" collapsed="false">
      <c r="S18265" s="1" t="n">
        <v>18260</v>
      </c>
      <c r="T18265" s="1" t="s">
        <v>18368</v>
      </c>
    </row>
    <row r="18266" customFormat="false" ht="12.75" hidden="false" customHeight="false" outlineLevel="0" collapsed="false">
      <c r="S18266" s="1" t="n">
        <v>18261</v>
      </c>
      <c r="T18266" s="1" t="s">
        <v>18369</v>
      </c>
    </row>
    <row r="18267" customFormat="false" ht="12.75" hidden="false" customHeight="false" outlineLevel="0" collapsed="false">
      <c r="S18267" s="1" t="n">
        <v>18262</v>
      </c>
      <c r="T18267" s="1" t="s">
        <v>18370</v>
      </c>
    </row>
    <row r="18268" customFormat="false" ht="12.75" hidden="false" customHeight="false" outlineLevel="0" collapsed="false">
      <c r="S18268" s="1" t="n">
        <v>18263</v>
      </c>
      <c r="T18268" s="1" t="s">
        <v>18371</v>
      </c>
    </row>
    <row r="18269" customFormat="false" ht="12.75" hidden="false" customHeight="false" outlineLevel="0" collapsed="false">
      <c r="S18269" s="1" t="n">
        <v>18264</v>
      </c>
      <c r="T18269" s="1" t="s">
        <v>18372</v>
      </c>
    </row>
    <row r="18270" customFormat="false" ht="12.75" hidden="false" customHeight="false" outlineLevel="0" collapsed="false">
      <c r="S18270" s="1" t="n">
        <v>18265</v>
      </c>
      <c r="T18270" s="1" t="s">
        <v>18373</v>
      </c>
    </row>
    <row r="18271" customFormat="false" ht="12.75" hidden="false" customHeight="false" outlineLevel="0" collapsed="false">
      <c r="S18271" s="1" t="n">
        <v>18266</v>
      </c>
      <c r="T18271" s="1" t="s">
        <v>18374</v>
      </c>
    </row>
    <row r="18272" customFormat="false" ht="12.75" hidden="false" customHeight="false" outlineLevel="0" collapsed="false">
      <c r="S18272" s="1" t="n">
        <v>18267</v>
      </c>
      <c r="T18272" s="1" t="s">
        <v>18375</v>
      </c>
    </row>
    <row r="18273" customFormat="false" ht="12.75" hidden="false" customHeight="false" outlineLevel="0" collapsed="false">
      <c r="S18273" s="1" t="n">
        <v>18268</v>
      </c>
      <c r="T18273" s="1" t="s">
        <v>18376</v>
      </c>
    </row>
    <row r="18274" customFormat="false" ht="12.75" hidden="false" customHeight="false" outlineLevel="0" collapsed="false">
      <c r="S18274" s="1" t="n">
        <v>18269</v>
      </c>
      <c r="T18274" s="1" t="s">
        <v>18377</v>
      </c>
    </row>
    <row r="18275" customFormat="false" ht="12.75" hidden="false" customHeight="false" outlineLevel="0" collapsed="false">
      <c r="S18275" s="1" t="n">
        <v>18270</v>
      </c>
      <c r="T18275" s="1" t="s">
        <v>18378</v>
      </c>
    </row>
    <row r="18276" customFormat="false" ht="12.75" hidden="false" customHeight="false" outlineLevel="0" collapsed="false">
      <c r="S18276" s="1" t="n">
        <v>18271</v>
      </c>
      <c r="T18276" s="1" t="s">
        <v>18379</v>
      </c>
    </row>
    <row r="18277" customFormat="false" ht="12.75" hidden="false" customHeight="false" outlineLevel="0" collapsed="false">
      <c r="S18277" s="1" t="n">
        <v>18272</v>
      </c>
      <c r="T18277" s="1" t="s">
        <v>18380</v>
      </c>
    </row>
    <row r="18278" customFormat="false" ht="12.75" hidden="false" customHeight="false" outlineLevel="0" collapsed="false">
      <c r="S18278" s="1" t="n">
        <v>18273</v>
      </c>
      <c r="T18278" s="1" t="s">
        <v>18381</v>
      </c>
    </row>
    <row r="18279" customFormat="false" ht="12.75" hidden="false" customHeight="false" outlineLevel="0" collapsed="false">
      <c r="S18279" s="1" t="n">
        <v>18274</v>
      </c>
      <c r="T18279" s="1" t="s">
        <v>18382</v>
      </c>
    </row>
    <row r="18280" customFormat="false" ht="12.75" hidden="false" customHeight="false" outlineLevel="0" collapsed="false">
      <c r="S18280" s="1" t="n">
        <v>18275</v>
      </c>
      <c r="T18280" s="1" t="s">
        <v>18383</v>
      </c>
    </row>
    <row r="18281" customFormat="false" ht="12.75" hidden="false" customHeight="false" outlineLevel="0" collapsed="false">
      <c r="S18281" s="1" t="n">
        <v>18276</v>
      </c>
      <c r="T18281" s="1" t="s">
        <v>18384</v>
      </c>
    </row>
    <row r="18282" customFormat="false" ht="12.75" hidden="false" customHeight="false" outlineLevel="0" collapsed="false">
      <c r="S18282" s="1" t="n">
        <v>18277</v>
      </c>
      <c r="T18282" s="1" t="s">
        <v>18385</v>
      </c>
    </row>
    <row r="18283" customFormat="false" ht="12.75" hidden="false" customHeight="false" outlineLevel="0" collapsed="false">
      <c r="S18283" s="1" t="n">
        <v>18278</v>
      </c>
      <c r="T18283" s="1" t="s">
        <v>18386</v>
      </c>
    </row>
    <row r="18284" customFormat="false" ht="12.75" hidden="false" customHeight="false" outlineLevel="0" collapsed="false">
      <c r="S18284" s="1" t="n">
        <v>18279</v>
      </c>
      <c r="T18284" s="1" t="s">
        <v>18387</v>
      </c>
    </row>
    <row r="18285" customFormat="false" ht="12.75" hidden="false" customHeight="false" outlineLevel="0" collapsed="false">
      <c r="S18285" s="1" t="n">
        <v>18280</v>
      </c>
      <c r="T18285" s="1" t="s">
        <v>18388</v>
      </c>
    </row>
    <row r="18286" customFormat="false" ht="12.75" hidden="false" customHeight="false" outlineLevel="0" collapsed="false">
      <c r="S18286" s="1" t="n">
        <v>18281</v>
      </c>
      <c r="T18286" s="1" t="s">
        <v>18389</v>
      </c>
    </row>
    <row r="18287" customFormat="false" ht="12.75" hidden="false" customHeight="false" outlineLevel="0" collapsed="false">
      <c r="S18287" s="1" t="n">
        <v>18282</v>
      </c>
      <c r="T18287" s="1" t="s">
        <v>18390</v>
      </c>
    </row>
    <row r="18288" customFormat="false" ht="12.75" hidden="false" customHeight="false" outlineLevel="0" collapsed="false">
      <c r="S18288" s="1" t="n">
        <v>18283</v>
      </c>
      <c r="T18288" s="1" t="s">
        <v>18391</v>
      </c>
    </row>
    <row r="18289" customFormat="false" ht="12.75" hidden="false" customHeight="false" outlineLevel="0" collapsed="false">
      <c r="S18289" s="1" t="n">
        <v>18284</v>
      </c>
      <c r="T18289" s="1" t="s">
        <v>18392</v>
      </c>
    </row>
    <row r="18290" customFormat="false" ht="12.75" hidden="false" customHeight="false" outlineLevel="0" collapsed="false">
      <c r="S18290" s="1" t="n">
        <v>18285</v>
      </c>
      <c r="T18290" s="1" t="s">
        <v>18393</v>
      </c>
    </row>
    <row r="18291" customFormat="false" ht="12.75" hidden="false" customHeight="false" outlineLevel="0" collapsed="false">
      <c r="S18291" s="1" t="n">
        <v>18286</v>
      </c>
      <c r="T18291" s="1" t="s">
        <v>18394</v>
      </c>
    </row>
    <row r="18292" customFormat="false" ht="12.75" hidden="false" customHeight="false" outlineLevel="0" collapsed="false">
      <c r="S18292" s="1" t="n">
        <v>18287</v>
      </c>
      <c r="T18292" s="1" t="s">
        <v>18395</v>
      </c>
    </row>
    <row r="18293" customFormat="false" ht="12.75" hidden="false" customHeight="false" outlineLevel="0" collapsed="false">
      <c r="S18293" s="1" t="n">
        <v>18288</v>
      </c>
      <c r="T18293" s="1" t="s">
        <v>18396</v>
      </c>
    </row>
    <row r="18294" customFormat="false" ht="12.75" hidden="false" customHeight="false" outlineLevel="0" collapsed="false">
      <c r="S18294" s="1" t="n">
        <v>18289</v>
      </c>
      <c r="T18294" s="1" t="s">
        <v>18397</v>
      </c>
    </row>
    <row r="18295" customFormat="false" ht="12.75" hidden="false" customHeight="false" outlineLevel="0" collapsed="false">
      <c r="S18295" s="1" t="n">
        <v>18290</v>
      </c>
      <c r="T18295" s="1" t="s">
        <v>18398</v>
      </c>
    </row>
    <row r="18296" customFormat="false" ht="12.75" hidden="false" customHeight="false" outlineLevel="0" collapsed="false">
      <c r="S18296" s="1" t="n">
        <v>18291</v>
      </c>
      <c r="T18296" s="1" t="s">
        <v>18399</v>
      </c>
    </row>
    <row r="18297" customFormat="false" ht="12.75" hidden="false" customHeight="false" outlineLevel="0" collapsed="false">
      <c r="S18297" s="1" t="n">
        <v>18292</v>
      </c>
      <c r="T18297" s="1" t="s">
        <v>18400</v>
      </c>
    </row>
    <row r="18298" customFormat="false" ht="12.75" hidden="false" customHeight="false" outlineLevel="0" collapsed="false">
      <c r="S18298" s="1" t="n">
        <v>18293</v>
      </c>
      <c r="T18298" s="1" t="s">
        <v>18401</v>
      </c>
    </row>
    <row r="18299" customFormat="false" ht="12.75" hidden="false" customHeight="false" outlineLevel="0" collapsed="false">
      <c r="S18299" s="1" t="n">
        <v>18294</v>
      </c>
      <c r="T18299" s="1" t="s">
        <v>18402</v>
      </c>
    </row>
    <row r="18300" customFormat="false" ht="12.75" hidden="false" customHeight="false" outlineLevel="0" collapsed="false">
      <c r="S18300" s="1" t="n">
        <v>18295</v>
      </c>
      <c r="T18300" s="1" t="s">
        <v>18403</v>
      </c>
    </row>
    <row r="18301" customFormat="false" ht="12.75" hidden="false" customHeight="false" outlineLevel="0" collapsed="false">
      <c r="S18301" s="1" t="n">
        <v>18296</v>
      </c>
      <c r="T18301" s="1" t="s">
        <v>18404</v>
      </c>
    </row>
    <row r="18302" customFormat="false" ht="12.75" hidden="false" customHeight="false" outlineLevel="0" collapsed="false">
      <c r="S18302" s="1" t="n">
        <v>18297</v>
      </c>
      <c r="T18302" s="1" t="s">
        <v>18405</v>
      </c>
    </row>
    <row r="18303" customFormat="false" ht="12.75" hidden="false" customHeight="false" outlineLevel="0" collapsed="false">
      <c r="S18303" s="1" t="n">
        <v>18298</v>
      </c>
      <c r="T18303" s="1" t="s">
        <v>18406</v>
      </c>
    </row>
    <row r="18304" customFormat="false" ht="12.75" hidden="false" customHeight="false" outlineLevel="0" collapsed="false">
      <c r="S18304" s="1" t="n">
        <v>18299</v>
      </c>
      <c r="T18304" s="1" t="s">
        <v>18407</v>
      </c>
    </row>
    <row r="18305" customFormat="false" ht="12.75" hidden="false" customHeight="false" outlineLevel="0" collapsed="false">
      <c r="S18305" s="1" t="n">
        <v>18300</v>
      </c>
      <c r="T18305" s="1" t="s">
        <v>18408</v>
      </c>
    </row>
    <row r="18306" customFormat="false" ht="12.75" hidden="false" customHeight="false" outlineLevel="0" collapsed="false">
      <c r="S18306" s="1" t="n">
        <v>18301</v>
      </c>
      <c r="T18306" s="1" t="s">
        <v>18409</v>
      </c>
    </row>
    <row r="18307" customFormat="false" ht="12.75" hidden="false" customHeight="false" outlineLevel="0" collapsed="false">
      <c r="S18307" s="1" t="n">
        <v>18302</v>
      </c>
      <c r="T18307" s="1" t="s">
        <v>18410</v>
      </c>
    </row>
    <row r="18308" customFormat="false" ht="12.75" hidden="false" customHeight="false" outlineLevel="0" collapsed="false">
      <c r="S18308" s="1" t="n">
        <v>18303</v>
      </c>
      <c r="T18308" s="1" t="s">
        <v>18411</v>
      </c>
    </row>
    <row r="18309" customFormat="false" ht="12.75" hidden="false" customHeight="false" outlineLevel="0" collapsed="false">
      <c r="S18309" s="1" t="n">
        <v>18304</v>
      </c>
      <c r="T18309" s="1" t="s">
        <v>18412</v>
      </c>
    </row>
    <row r="18310" customFormat="false" ht="12.75" hidden="false" customHeight="false" outlineLevel="0" collapsed="false">
      <c r="S18310" s="1" t="n">
        <v>18305</v>
      </c>
      <c r="T18310" s="1" t="s">
        <v>18413</v>
      </c>
    </row>
    <row r="18311" customFormat="false" ht="12.75" hidden="false" customHeight="false" outlineLevel="0" collapsed="false">
      <c r="S18311" s="1" t="n">
        <v>18306</v>
      </c>
      <c r="T18311" s="1" t="s">
        <v>18414</v>
      </c>
    </row>
    <row r="18312" customFormat="false" ht="12.75" hidden="false" customHeight="false" outlineLevel="0" collapsed="false">
      <c r="S18312" s="1" t="n">
        <v>18307</v>
      </c>
      <c r="T18312" s="1" t="s">
        <v>18415</v>
      </c>
    </row>
    <row r="18313" customFormat="false" ht="12.75" hidden="false" customHeight="false" outlineLevel="0" collapsed="false">
      <c r="S18313" s="1" t="n">
        <v>18308</v>
      </c>
      <c r="T18313" s="1" t="s">
        <v>18416</v>
      </c>
    </row>
    <row r="18314" customFormat="false" ht="12.75" hidden="false" customHeight="false" outlineLevel="0" collapsed="false">
      <c r="S18314" s="1" t="n">
        <v>18309</v>
      </c>
      <c r="T18314" s="1" t="s">
        <v>18417</v>
      </c>
    </row>
    <row r="18315" customFormat="false" ht="12.75" hidden="false" customHeight="false" outlineLevel="0" collapsed="false">
      <c r="S18315" s="1" t="n">
        <v>18310</v>
      </c>
      <c r="T18315" s="1" t="s">
        <v>18418</v>
      </c>
    </row>
    <row r="18316" customFormat="false" ht="12.75" hidden="false" customHeight="false" outlineLevel="0" collapsed="false">
      <c r="S18316" s="1" t="n">
        <v>18311</v>
      </c>
      <c r="T18316" s="1" t="s">
        <v>18419</v>
      </c>
    </row>
    <row r="18317" customFormat="false" ht="12.75" hidden="false" customHeight="false" outlineLevel="0" collapsed="false">
      <c r="S18317" s="1" t="n">
        <v>18312</v>
      </c>
      <c r="T18317" s="1" t="s">
        <v>18420</v>
      </c>
    </row>
    <row r="18318" customFormat="false" ht="12.75" hidden="false" customHeight="false" outlineLevel="0" collapsed="false">
      <c r="S18318" s="1" t="n">
        <v>18313</v>
      </c>
      <c r="T18318" s="1" t="s">
        <v>18421</v>
      </c>
    </row>
    <row r="18319" customFormat="false" ht="12.75" hidden="false" customHeight="false" outlineLevel="0" collapsed="false">
      <c r="S18319" s="1" t="n">
        <v>18314</v>
      </c>
      <c r="T18319" s="1" t="s">
        <v>18422</v>
      </c>
    </row>
    <row r="18320" customFormat="false" ht="12.75" hidden="false" customHeight="false" outlineLevel="0" collapsed="false">
      <c r="S18320" s="1" t="n">
        <v>18315</v>
      </c>
      <c r="T18320" s="1" t="s">
        <v>18423</v>
      </c>
    </row>
    <row r="18321" customFormat="false" ht="12.75" hidden="false" customHeight="false" outlineLevel="0" collapsed="false">
      <c r="S18321" s="1" t="n">
        <v>18316</v>
      </c>
      <c r="T18321" s="1" t="s">
        <v>18424</v>
      </c>
    </row>
    <row r="18322" customFormat="false" ht="12.75" hidden="false" customHeight="false" outlineLevel="0" collapsed="false">
      <c r="S18322" s="1" t="n">
        <v>18317</v>
      </c>
      <c r="T18322" s="1" t="s">
        <v>18425</v>
      </c>
    </row>
    <row r="18323" customFormat="false" ht="12.75" hidden="false" customHeight="false" outlineLevel="0" collapsed="false">
      <c r="S18323" s="1" t="n">
        <v>18318</v>
      </c>
      <c r="T18323" s="1" t="s">
        <v>18426</v>
      </c>
    </row>
    <row r="18324" customFormat="false" ht="12.75" hidden="false" customHeight="false" outlineLevel="0" collapsed="false">
      <c r="S18324" s="1" t="n">
        <v>18319</v>
      </c>
      <c r="T18324" s="1" t="s">
        <v>18427</v>
      </c>
    </row>
    <row r="18325" customFormat="false" ht="12.75" hidden="false" customHeight="false" outlineLevel="0" collapsed="false">
      <c r="S18325" s="1" t="n">
        <v>18320</v>
      </c>
      <c r="T18325" s="1" t="s">
        <v>18428</v>
      </c>
    </row>
    <row r="18326" customFormat="false" ht="12.75" hidden="false" customHeight="false" outlineLevel="0" collapsed="false">
      <c r="S18326" s="1" t="n">
        <v>18321</v>
      </c>
      <c r="T18326" s="1" t="s">
        <v>18429</v>
      </c>
    </row>
    <row r="18327" customFormat="false" ht="12.75" hidden="false" customHeight="false" outlineLevel="0" collapsed="false">
      <c r="S18327" s="1" t="n">
        <v>18322</v>
      </c>
      <c r="T18327" s="1" t="s">
        <v>18430</v>
      </c>
    </row>
    <row r="18328" customFormat="false" ht="12.75" hidden="false" customHeight="false" outlineLevel="0" collapsed="false">
      <c r="S18328" s="1" t="n">
        <v>18323</v>
      </c>
      <c r="T18328" s="1" t="s">
        <v>18431</v>
      </c>
    </row>
    <row r="18329" customFormat="false" ht="12.75" hidden="false" customHeight="false" outlineLevel="0" collapsed="false">
      <c r="S18329" s="1" t="n">
        <v>18324</v>
      </c>
      <c r="T18329" s="1" t="s">
        <v>18432</v>
      </c>
    </row>
    <row r="18330" customFormat="false" ht="12.75" hidden="false" customHeight="false" outlineLevel="0" collapsed="false">
      <c r="S18330" s="1" t="n">
        <v>18325</v>
      </c>
      <c r="T18330" s="1" t="s">
        <v>18433</v>
      </c>
    </row>
    <row r="18331" customFormat="false" ht="12.75" hidden="false" customHeight="false" outlineLevel="0" collapsed="false">
      <c r="S18331" s="1" t="n">
        <v>18326</v>
      </c>
      <c r="T18331" s="1" t="s">
        <v>18434</v>
      </c>
    </row>
    <row r="18332" customFormat="false" ht="12.75" hidden="false" customHeight="false" outlineLevel="0" collapsed="false">
      <c r="S18332" s="1" t="n">
        <v>18327</v>
      </c>
      <c r="T18332" s="1" t="s">
        <v>18435</v>
      </c>
    </row>
    <row r="18333" customFormat="false" ht="12.75" hidden="false" customHeight="false" outlineLevel="0" collapsed="false">
      <c r="S18333" s="1" t="n">
        <v>18328</v>
      </c>
      <c r="T18333" s="1" t="s">
        <v>18436</v>
      </c>
    </row>
    <row r="18334" customFormat="false" ht="12.75" hidden="false" customHeight="false" outlineLevel="0" collapsed="false">
      <c r="S18334" s="1" t="n">
        <v>18329</v>
      </c>
      <c r="T18334" s="1" t="s">
        <v>18437</v>
      </c>
    </row>
    <row r="18335" customFormat="false" ht="12.75" hidden="false" customHeight="false" outlineLevel="0" collapsed="false">
      <c r="S18335" s="1" t="n">
        <v>18330</v>
      </c>
      <c r="T18335" s="1" t="s">
        <v>18438</v>
      </c>
    </row>
    <row r="18336" customFormat="false" ht="12.75" hidden="false" customHeight="false" outlineLevel="0" collapsed="false">
      <c r="S18336" s="1" t="n">
        <v>18331</v>
      </c>
      <c r="T18336" s="1" t="s">
        <v>18439</v>
      </c>
    </row>
    <row r="18337" customFormat="false" ht="12.75" hidden="false" customHeight="false" outlineLevel="0" collapsed="false">
      <c r="S18337" s="1" t="n">
        <v>18332</v>
      </c>
      <c r="T18337" s="1" t="s">
        <v>18440</v>
      </c>
    </row>
    <row r="18338" customFormat="false" ht="12.75" hidden="false" customHeight="false" outlineLevel="0" collapsed="false">
      <c r="S18338" s="1" t="n">
        <v>18333</v>
      </c>
      <c r="T18338" s="1" t="s">
        <v>18441</v>
      </c>
    </row>
    <row r="18339" customFormat="false" ht="12.75" hidden="false" customHeight="false" outlineLevel="0" collapsed="false">
      <c r="S18339" s="1" t="n">
        <v>18334</v>
      </c>
      <c r="T18339" s="1" t="s">
        <v>18442</v>
      </c>
    </row>
    <row r="18340" customFormat="false" ht="12.75" hidden="false" customHeight="false" outlineLevel="0" collapsed="false">
      <c r="S18340" s="1" t="n">
        <v>18335</v>
      </c>
      <c r="T18340" s="1" t="s">
        <v>18443</v>
      </c>
    </row>
    <row r="18341" customFormat="false" ht="12.75" hidden="false" customHeight="false" outlineLevel="0" collapsed="false">
      <c r="S18341" s="1" t="n">
        <v>18336</v>
      </c>
      <c r="T18341" s="1" t="s">
        <v>18444</v>
      </c>
    </row>
    <row r="18342" customFormat="false" ht="12.75" hidden="false" customHeight="false" outlineLevel="0" collapsed="false">
      <c r="S18342" s="1" t="n">
        <v>18337</v>
      </c>
      <c r="T18342" s="1" t="s">
        <v>18445</v>
      </c>
    </row>
    <row r="18343" customFormat="false" ht="12.75" hidden="false" customHeight="false" outlineLevel="0" collapsed="false">
      <c r="S18343" s="1" t="n">
        <v>18338</v>
      </c>
      <c r="T18343" s="1" t="s">
        <v>18446</v>
      </c>
    </row>
    <row r="18344" customFormat="false" ht="12.75" hidden="false" customHeight="false" outlineLevel="0" collapsed="false">
      <c r="S18344" s="1" t="n">
        <v>18339</v>
      </c>
      <c r="T18344" s="1" t="s">
        <v>18447</v>
      </c>
    </row>
    <row r="18345" customFormat="false" ht="12.75" hidden="false" customHeight="false" outlineLevel="0" collapsed="false">
      <c r="S18345" s="1" t="n">
        <v>18340</v>
      </c>
      <c r="T18345" s="1" t="s">
        <v>18448</v>
      </c>
    </row>
    <row r="18346" customFormat="false" ht="12.75" hidden="false" customHeight="false" outlineLevel="0" collapsed="false">
      <c r="S18346" s="1" t="n">
        <v>18341</v>
      </c>
      <c r="T18346" s="1" t="s">
        <v>18449</v>
      </c>
    </row>
    <row r="18347" customFormat="false" ht="12.75" hidden="false" customHeight="false" outlineLevel="0" collapsed="false">
      <c r="S18347" s="1" t="n">
        <v>18342</v>
      </c>
      <c r="T18347" s="1" t="s">
        <v>18450</v>
      </c>
    </row>
    <row r="18348" customFormat="false" ht="12.75" hidden="false" customHeight="false" outlineLevel="0" collapsed="false">
      <c r="S18348" s="1" t="n">
        <v>18343</v>
      </c>
      <c r="T18348" s="1" t="s">
        <v>18451</v>
      </c>
    </row>
    <row r="18349" customFormat="false" ht="12.75" hidden="false" customHeight="false" outlineLevel="0" collapsed="false">
      <c r="S18349" s="1" t="n">
        <v>18344</v>
      </c>
      <c r="T18349" s="1" t="s">
        <v>18452</v>
      </c>
    </row>
    <row r="18350" customFormat="false" ht="12.75" hidden="false" customHeight="false" outlineLevel="0" collapsed="false">
      <c r="S18350" s="1" t="n">
        <v>18345</v>
      </c>
      <c r="T18350" s="1" t="s">
        <v>18453</v>
      </c>
    </row>
    <row r="18351" customFormat="false" ht="12.75" hidden="false" customHeight="false" outlineLevel="0" collapsed="false">
      <c r="S18351" s="1" t="n">
        <v>18346</v>
      </c>
      <c r="T18351" s="1" t="s">
        <v>18454</v>
      </c>
    </row>
    <row r="18352" customFormat="false" ht="12.75" hidden="false" customHeight="false" outlineLevel="0" collapsed="false">
      <c r="S18352" s="1" t="n">
        <v>18347</v>
      </c>
      <c r="T18352" s="1" t="s">
        <v>18455</v>
      </c>
    </row>
    <row r="18353" customFormat="false" ht="12.75" hidden="false" customHeight="false" outlineLevel="0" collapsed="false">
      <c r="S18353" s="1" t="n">
        <v>18348</v>
      </c>
      <c r="T18353" s="1" t="s">
        <v>18456</v>
      </c>
    </row>
    <row r="18354" customFormat="false" ht="12.75" hidden="false" customHeight="false" outlineLevel="0" collapsed="false">
      <c r="S18354" s="1" t="n">
        <v>18349</v>
      </c>
      <c r="T18354" s="1" t="s">
        <v>18457</v>
      </c>
    </row>
    <row r="18355" customFormat="false" ht="12.75" hidden="false" customHeight="false" outlineLevel="0" collapsed="false">
      <c r="S18355" s="1" t="n">
        <v>18350</v>
      </c>
      <c r="T18355" s="1" t="s">
        <v>18458</v>
      </c>
    </row>
    <row r="18356" customFormat="false" ht="12.75" hidden="false" customHeight="false" outlineLevel="0" collapsed="false">
      <c r="S18356" s="1" t="n">
        <v>18351</v>
      </c>
      <c r="T18356" s="1" t="s">
        <v>18459</v>
      </c>
    </row>
    <row r="18357" customFormat="false" ht="12.75" hidden="false" customHeight="false" outlineLevel="0" collapsed="false">
      <c r="S18357" s="1" t="n">
        <v>18352</v>
      </c>
      <c r="T18357" s="1" t="s">
        <v>18460</v>
      </c>
    </row>
    <row r="18358" customFormat="false" ht="12.75" hidden="false" customHeight="false" outlineLevel="0" collapsed="false">
      <c r="S18358" s="1" t="n">
        <v>18353</v>
      </c>
      <c r="T18358" s="1" t="s">
        <v>18461</v>
      </c>
    </row>
    <row r="18359" customFormat="false" ht="12.75" hidden="false" customHeight="false" outlineLevel="0" collapsed="false">
      <c r="S18359" s="1" t="n">
        <v>18354</v>
      </c>
      <c r="T18359" s="1" t="s">
        <v>18462</v>
      </c>
    </row>
    <row r="18360" customFormat="false" ht="12.75" hidden="false" customHeight="false" outlineLevel="0" collapsed="false">
      <c r="S18360" s="1" t="n">
        <v>18355</v>
      </c>
      <c r="T18360" s="1" t="s">
        <v>18463</v>
      </c>
    </row>
    <row r="18361" customFormat="false" ht="12.75" hidden="false" customHeight="false" outlineLevel="0" collapsed="false">
      <c r="S18361" s="1" t="n">
        <v>18356</v>
      </c>
      <c r="T18361" s="1" t="s">
        <v>18464</v>
      </c>
    </row>
    <row r="18362" customFormat="false" ht="12.75" hidden="false" customHeight="false" outlineLevel="0" collapsed="false">
      <c r="S18362" s="1" t="n">
        <v>18357</v>
      </c>
      <c r="T18362" s="1" t="s">
        <v>18465</v>
      </c>
    </row>
    <row r="18363" customFormat="false" ht="12.75" hidden="false" customHeight="false" outlineLevel="0" collapsed="false">
      <c r="S18363" s="1" t="n">
        <v>18358</v>
      </c>
      <c r="T18363" s="1" t="s">
        <v>18466</v>
      </c>
    </row>
    <row r="18364" customFormat="false" ht="12.75" hidden="false" customHeight="false" outlineLevel="0" collapsed="false">
      <c r="S18364" s="1" t="n">
        <v>18359</v>
      </c>
      <c r="T18364" s="1" t="s">
        <v>18467</v>
      </c>
    </row>
    <row r="18365" customFormat="false" ht="12.75" hidden="false" customHeight="false" outlineLevel="0" collapsed="false">
      <c r="S18365" s="1" t="n">
        <v>18360</v>
      </c>
      <c r="T18365" s="1" t="s">
        <v>18468</v>
      </c>
    </row>
    <row r="18366" customFormat="false" ht="12.75" hidden="false" customHeight="false" outlineLevel="0" collapsed="false">
      <c r="S18366" s="1" t="n">
        <v>18361</v>
      </c>
      <c r="T18366" s="1" t="s">
        <v>18469</v>
      </c>
    </row>
    <row r="18367" customFormat="false" ht="12.75" hidden="false" customHeight="false" outlineLevel="0" collapsed="false">
      <c r="S18367" s="1" t="n">
        <v>18362</v>
      </c>
      <c r="T18367" s="1" t="s">
        <v>18470</v>
      </c>
    </row>
    <row r="18368" customFormat="false" ht="12.75" hidden="false" customHeight="false" outlineLevel="0" collapsed="false">
      <c r="S18368" s="1" t="n">
        <v>18363</v>
      </c>
      <c r="T18368" s="1" t="s">
        <v>18471</v>
      </c>
    </row>
    <row r="18369" customFormat="false" ht="12.75" hidden="false" customHeight="false" outlineLevel="0" collapsed="false">
      <c r="S18369" s="1" t="n">
        <v>18364</v>
      </c>
      <c r="T18369" s="1" t="s">
        <v>18472</v>
      </c>
    </row>
    <row r="18370" customFormat="false" ht="12.75" hidden="false" customHeight="false" outlineLevel="0" collapsed="false">
      <c r="S18370" s="1" t="n">
        <v>18365</v>
      </c>
      <c r="T18370" s="1" t="s">
        <v>18473</v>
      </c>
    </row>
    <row r="18371" customFormat="false" ht="12.75" hidden="false" customHeight="false" outlineLevel="0" collapsed="false">
      <c r="S18371" s="1" t="n">
        <v>18366</v>
      </c>
      <c r="T18371" s="1" t="s">
        <v>18474</v>
      </c>
    </row>
    <row r="18372" customFormat="false" ht="12.75" hidden="false" customHeight="false" outlineLevel="0" collapsed="false">
      <c r="S18372" s="1" t="n">
        <v>18367</v>
      </c>
      <c r="T18372" s="1" t="s">
        <v>18475</v>
      </c>
    </row>
    <row r="18373" customFormat="false" ht="12.75" hidden="false" customHeight="false" outlineLevel="0" collapsed="false">
      <c r="S18373" s="1" t="n">
        <v>18368</v>
      </c>
      <c r="T18373" s="1" t="s">
        <v>18476</v>
      </c>
    </row>
    <row r="18374" customFormat="false" ht="12.75" hidden="false" customHeight="false" outlineLevel="0" collapsed="false">
      <c r="S18374" s="1" t="n">
        <v>18369</v>
      </c>
      <c r="T18374" s="1" t="s">
        <v>18477</v>
      </c>
    </row>
    <row r="18375" customFormat="false" ht="12.75" hidden="false" customHeight="false" outlineLevel="0" collapsed="false">
      <c r="S18375" s="1" t="n">
        <v>18370</v>
      </c>
      <c r="T18375" s="1" t="s">
        <v>18478</v>
      </c>
    </row>
    <row r="18376" customFormat="false" ht="12.75" hidden="false" customHeight="false" outlineLevel="0" collapsed="false">
      <c r="S18376" s="1" t="n">
        <v>18371</v>
      </c>
      <c r="T18376" s="1" t="s">
        <v>18479</v>
      </c>
    </row>
    <row r="18377" customFormat="false" ht="12.75" hidden="false" customHeight="false" outlineLevel="0" collapsed="false">
      <c r="S18377" s="1" t="n">
        <v>18372</v>
      </c>
      <c r="T18377" s="1" t="s">
        <v>18480</v>
      </c>
    </row>
    <row r="18378" customFormat="false" ht="12.75" hidden="false" customHeight="false" outlineLevel="0" collapsed="false">
      <c r="S18378" s="1" t="n">
        <v>18373</v>
      </c>
      <c r="T18378" s="1" t="s">
        <v>18481</v>
      </c>
    </row>
    <row r="18379" customFormat="false" ht="12.75" hidden="false" customHeight="false" outlineLevel="0" collapsed="false">
      <c r="S18379" s="1" t="n">
        <v>18374</v>
      </c>
      <c r="T18379" s="1" t="s">
        <v>18482</v>
      </c>
    </row>
    <row r="18380" customFormat="false" ht="12.75" hidden="false" customHeight="false" outlineLevel="0" collapsed="false">
      <c r="S18380" s="1" t="n">
        <v>18375</v>
      </c>
      <c r="T18380" s="1" t="s">
        <v>18483</v>
      </c>
    </row>
    <row r="18381" customFormat="false" ht="12.75" hidden="false" customHeight="false" outlineLevel="0" collapsed="false">
      <c r="S18381" s="1" t="n">
        <v>18376</v>
      </c>
      <c r="T18381" s="1" t="s">
        <v>18484</v>
      </c>
    </row>
    <row r="18382" customFormat="false" ht="12.75" hidden="false" customHeight="false" outlineLevel="0" collapsed="false">
      <c r="S18382" s="1" t="n">
        <v>18377</v>
      </c>
      <c r="T18382" s="1" t="s">
        <v>18485</v>
      </c>
    </row>
    <row r="18383" customFormat="false" ht="12.75" hidden="false" customHeight="false" outlineLevel="0" collapsed="false">
      <c r="S18383" s="1" t="n">
        <v>18378</v>
      </c>
      <c r="T18383" s="1" t="s">
        <v>18486</v>
      </c>
    </row>
    <row r="18384" customFormat="false" ht="12.75" hidden="false" customHeight="false" outlineLevel="0" collapsed="false">
      <c r="S18384" s="1" t="n">
        <v>18379</v>
      </c>
      <c r="T18384" s="1" t="s">
        <v>18487</v>
      </c>
    </row>
    <row r="18385" customFormat="false" ht="12.75" hidden="false" customHeight="false" outlineLevel="0" collapsed="false">
      <c r="S18385" s="1" t="n">
        <v>18380</v>
      </c>
      <c r="T18385" s="1" t="s">
        <v>18488</v>
      </c>
    </row>
    <row r="18386" customFormat="false" ht="12.75" hidden="false" customHeight="false" outlineLevel="0" collapsed="false">
      <c r="S18386" s="1" t="n">
        <v>18381</v>
      </c>
      <c r="T18386" s="1" t="s">
        <v>18489</v>
      </c>
    </row>
    <row r="18387" customFormat="false" ht="12.75" hidden="false" customHeight="false" outlineLevel="0" collapsed="false">
      <c r="S18387" s="1" t="n">
        <v>18382</v>
      </c>
      <c r="T18387" s="1" t="s">
        <v>18490</v>
      </c>
    </row>
    <row r="18388" customFormat="false" ht="12.75" hidden="false" customHeight="false" outlineLevel="0" collapsed="false">
      <c r="S18388" s="1" t="n">
        <v>18383</v>
      </c>
      <c r="T18388" s="1" t="s">
        <v>18491</v>
      </c>
    </row>
    <row r="18389" customFormat="false" ht="12.75" hidden="false" customHeight="false" outlineLevel="0" collapsed="false">
      <c r="S18389" s="1" t="n">
        <v>18384</v>
      </c>
      <c r="T18389" s="1" t="s">
        <v>18492</v>
      </c>
    </row>
    <row r="18390" customFormat="false" ht="12.75" hidden="false" customHeight="false" outlineLevel="0" collapsed="false">
      <c r="S18390" s="1" t="n">
        <v>18385</v>
      </c>
      <c r="T18390" s="1" t="s">
        <v>18493</v>
      </c>
    </row>
    <row r="18391" customFormat="false" ht="12.75" hidden="false" customHeight="false" outlineLevel="0" collapsed="false">
      <c r="S18391" s="1" t="n">
        <v>18386</v>
      </c>
      <c r="T18391" s="1" t="s">
        <v>18494</v>
      </c>
    </row>
    <row r="18392" customFormat="false" ht="12.75" hidden="false" customHeight="false" outlineLevel="0" collapsed="false">
      <c r="S18392" s="1" t="n">
        <v>18387</v>
      </c>
      <c r="T18392" s="1" t="s">
        <v>18495</v>
      </c>
    </row>
    <row r="18393" customFormat="false" ht="12.75" hidden="false" customHeight="false" outlineLevel="0" collapsed="false">
      <c r="S18393" s="1" t="n">
        <v>18388</v>
      </c>
      <c r="T18393" s="1" t="s">
        <v>18496</v>
      </c>
    </row>
    <row r="18394" customFormat="false" ht="12.75" hidden="false" customHeight="false" outlineLevel="0" collapsed="false">
      <c r="S18394" s="1" t="n">
        <v>18389</v>
      </c>
      <c r="T18394" s="1" t="s">
        <v>18497</v>
      </c>
    </row>
    <row r="18395" customFormat="false" ht="12.75" hidden="false" customHeight="false" outlineLevel="0" collapsed="false">
      <c r="S18395" s="1" t="n">
        <v>18390</v>
      </c>
      <c r="T18395" s="1" t="s">
        <v>18498</v>
      </c>
    </row>
    <row r="18396" customFormat="false" ht="12.75" hidden="false" customHeight="false" outlineLevel="0" collapsed="false">
      <c r="S18396" s="1" t="n">
        <v>18391</v>
      </c>
      <c r="T18396" s="1" t="s">
        <v>18499</v>
      </c>
    </row>
    <row r="18397" customFormat="false" ht="12.75" hidden="false" customHeight="false" outlineLevel="0" collapsed="false">
      <c r="S18397" s="1" t="n">
        <v>18392</v>
      </c>
      <c r="T18397" s="1" t="s">
        <v>18500</v>
      </c>
    </row>
    <row r="18398" customFormat="false" ht="12.75" hidden="false" customHeight="false" outlineLevel="0" collapsed="false">
      <c r="S18398" s="1" t="n">
        <v>18393</v>
      </c>
      <c r="T18398" s="1" t="s">
        <v>18501</v>
      </c>
    </row>
    <row r="18399" customFormat="false" ht="12.75" hidden="false" customHeight="false" outlineLevel="0" collapsed="false">
      <c r="S18399" s="1" t="n">
        <v>18394</v>
      </c>
      <c r="T18399" s="1" t="s">
        <v>18502</v>
      </c>
    </row>
    <row r="18400" customFormat="false" ht="12.75" hidden="false" customHeight="false" outlineLevel="0" collapsed="false">
      <c r="S18400" s="1" t="n">
        <v>18395</v>
      </c>
      <c r="T18400" s="1" t="s">
        <v>18503</v>
      </c>
    </row>
    <row r="18401" customFormat="false" ht="12.75" hidden="false" customHeight="false" outlineLevel="0" collapsed="false">
      <c r="S18401" s="1" t="n">
        <v>18396</v>
      </c>
      <c r="T18401" s="1" t="s">
        <v>18504</v>
      </c>
    </row>
    <row r="18402" customFormat="false" ht="12.75" hidden="false" customHeight="false" outlineLevel="0" collapsed="false">
      <c r="S18402" s="1" t="n">
        <v>18397</v>
      </c>
      <c r="T18402" s="1" t="s">
        <v>18505</v>
      </c>
    </row>
    <row r="18403" customFormat="false" ht="12.75" hidden="false" customHeight="false" outlineLevel="0" collapsed="false">
      <c r="S18403" s="1" t="n">
        <v>18398</v>
      </c>
      <c r="T18403" s="1" t="s">
        <v>18506</v>
      </c>
    </row>
    <row r="18404" customFormat="false" ht="12.75" hidden="false" customHeight="false" outlineLevel="0" collapsed="false">
      <c r="S18404" s="1" t="n">
        <v>18399</v>
      </c>
      <c r="T18404" s="1" t="s">
        <v>18507</v>
      </c>
    </row>
    <row r="18405" customFormat="false" ht="12.75" hidden="false" customHeight="false" outlineLevel="0" collapsed="false">
      <c r="S18405" s="1" t="n">
        <v>18400</v>
      </c>
      <c r="T18405" s="1" t="s">
        <v>18508</v>
      </c>
    </row>
    <row r="18406" customFormat="false" ht="12.75" hidden="false" customHeight="false" outlineLevel="0" collapsed="false">
      <c r="S18406" s="1" t="n">
        <v>18401</v>
      </c>
      <c r="T18406" s="1" t="s">
        <v>18509</v>
      </c>
    </row>
    <row r="18407" customFormat="false" ht="12.75" hidden="false" customHeight="false" outlineLevel="0" collapsed="false">
      <c r="S18407" s="1" t="n">
        <v>18402</v>
      </c>
      <c r="T18407" s="1" t="s">
        <v>18510</v>
      </c>
    </row>
    <row r="18408" customFormat="false" ht="12.75" hidden="false" customHeight="false" outlineLevel="0" collapsed="false">
      <c r="S18408" s="1" t="n">
        <v>18403</v>
      </c>
      <c r="T18408" s="1" t="s">
        <v>18511</v>
      </c>
    </row>
    <row r="18409" customFormat="false" ht="12.75" hidden="false" customHeight="false" outlineLevel="0" collapsed="false">
      <c r="S18409" s="1" t="n">
        <v>18404</v>
      </c>
      <c r="T18409" s="1" t="s">
        <v>18512</v>
      </c>
    </row>
    <row r="18410" customFormat="false" ht="12.75" hidden="false" customHeight="false" outlineLevel="0" collapsed="false">
      <c r="S18410" s="1" t="n">
        <v>18405</v>
      </c>
      <c r="T18410" s="1" t="s">
        <v>18513</v>
      </c>
    </row>
    <row r="18411" customFormat="false" ht="12.75" hidden="false" customHeight="false" outlineLevel="0" collapsed="false">
      <c r="S18411" s="1" t="n">
        <v>18406</v>
      </c>
      <c r="T18411" s="1" t="s">
        <v>18514</v>
      </c>
    </row>
    <row r="18412" customFormat="false" ht="12.75" hidden="false" customHeight="false" outlineLevel="0" collapsed="false">
      <c r="S18412" s="1" t="n">
        <v>18407</v>
      </c>
      <c r="T18412" s="1" t="s">
        <v>18515</v>
      </c>
    </row>
    <row r="18413" customFormat="false" ht="12.75" hidden="false" customHeight="false" outlineLevel="0" collapsed="false">
      <c r="S18413" s="1" t="n">
        <v>18408</v>
      </c>
      <c r="T18413" s="1" t="s">
        <v>18516</v>
      </c>
    </row>
    <row r="18414" customFormat="false" ht="12.75" hidden="false" customHeight="false" outlineLevel="0" collapsed="false">
      <c r="S18414" s="1" t="n">
        <v>18409</v>
      </c>
      <c r="T18414" s="1" t="s">
        <v>18517</v>
      </c>
    </row>
    <row r="18415" customFormat="false" ht="12.75" hidden="false" customHeight="false" outlineLevel="0" collapsed="false">
      <c r="S18415" s="1" t="n">
        <v>18410</v>
      </c>
      <c r="T18415" s="1" t="s">
        <v>18518</v>
      </c>
    </row>
    <row r="18416" customFormat="false" ht="12.75" hidden="false" customHeight="false" outlineLevel="0" collapsed="false">
      <c r="S18416" s="1" t="n">
        <v>18411</v>
      </c>
      <c r="T18416" s="1" t="s">
        <v>18519</v>
      </c>
    </row>
    <row r="18417" customFormat="false" ht="12.75" hidden="false" customHeight="false" outlineLevel="0" collapsed="false">
      <c r="S18417" s="1" t="n">
        <v>18412</v>
      </c>
      <c r="T18417" s="1" t="s">
        <v>18520</v>
      </c>
    </row>
    <row r="18418" customFormat="false" ht="12.75" hidden="false" customHeight="false" outlineLevel="0" collapsed="false">
      <c r="S18418" s="1" t="n">
        <v>18413</v>
      </c>
      <c r="T18418" s="1" t="s">
        <v>18521</v>
      </c>
    </row>
    <row r="18419" customFormat="false" ht="12.75" hidden="false" customHeight="false" outlineLevel="0" collapsed="false">
      <c r="S18419" s="1" t="n">
        <v>18414</v>
      </c>
      <c r="T18419" s="1" t="s">
        <v>18522</v>
      </c>
    </row>
    <row r="18420" customFormat="false" ht="12.75" hidden="false" customHeight="false" outlineLevel="0" collapsed="false">
      <c r="S18420" s="1" t="n">
        <v>18415</v>
      </c>
      <c r="T18420" s="1" t="s">
        <v>18523</v>
      </c>
    </row>
    <row r="18421" customFormat="false" ht="12.75" hidden="false" customHeight="false" outlineLevel="0" collapsed="false">
      <c r="S18421" s="1" t="n">
        <v>18416</v>
      </c>
      <c r="T18421" s="1" t="s">
        <v>18524</v>
      </c>
    </row>
    <row r="18422" customFormat="false" ht="12.75" hidden="false" customHeight="false" outlineLevel="0" collapsed="false">
      <c r="S18422" s="1" t="n">
        <v>18417</v>
      </c>
      <c r="T18422" s="1" t="s">
        <v>18525</v>
      </c>
    </row>
    <row r="18423" customFormat="false" ht="12.75" hidden="false" customHeight="false" outlineLevel="0" collapsed="false">
      <c r="S18423" s="1" t="n">
        <v>18418</v>
      </c>
      <c r="T18423" s="1" t="s">
        <v>18526</v>
      </c>
    </row>
    <row r="18424" customFormat="false" ht="12.75" hidden="false" customHeight="false" outlineLevel="0" collapsed="false">
      <c r="S18424" s="1" t="n">
        <v>18419</v>
      </c>
      <c r="T18424" s="1" t="s">
        <v>18527</v>
      </c>
    </row>
    <row r="18425" customFormat="false" ht="12.75" hidden="false" customHeight="false" outlineLevel="0" collapsed="false">
      <c r="S18425" s="1" t="n">
        <v>18420</v>
      </c>
      <c r="T18425" s="1" t="s">
        <v>18528</v>
      </c>
    </row>
    <row r="18426" customFormat="false" ht="12.75" hidden="false" customHeight="false" outlineLevel="0" collapsed="false">
      <c r="S18426" s="1" t="n">
        <v>18421</v>
      </c>
      <c r="T18426" s="1" t="s">
        <v>18529</v>
      </c>
    </row>
    <row r="18427" customFormat="false" ht="12.75" hidden="false" customHeight="false" outlineLevel="0" collapsed="false">
      <c r="S18427" s="1" t="n">
        <v>18422</v>
      </c>
      <c r="T18427" s="1" t="s">
        <v>18530</v>
      </c>
    </row>
    <row r="18428" customFormat="false" ht="12.75" hidden="false" customHeight="false" outlineLevel="0" collapsed="false">
      <c r="S18428" s="1" t="n">
        <v>18423</v>
      </c>
      <c r="T18428" s="1" t="s">
        <v>18531</v>
      </c>
    </row>
    <row r="18429" customFormat="false" ht="12.75" hidden="false" customHeight="false" outlineLevel="0" collapsed="false">
      <c r="S18429" s="1" t="n">
        <v>18424</v>
      </c>
      <c r="T18429" s="1" t="s">
        <v>18532</v>
      </c>
    </row>
    <row r="18430" customFormat="false" ht="12.75" hidden="false" customHeight="false" outlineLevel="0" collapsed="false">
      <c r="S18430" s="1" t="n">
        <v>18425</v>
      </c>
      <c r="T18430" s="1" t="s">
        <v>18533</v>
      </c>
    </row>
    <row r="18431" customFormat="false" ht="12.75" hidden="false" customHeight="false" outlineLevel="0" collapsed="false">
      <c r="S18431" s="1" t="n">
        <v>18426</v>
      </c>
      <c r="T18431" s="1" t="s">
        <v>18534</v>
      </c>
    </row>
    <row r="18432" customFormat="false" ht="12.75" hidden="false" customHeight="false" outlineLevel="0" collapsed="false">
      <c r="S18432" s="1" t="n">
        <v>18427</v>
      </c>
      <c r="T18432" s="1" t="s">
        <v>18535</v>
      </c>
    </row>
    <row r="18433" customFormat="false" ht="12.75" hidden="false" customHeight="false" outlineLevel="0" collapsed="false">
      <c r="S18433" s="1" t="n">
        <v>18428</v>
      </c>
      <c r="T18433" s="1" t="s">
        <v>18536</v>
      </c>
    </row>
    <row r="18434" customFormat="false" ht="12.75" hidden="false" customHeight="false" outlineLevel="0" collapsed="false">
      <c r="S18434" s="1" t="n">
        <v>18429</v>
      </c>
      <c r="T18434" s="1" t="s">
        <v>18537</v>
      </c>
    </row>
    <row r="18435" customFormat="false" ht="12.75" hidden="false" customHeight="false" outlineLevel="0" collapsed="false">
      <c r="S18435" s="1" t="n">
        <v>18430</v>
      </c>
      <c r="T18435" s="1" t="s">
        <v>18538</v>
      </c>
    </row>
    <row r="18436" customFormat="false" ht="12.75" hidden="false" customHeight="false" outlineLevel="0" collapsed="false">
      <c r="S18436" s="1" t="n">
        <v>18431</v>
      </c>
      <c r="T18436" s="1" t="s">
        <v>18539</v>
      </c>
    </row>
    <row r="18437" customFormat="false" ht="12.75" hidden="false" customHeight="false" outlineLevel="0" collapsed="false">
      <c r="S18437" s="1" t="n">
        <v>18432</v>
      </c>
      <c r="T18437" s="1" t="s">
        <v>18540</v>
      </c>
    </row>
    <row r="18438" customFormat="false" ht="12.75" hidden="false" customHeight="false" outlineLevel="0" collapsed="false">
      <c r="S18438" s="1" t="n">
        <v>18433</v>
      </c>
      <c r="T18438" s="1" t="s">
        <v>18541</v>
      </c>
    </row>
    <row r="18439" customFormat="false" ht="12.75" hidden="false" customHeight="false" outlineLevel="0" collapsed="false">
      <c r="S18439" s="1" t="n">
        <v>18434</v>
      </c>
      <c r="T18439" s="1" t="s">
        <v>18542</v>
      </c>
    </row>
    <row r="18440" customFormat="false" ht="12.75" hidden="false" customHeight="false" outlineLevel="0" collapsed="false">
      <c r="S18440" s="1" t="n">
        <v>18435</v>
      </c>
      <c r="T18440" s="1" t="s">
        <v>18543</v>
      </c>
    </row>
    <row r="18441" customFormat="false" ht="12.75" hidden="false" customHeight="false" outlineLevel="0" collapsed="false">
      <c r="S18441" s="1" t="n">
        <v>18436</v>
      </c>
      <c r="T18441" s="1" t="s">
        <v>18544</v>
      </c>
    </row>
    <row r="18442" customFormat="false" ht="12.75" hidden="false" customHeight="false" outlineLevel="0" collapsed="false">
      <c r="S18442" s="1" t="n">
        <v>18437</v>
      </c>
      <c r="T18442" s="1" t="s">
        <v>18545</v>
      </c>
    </row>
    <row r="18443" customFormat="false" ht="12.75" hidden="false" customHeight="false" outlineLevel="0" collapsed="false">
      <c r="S18443" s="1" t="n">
        <v>18438</v>
      </c>
      <c r="T18443" s="1" t="s">
        <v>18546</v>
      </c>
    </row>
    <row r="18444" customFormat="false" ht="12.75" hidden="false" customHeight="false" outlineLevel="0" collapsed="false">
      <c r="S18444" s="1" t="n">
        <v>18439</v>
      </c>
      <c r="T18444" s="1" t="s">
        <v>18547</v>
      </c>
    </row>
    <row r="18445" customFormat="false" ht="12.75" hidden="false" customHeight="false" outlineLevel="0" collapsed="false">
      <c r="S18445" s="1" t="n">
        <v>18440</v>
      </c>
      <c r="T18445" s="1" t="s">
        <v>18548</v>
      </c>
    </row>
    <row r="18446" customFormat="false" ht="12.75" hidden="false" customHeight="false" outlineLevel="0" collapsed="false">
      <c r="S18446" s="1" t="n">
        <v>18441</v>
      </c>
      <c r="T18446" s="1" t="s">
        <v>18549</v>
      </c>
    </row>
    <row r="18447" customFormat="false" ht="12.75" hidden="false" customHeight="false" outlineLevel="0" collapsed="false">
      <c r="S18447" s="1" t="n">
        <v>18442</v>
      </c>
      <c r="T18447" s="1" t="s">
        <v>18550</v>
      </c>
    </row>
    <row r="18448" customFormat="false" ht="12.75" hidden="false" customHeight="false" outlineLevel="0" collapsed="false">
      <c r="S18448" s="1" t="n">
        <v>18443</v>
      </c>
      <c r="T18448" s="1" t="s">
        <v>18551</v>
      </c>
    </row>
    <row r="18449" customFormat="false" ht="12.75" hidden="false" customHeight="false" outlineLevel="0" collapsed="false">
      <c r="S18449" s="1" t="n">
        <v>18444</v>
      </c>
      <c r="T18449" s="1" t="s">
        <v>18552</v>
      </c>
    </row>
    <row r="18450" customFormat="false" ht="12.75" hidden="false" customHeight="false" outlineLevel="0" collapsed="false">
      <c r="S18450" s="1" t="n">
        <v>18445</v>
      </c>
      <c r="T18450" s="1" t="s">
        <v>18553</v>
      </c>
    </row>
    <row r="18451" customFormat="false" ht="12.75" hidden="false" customHeight="false" outlineLevel="0" collapsed="false">
      <c r="S18451" s="1" t="n">
        <v>18446</v>
      </c>
      <c r="T18451" s="1" t="s">
        <v>18554</v>
      </c>
    </row>
    <row r="18452" customFormat="false" ht="12.75" hidden="false" customHeight="false" outlineLevel="0" collapsed="false">
      <c r="S18452" s="1" t="n">
        <v>18447</v>
      </c>
      <c r="T18452" s="1" t="s">
        <v>18555</v>
      </c>
    </row>
    <row r="18453" customFormat="false" ht="12.75" hidden="false" customHeight="false" outlineLevel="0" collapsed="false">
      <c r="S18453" s="1" t="n">
        <v>18448</v>
      </c>
      <c r="T18453" s="1" t="s">
        <v>18556</v>
      </c>
    </row>
    <row r="18454" customFormat="false" ht="12.75" hidden="false" customHeight="false" outlineLevel="0" collapsed="false">
      <c r="S18454" s="1" t="n">
        <v>18449</v>
      </c>
      <c r="T18454" s="1" t="s">
        <v>18557</v>
      </c>
    </row>
    <row r="18455" customFormat="false" ht="12.75" hidden="false" customHeight="false" outlineLevel="0" collapsed="false">
      <c r="S18455" s="1" t="n">
        <v>18450</v>
      </c>
      <c r="T18455" s="1" t="s">
        <v>18558</v>
      </c>
    </row>
    <row r="18456" customFormat="false" ht="12.75" hidden="false" customHeight="false" outlineLevel="0" collapsed="false">
      <c r="S18456" s="1" t="n">
        <v>18451</v>
      </c>
      <c r="T18456" s="1" t="s">
        <v>18559</v>
      </c>
    </row>
    <row r="18457" customFormat="false" ht="12.75" hidden="false" customHeight="false" outlineLevel="0" collapsed="false">
      <c r="S18457" s="1" t="n">
        <v>18452</v>
      </c>
      <c r="T18457" s="1" t="s">
        <v>18560</v>
      </c>
    </row>
    <row r="18458" customFormat="false" ht="12.75" hidden="false" customHeight="false" outlineLevel="0" collapsed="false">
      <c r="S18458" s="1" t="n">
        <v>18453</v>
      </c>
      <c r="T18458" s="1" t="s">
        <v>18561</v>
      </c>
    </row>
    <row r="18459" customFormat="false" ht="12.75" hidden="false" customHeight="false" outlineLevel="0" collapsed="false">
      <c r="S18459" s="1" t="n">
        <v>18454</v>
      </c>
      <c r="T18459" s="1" t="s">
        <v>18562</v>
      </c>
    </row>
    <row r="18460" customFormat="false" ht="12.75" hidden="false" customHeight="false" outlineLevel="0" collapsed="false">
      <c r="S18460" s="1" t="n">
        <v>18455</v>
      </c>
      <c r="T18460" s="1" t="s">
        <v>18563</v>
      </c>
    </row>
    <row r="18461" customFormat="false" ht="12.75" hidden="false" customHeight="false" outlineLevel="0" collapsed="false">
      <c r="S18461" s="1" t="n">
        <v>18456</v>
      </c>
      <c r="T18461" s="1" t="s">
        <v>18564</v>
      </c>
    </row>
    <row r="18462" customFormat="false" ht="12.75" hidden="false" customHeight="false" outlineLevel="0" collapsed="false">
      <c r="S18462" s="1" t="n">
        <v>18457</v>
      </c>
      <c r="T18462" s="1" t="s">
        <v>18565</v>
      </c>
    </row>
    <row r="18463" customFormat="false" ht="12.75" hidden="false" customHeight="false" outlineLevel="0" collapsed="false">
      <c r="S18463" s="1" t="n">
        <v>18458</v>
      </c>
      <c r="T18463" s="1" t="s">
        <v>18566</v>
      </c>
    </row>
    <row r="18464" customFormat="false" ht="12.75" hidden="false" customHeight="false" outlineLevel="0" collapsed="false">
      <c r="S18464" s="1" t="n">
        <v>18459</v>
      </c>
      <c r="T18464" s="1" t="s">
        <v>18567</v>
      </c>
    </row>
    <row r="18465" customFormat="false" ht="12.75" hidden="false" customHeight="false" outlineLevel="0" collapsed="false">
      <c r="S18465" s="1" t="n">
        <v>18460</v>
      </c>
      <c r="T18465" s="1" t="s">
        <v>18568</v>
      </c>
    </row>
    <row r="18466" customFormat="false" ht="12.75" hidden="false" customHeight="false" outlineLevel="0" collapsed="false">
      <c r="S18466" s="1" t="n">
        <v>18461</v>
      </c>
      <c r="T18466" s="1" t="s">
        <v>18569</v>
      </c>
    </row>
    <row r="18467" customFormat="false" ht="12.75" hidden="false" customHeight="false" outlineLevel="0" collapsed="false">
      <c r="S18467" s="1" t="n">
        <v>18462</v>
      </c>
      <c r="T18467" s="1" t="s">
        <v>18570</v>
      </c>
    </row>
    <row r="18468" customFormat="false" ht="12.75" hidden="false" customHeight="false" outlineLevel="0" collapsed="false">
      <c r="S18468" s="1" t="n">
        <v>18463</v>
      </c>
      <c r="T18468" s="1" t="s">
        <v>18571</v>
      </c>
    </row>
    <row r="18469" customFormat="false" ht="12.75" hidden="false" customHeight="false" outlineLevel="0" collapsed="false">
      <c r="S18469" s="1" t="n">
        <v>18464</v>
      </c>
      <c r="T18469" s="1" t="s">
        <v>18572</v>
      </c>
    </row>
    <row r="18470" customFormat="false" ht="12.75" hidden="false" customHeight="false" outlineLevel="0" collapsed="false">
      <c r="S18470" s="1" t="n">
        <v>18465</v>
      </c>
      <c r="T18470" s="1" t="s">
        <v>18573</v>
      </c>
    </row>
    <row r="18471" customFormat="false" ht="12.75" hidden="false" customHeight="false" outlineLevel="0" collapsed="false">
      <c r="S18471" s="1" t="n">
        <v>18466</v>
      </c>
      <c r="T18471" s="1" t="s">
        <v>18574</v>
      </c>
    </row>
    <row r="18472" customFormat="false" ht="12.75" hidden="false" customHeight="false" outlineLevel="0" collapsed="false">
      <c r="S18472" s="1" t="n">
        <v>18467</v>
      </c>
      <c r="T18472" s="1" t="s">
        <v>18575</v>
      </c>
    </row>
    <row r="18473" customFormat="false" ht="12.75" hidden="false" customHeight="false" outlineLevel="0" collapsed="false">
      <c r="S18473" s="1" t="n">
        <v>18468</v>
      </c>
      <c r="T18473" s="1" t="s">
        <v>18576</v>
      </c>
    </row>
    <row r="18474" customFormat="false" ht="12.75" hidden="false" customHeight="false" outlineLevel="0" collapsed="false">
      <c r="S18474" s="1" t="n">
        <v>18469</v>
      </c>
      <c r="T18474" s="1" t="s">
        <v>18577</v>
      </c>
    </row>
    <row r="18475" customFormat="false" ht="12.75" hidden="false" customHeight="false" outlineLevel="0" collapsed="false">
      <c r="S18475" s="1" t="n">
        <v>18470</v>
      </c>
      <c r="T18475" s="1" t="s">
        <v>18578</v>
      </c>
    </row>
    <row r="18476" customFormat="false" ht="12.75" hidden="false" customHeight="false" outlineLevel="0" collapsed="false">
      <c r="S18476" s="1" t="n">
        <v>18471</v>
      </c>
      <c r="T18476" s="1" t="s">
        <v>18579</v>
      </c>
    </row>
    <row r="18477" customFormat="false" ht="12.75" hidden="false" customHeight="false" outlineLevel="0" collapsed="false">
      <c r="S18477" s="1" t="n">
        <v>18472</v>
      </c>
      <c r="T18477" s="1" t="s">
        <v>18580</v>
      </c>
    </row>
    <row r="18478" customFormat="false" ht="12.75" hidden="false" customHeight="false" outlineLevel="0" collapsed="false">
      <c r="S18478" s="1" t="n">
        <v>18473</v>
      </c>
      <c r="T18478" s="1" t="s">
        <v>18581</v>
      </c>
    </row>
    <row r="18479" customFormat="false" ht="12.75" hidden="false" customHeight="false" outlineLevel="0" collapsed="false">
      <c r="S18479" s="1" t="n">
        <v>18474</v>
      </c>
      <c r="T18479" s="1" t="s">
        <v>18582</v>
      </c>
    </row>
    <row r="18480" customFormat="false" ht="12.75" hidden="false" customHeight="false" outlineLevel="0" collapsed="false">
      <c r="S18480" s="1" t="n">
        <v>18475</v>
      </c>
      <c r="T18480" s="1" t="s">
        <v>18583</v>
      </c>
    </row>
    <row r="18481" customFormat="false" ht="12.75" hidden="false" customHeight="false" outlineLevel="0" collapsed="false">
      <c r="S18481" s="1" t="n">
        <v>18476</v>
      </c>
      <c r="T18481" s="1" t="s">
        <v>18584</v>
      </c>
    </row>
    <row r="18482" customFormat="false" ht="12.75" hidden="false" customHeight="false" outlineLevel="0" collapsed="false">
      <c r="S18482" s="1" t="n">
        <v>18477</v>
      </c>
      <c r="T18482" s="1" t="s">
        <v>18585</v>
      </c>
    </row>
    <row r="18483" customFormat="false" ht="12.75" hidden="false" customHeight="false" outlineLevel="0" collapsed="false">
      <c r="S18483" s="1" t="n">
        <v>18478</v>
      </c>
      <c r="T18483" s="1" t="s">
        <v>18586</v>
      </c>
    </row>
    <row r="18484" customFormat="false" ht="12.75" hidden="false" customHeight="false" outlineLevel="0" collapsed="false">
      <c r="S18484" s="1" t="n">
        <v>18479</v>
      </c>
      <c r="T18484" s="1" t="s">
        <v>18587</v>
      </c>
    </row>
    <row r="18485" customFormat="false" ht="12.75" hidden="false" customHeight="false" outlineLevel="0" collapsed="false">
      <c r="S18485" s="1" t="n">
        <v>18480</v>
      </c>
      <c r="T18485" s="1" t="s">
        <v>18588</v>
      </c>
    </row>
    <row r="18486" customFormat="false" ht="12.75" hidden="false" customHeight="false" outlineLevel="0" collapsed="false">
      <c r="S18486" s="1" t="n">
        <v>18481</v>
      </c>
      <c r="T18486" s="1" t="s">
        <v>18589</v>
      </c>
    </row>
    <row r="18487" customFormat="false" ht="12.75" hidden="false" customHeight="false" outlineLevel="0" collapsed="false">
      <c r="S18487" s="1" t="n">
        <v>18482</v>
      </c>
      <c r="T18487" s="1" t="s">
        <v>18590</v>
      </c>
    </row>
    <row r="18488" customFormat="false" ht="12.75" hidden="false" customHeight="false" outlineLevel="0" collapsed="false">
      <c r="S18488" s="1" t="n">
        <v>18483</v>
      </c>
      <c r="T18488" s="1" t="s">
        <v>18591</v>
      </c>
    </row>
    <row r="18489" customFormat="false" ht="12.75" hidden="false" customHeight="false" outlineLevel="0" collapsed="false">
      <c r="S18489" s="1" t="n">
        <v>18484</v>
      </c>
      <c r="T18489" s="1" t="s">
        <v>18592</v>
      </c>
    </row>
    <row r="18490" customFormat="false" ht="12.75" hidden="false" customHeight="false" outlineLevel="0" collapsed="false">
      <c r="S18490" s="1" t="n">
        <v>18485</v>
      </c>
      <c r="T18490" s="1" t="s">
        <v>18593</v>
      </c>
    </row>
    <row r="18491" customFormat="false" ht="12.75" hidden="false" customHeight="false" outlineLevel="0" collapsed="false">
      <c r="S18491" s="1" t="n">
        <v>18486</v>
      </c>
      <c r="T18491" s="1" t="s">
        <v>18594</v>
      </c>
    </row>
    <row r="18492" customFormat="false" ht="12.75" hidden="false" customHeight="false" outlineLevel="0" collapsed="false">
      <c r="S18492" s="1" t="n">
        <v>18487</v>
      </c>
      <c r="T18492" s="1" t="s">
        <v>18595</v>
      </c>
    </row>
    <row r="18493" customFormat="false" ht="12.75" hidden="false" customHeight="false" outlineLevel="0" collapsed="false">
      <c r="S18493" s="1" t="n">
        <v>18488</v>
      </c>
      <c r="T18493" s="1" t="s">
        <v>18596</v>
      </c>
    </row>
    <row r="18494" customFormat="false" ht="12.75" hidden="false" customHeight="false" outlineLevel="0" collapsed="false">
      <c r="S18494" s="1" t="n">
        <v>18489</v>
      </c>
      <c r="T18494" s="1" t="s">
        <v>18597</v>
      </c>
    </row>
    <row r="18495" customFormat="false" ht="12.75" hidden="false" customHeight="false" outlineLevel="0" collapsed="false">
      <c r="S18495" s="1" t="n">
        <v>18490</v>
      </c>
      <c r="T18495" s="1" t="s">
        <v>18598</v>
      </c>
    </row>
    <row r="18496" customFormat="false" ht="12.75" hidden="false" customHeight="false" outlineLevel="0" collapsed="false">
      <c r="S18496" s="1" t="n">
        <v>18491</v>
      </c>
      <c r="T18496" s="1" t="s">
        <v>18599</v>
      </c>
    </row>
    <row r="18497" customFormat="false" ht="12.75" hidden="false" customHeight="false" outlineLevel="0" collapsed="false">
      <c r="S18497" s="1" t="n">
        <v>18492</v>
      </c>
      <c r="T18497" s="1" t="s">
        <v>18600</v>
      </c>
    </row>
    <row r="18498" customFormat="false" ht="12.75" hidden="false" customHeight="false" outlineLevel="0" collapsed="false">
      <c r="S18498" s="1" t="n">
        <v>18493</v>
      </c>
      <c r="T18498" s="1" t="s">
        <v>18601</v>
      </c>
    </row>
    <row r="18499" customFormat="false" ht="12.75" hidden="false" customHeight="false" outlineLevel="0" collapsed="false">
      <c r="S18499" s="1" t="n">
        <v>18494</v>
      </c>
      <c r="T18499" s="1" t="s">
        <v>18602</v>
      </c>
    </row>
    <row r="18500" customFormat="false" ht="12.75" hidden="false" customHeight="false" outlineLevel="0" collapsed="false">
      <c r="S18500" s="1" t="n">
        <v>18495</v>
      </c>
      <c r="T18500" s="1" t="s">
        <v>18603</v>
      </c>
    </row>
    <row r="18501" customFormat="false" ht="12.75" hidden="false" customHeight="false" outlineLevel="0" collapsed="false">
      <c r="S18501" s="1" t="n">
        <v>18496</v>
      </c>
      <c r="T18501" s="1" t="s">
        <v>18604</v>
      </c>
    </row>
    <row r="18502" customFormat="false" ht="12.75" hidden="false" customHeight="false" outlineLevel="0" collapsed="false">
      <c r="S18502" s="1" t="n">
        <v>18497</v>
      </c>
      <c r="T18502" s="1" t="s">
        <v>18605</v>
      </c>
    </row>
    <row r="18503" customFormat="false" ht="12.75" hidden="false" customHeight="false" outlineLevel="0" collapsed="false">
      <c r="S18503" s="1" t="n">
        <v>18498</v>
      </c>
      <c r="T18503" s="1" t="s">
        <v>18606</v>
      </c>
    </row>
    <row r="18504" customFormat="false" ht="12.75" hidden="false" customHeight="false" outlineLevel="0" collapsed="false">
      <c r="S18504" s="1" t="n">
        <v>18499</v>
      </c>
      <c r="T18504" s="1" t="s">
        <v>18607</v>
      </c>
    </row>
    <row r="18505" customFormat="false" ht="12.75" hidden="false" customHeight="false" outlineLevel="0" collapsed="false">
      <c r="S18505" s="1" t="n">
        <v>18500</v>
      </c>
      <c r="T18505" s="1" t="s">
        <v>18608</v>
      </c>
    </row>
    <row r="18506" customFormat="false" ht="12.75" hidden="false" customHeight="false" outlineLevel="0" collapsed="false">
      <c r="S18506" s="1" t="n">
        <v>18501</v>
      </c>
      <c r="T18506" s="1" t="s">
        <v>18609</v>
      </c>
    </row>
    <row r="18507" customFormat="false" ht="12.75" hidden="false" customHeight="false" outlineLevel="0" collapsed="false">
      <c r="S18507" s="1" t="n">
        <v>18502</v>
      </c>
      <c r="T18507" s="1" t="s">
        <v>18610</v>
      </c>
    </row>
    <row r="18508" customFormat="false" ht="12.75" hidden="false" customHeight="false" outlineLevel="0" collapsed="false">
      <c r="S18508" s="1" t="n">
        <v>18503</v>
      </c>
      <c r="T18508" s="1" t="s">
        <v>18611</v>
      </c>
    </row>
    <row r="18509" customFormat="false" ht="12.75" hidden="false" customHeight="false" outlineLevel="0" collapsed="false">
      <c r="S18509" s="1" t="n">
        <v>18504</v>
      </c>
      <c r="T18509" s="1" t="s">
        <v>18612</v>
      </c>
    </row>
    <row r="18510" customFormat="false" ht="12.75" hidden="false" customHeight="false" outlineLevel="0" collapsed="false">
      <c r="S18510" s="1" t="n">
        <v>18505</v>
      </c>
      <c r="T18510" s="1" t="s">
        <v>18613</v>
      </c>
    </row>
    <row r="18511" customFormat="false" ht="12.75" hidden="false" customHeight="false" outlineLevel="0" collapsed="false">
      <c r="S18511" s="1" t="n">
        <v>18506</v>
      </c>
      <c r="T18511" s="1" t="s">
        <v>18614</v>
      </c>
    </row>
    <row r="18512" customFormat="false" ht="12.75" hidden="false" customHeight="false" outlineLevel="0" collapsed="false">
      <c r="S18512" s="1" t="n">
        <v>18507</v>
      </c>
      <c r="T18512" s="1" t="s">
        <v>18615</v>
      </c>
    </row>
    <row r="18513" customFormat="false" ht="12.75" hidden="false" customHeight="false" outlineLevel="0" collapsed="false">
      <c r="S18513" s="1" t="n">
        <v>18508</v>
      </c>
      <c r="T18513" s="1" t="s">
        <v>18616</v>
      </c>
    </row>
    <row r="18514" customFormat="false" ht="12.75" hidden="false" customHeight="false" outlineLevel="0" collapsed="false">
      <c r="S18514" s="1" t="n">
        <v>18509</v>
      </c>
      <c r="T18514" s="1" t="s">
        <v>18617</v>
      </c>
    </row>
    <row r="18515" customFormat="false" ht="12.75" hidden="false" customHeight="false" outlineLevel="0" collapsed="false">
      <c r="S18515" s="1" t="n">
        <v>18510</v>
      </c>
      <c r="T18515" s="1" t="s">
        <v>18618</v>
      </c>
    </row>
    <row r="18516" customFormat="false" ht="12.75" hidden="false" customHeight="false" outlineLevel="0" collapsed="false">
      <c r="S18516" s="1" t="n">
        <v>18511</v>
      </c>
      <c r="T18516" s="1" t="s">
        <v>18619</v>
      </c>
    </row>
    <row r="18517" customFormat="false" ht="12.75" hidden="false" customHeight="false" outlineLevel="0" collapsed="false">
      <c r="S18517" s="1" t="n">
        <v>18512</v>
      </c>
      <c r="T18517" s="1" t="s">
        <v>18620</v>
      </c>
    </row>
    <row r="18518" customFormat="false" ht="12.75" hidden="false" customHeight="false" outlineLevel="0" collapsed="false">
      <c r="S18518" s="1" t="n">
        <v>18513</v>
      </c>
      <c r="T18518" s="1" t="s">
        <v>18621</v>
      </c>
    </row>
    <row r="18519" customFormat="false" ht="12.75" hidden="false" customHeight="false" outlineLevel="0" collapsed="false">
      <c r="S18519" s="1" t="n">
        <v>18514</v>
      </c>
      <c r="T18519" s="1" t="s">
        <v>18622</v>
      </c>
    </row>
    <row r="18520" customFormat="false" ht="12.75" hidden="false" customHeight="false" outlineLevel="0" collapsed="false">
      <c r="S18520" s="1" t="n">
        <v>18515</v>
      </c>
      <c r="T18520" s="1" t="s">
        <v>18623</v>
      </c>
    </row>
    <row r="18521" customFormat="false" ht="12.75" hidden="false" customHeight="false" outlineLevel="0" collapsed="false">
      <c r="S18521" s="1" t="n">
        <v>18516</v>
      </c>
      <c r="T18521" s="1" t="s">
        <v>18624</v>
      </c>
    </row>
    <row r="18522" customFormat="false" ht="12.75" hidden="false" customHeight="false" outlineLevel="0" collapsed="false">
      <c r="S18522" s="1" t="n">
        <v>18517</v>
      </c>
      <c r="T18522" s="1" t="s">
        <v>18625</v>
      </c>
    </row>
    <row r="18523" customFormat="false" ht="12.75" hidden="false" customHeight="false" outlineLevel="0" collapsed="false">
      <c r="S18523" s="1" t="n">
        <v>18518</v>
      </c>
      <c r="T18523" s="1" t="s">
        <v>18626</v>
      </c>
    </row>
    <row r="18524" customFormat="false" ht="12.75" hidden="false" customHeight="false" outlineLevel="0" collapsed="false">
      <c r="S18524" s="1" t="n">
        <v>18519</v>
      </c>
      <c r="T18524" s="1" t="s">
        <v>18627</v>
      </c>
    </row>
    <row r="18525" customFormat="false" ht="12.75" hidden="false" customHeight="false" outlineLevel="0" collapsed="false">
      <c r="S18525" s="1" t="n">
        <v>18520</v>
      </c>
      <c r="T18525" s="1" t="s">
        <v>18628</v>
      </c>
    </row>
    <row r="18526" customFormat="false" ht="12.75" hidden="false" customHeight="false" outlineLevel="0" collapsed="false">
      <c r="S18526" s="1" t="n">
        <v>18521</v>
      </c>
      <c r="T18526" s="1" t="s">
        <v>18629</v>
      </c>
    </row>
    <row r="18527" customFormat="false" ht="12.75" hidden="false" customHeight="false" outlineLevel="0" collapsed="false">
      <c r="S18527" s="1" t="n">
        <v>18522</v>
      </c>
      <c r="T18527" s="1" t="s">
        <v>18630</v>
      </c>
    </row>
    <row r="18528" customFormat="false" ht="12.75" hidden="false" customHeight="false" outlineLevel="0" collapsed="false">
      <c r="S18528" s="1" t="n">
        <v>18523</v>
      </c>
      <c r="T18528" s="1" t="s">
        <v>18631</v>
      </c>
    </row>
    <row r="18529" customFormat="false" ht="12.75" hidden="false" customHeight="false" outlineLevel="0" collapsed="false">
      <c r="S18529" s="1" t="n">
        <v>18524</v>
      </c>
      <c r="T18529" s="1" t="s">
        <v>18632</v>
      </c>
    </row>
    <row r="18530" customFormat="false" ht="12.75" hidden="false" customHeight="false" outlineLevel="0" collapsed="false">
      <c r="S18530" s="1" t="n">
        <v>18525</v>
      </c>
      <c r="T18530" s="1" t="s">
        <v>18633</v>
      </c>
    </row>
    <row r="18531" customFormat="false" ht="12.75" hidden="false" customHeight="false" outlineLevel="0" collapsed="false">
      <c r="S18531" s="1" t="n">
        <v>18526</v>
      </c>
      <c r="T18531" s="1" t="s">
        <v>18634</v>
      </c>
    </row>
    <row r="18532" customFormat="false" ht="12.75" hidden="false" customHeight="false" outlineLevel="0" collapsed="false">
      <c r="S18532" s="1" t="n">
        <v>18527</v>
      </c>
      <c r="T18532" s="1" t="s">
        <v>18635</v>
      </c>
    </row>
    <row r="18533" customFormat="false" ht="12.75" hidden="false" customHeight="false" outlineLevel="0" collapsed="false">
      <c r="S18533" s="1" t="n">
        <v>18528</v>
      </c>
      <c r="T18533" s="1" t="s">
        <v>18636</v>
      </c>
    </row>
    <row r="18534" customFormat="false" ht="12.75" hidden="false" customHeight="false" outlineLevel="0" collapsed="false">
      <c r="S18534" s="1" t="n">
        <v>18529</v>
      </c>
      <c r="T18534" s="1" t="s">
        <v>18637</v>
      </c>
    </row>
    <row r="18535" customFormat="false" ht="12.75" hidden="false" customHeight="false" outlineLevel="0" collapsed="false">
      <c r="S18535" s="1" t="n">
        <v>18530</v>
      </c>
      <c r="T18535" s="1" t="s">
        <v>18638</v>
      </c>
    </row>
    <row r="18536" customFormat="false" ht="12.75" hidden="false" customHeight="false" outlineLevel="0" collapsed="false">
      <c r="S18536" s="1" t="n">
        <v>18531</v>
      </c>
      <c r="T18536" s="1" t="s">
        <v>18639</v>
      </c>
    </row>
    <row r="18537" customFormat="false" ht="12.75" hidden="false" customHeight="false" outlineLevel="0" collapsed="false">
      <c r="S18537" s="1" t="n">
        <v>18532</v>
      </c>
      <c r="T18537" s="1" t="s">
        <v>18640</v>
      </c>
    </row>
    <row r="18538" customFormat="false" ht="12.75" hidden="false" customHeight="false" outlineLevel="0" collapsed="false">
      <c r="S18538" s="1" t="n">
        <v>18533</v>
      </c>
      <c r="T18538" s="1" t="s">
        <v>18641</v>
      </c>
    </row>
    <row r="18539" customFormat="false" ht="12.75" hidden="false" customHeight="false" outlineLevel="0" collapsed="false">
      <c r="S18539" s="1" t="n">
        <v>18534</v>
      </c>
      <c r="T18539" s="1" t="s">
        <v>18642</v>
      </c>
    </row>
    <row r="18540" customFormat="false" ht="12.75" hidden="false" customHeight="false" outlineLevel="0" collapsed="false">
      <c r="S18540" s="1" t="n">
        <v>18535</v>
      </c>
      <c r="T18540" s="1" t="s">
        <v>18643</v>
      </c>
    </row>
    <row r="18541" customFormat="false" ht="12.75" hidden="false" customHeight="false" outlineLevel="0" collapsed="false">
      <c r="S18541" s="1" t="n">
        <v>18536</v>
      </c>
      <c r="T18541" s="1" t="s">
        <v>18644</v>
      </c>
    </row>
    <row r="18542" customFormat="false" ht="12.75" hidden="false" customHeight="false" outlineLevel="0" collapsed="false">
      <c r="S18542" s="1" t="n">
        <v>18537</v>
      </c>
      <c r="T18542" s="1" t="s">
        <v>18645</v>
      </c>
    </row>
    <row r="18543" customFormat="false" ht="12.75" hidden="false" customHeight="false" outlineLevel="0" collapsed="false">
      <c r="S18543" s="1" t="n">
        <v>18538</v>
      </c>
      <c r="T18543" s="1" t="s">
        <v>18646</v>
      </c>
    </row>
    <row r="18544" customFormat="false" ht="12.75" hidden="false" customHeight="false" outlineLevel="0" collapsed="false">
      <c r="S18544" s="1" t="n">
        <v>18539</v>
      </c>
      <c r="T18544" s="1" t="s">
        <v>18647</v>
      </c>
    </row>
    <row r="18545" customFormat="false" ht="12.75" hidden="false" customHeight="false" outlineLevel="0" collapsed="false">
      <c r="S18545" s="1" t="n">
        <v>18540</v>
      </c>
      <c r="T18545" s="1" t="s">
        <v>18648</v>
      </c>
    </row>
    <row r="18546" customFormat="false" ht="12.75" hidden="false" customHeight="false" outlineLevel="0" collapsed="false">
      <c r="S18546" s="1" t="n">
        <v>18541</v>
      </c>
      <c r="T18546" s="1" t="s">
        <v>18649</v>
      </c>
    </row>
    <row r="18547" customFormat="false" ht="12.75" hidden="false" customHeight="false" outlineLevel="0" collapsed="false">
      <c r="S18547" s="1" t="n">
        <v>18542</v>
      </c>
      <c r="T18547" s="1" t="s">
        <v>18650</v>
      </c>
    </row>
    <row r="18548" customFormat="false" ht="12.75" hidden="false" customHeight="false" outlineLevel="0" collapsed="false">
      <c r="S18548" s="1" t="n">
        <v>18543</v>
      </c>
      <c r="T18548" s="1" t="s">
        <v>18651</v>
      </c>
    </row>
    <row r="18549" customFormat="false" ht="12.75" hidden="false" customHeight="false" outlineLevel="0" collapsed="false">
      <c r="S18549" s="1" t="n">
        <v>18544</v>
      </c>
      <c r="T18549" s="1" t="s">
        <v>18652</v>
      </c>
    </row>
    <row r="18550" customFormat="false" ht="12.75" hidden="false" customHeight="false" outlineLevel="0" collapsed="false">
      <c r="S18550" s="1" t="n">
        <v>18545</v>
      </c>
      <c r="T18550" s="1" t="s">
        <v>18653</v>
      </c>
    </row>
    <row r="18551" customFormat="false" ht="12.75" hidden="false" customHeight="false" outlineLevel="0" collapsed="false">
      <c r="S18551" s="1" t="n">
        <v>18546</v>
      </c>
      <c r="T18551" s="1" t="s">
        <v>18654</v>
      </c>
    </row>
    <row r="18552" customFormat="false" ht="12.75" hidden="false" customHeight="false" outlineLevel="0" collapsed="false">
      <c r="S18552" s="1" t="n">
        <v>18547</v>
      </c>
      <c r="T18552" s="1" t="s">
        <v>18655</v>
      </c>
    </row>
    <row r="18553" customFormat="false" ht="12.75" hidden="false" customHeight="false" outlineLevel="0" collapsed="false">
      <c r="S18553" s="1" t="n">
        <v>18548</v>
      </c>
      <c r="T18553" s="1" t="s">
        <v>18656</v>
      </c>
    </row>
    <row r="18554" customFormat="false" ht="12.75" hidden="false" customHeight="false" outlineLevel="0" collapsed="false">
      <c r="S18554" s="1" t="n">
        <v>18549</v>
      </c>
      <c r="T18554" s="1" t="s">
        <v>18657</v>
      </c>
    </row>
    <row r="18555" customFormat="false" ht="12.75" hidden="false" customHeight="false" outlineLevel="0" collapsed="false">
      <c r="S18555" s="1" t="n">
        <v>18550</v>
      </c>
      <c r="T18555" s="1" t="s">
        <v>18658</v>
      </c>
    </row>
    <row r="18556" customFormat="false" ht="12.75" hidden="false" customHeight="false" outlineLevel="0" collapsed="false">
      <c r="S18556" s="1" t="n">
        <v>18551</v>
      </c>
      <c r="T18556" s="1" t="s">
        <v>18659</v>
      </c>
    </row>
    <row r="18557" customFormat="false" ht="12.75" hidden="false" customHeight="false" outlineLevel="0" collapsed="false">
      <c r="S18557" s="1" t="n">
        <v>18552</v>
      </c>
      <c r="T18557" s="1" t="s">
        <v>18660</v>
      </c>
    </row>
    <row r="18558" customFormat="false" ht="12.75" hidden="false" customHeight="false" outlineLevel="0" collapsed="false">
      <c r="S18558" s="1" t="n">
        <v>18553</v>
      </c>
      <c r="T18558" s="1" t="s">
        <v>18661</v>
      </c>
    </row>
    <row r="18559" customFormat="false" ht="12.75" hidden="false" customHeight="false" outlineLevel="0" collapsed="false">
      <c r="S18559" s="1" t="n">
        <v>18554</v>
      </c>
      <c r="T18559" s="1" t="s">
        <v>18662</v>
      </c>
    </row>
    <row r="18560" customFormat="false" ht="12.75" hidden="false" customHeight="false" outlineLevel="0" collapsed="false">
      <c r="S18560" s="1" t="n">
        <v>18555</v>
      </c>
      <c r="T18560" s="1" t="s">
        <v>18663</v>
      </c>
    </row>
    <row r="18561" customFormat="false" ht="12.75" hidden="false" customHeight="false" outlineLevel="0" collapsed="false">
      <c r="S18561" s="1" t="n">
        <v>18556</v>
      </c>
      <c r="T18561" s="1" t="s">
        <v>18664</v>
      </c>
    </row>
    <row r="18562" customFormat="false" ht="12.75" hidden="false" customHeight="false" outlineLevel="0" collapsed="false">
      <c r="S18562" s="1" t="n">
        <v>18557</v>
      </c>
      <c r="T18562" s="1" t="s">
        <v>18665</v>
      </c>
    </row>
    <row r="18563" customFormat="false" ht="12.75" hidden="false" customHeight="false" outlineLevel="0" collapsed="false">
      <c r="S18563" s="1" t="n">
        <v>18558</v>
      </c>
      <c r="T18563" s="1" t="s">
        <v>18666</v>
      </c>
    </row>
    <row r="18564" customFormat="false" ht="12.75" hidden="false" customHeight="false" outlineLevel="0" collapsed="false">
      <c r="S18564" s="1" t="n">
        <v>18559</v>
      </c>
      <c r="T18564" s="1" t="s">
        <v>18667</v>
      </c>
    </row>
    <row r="18565" customFormat="false" ht="12.75" hidden="false" customHeight="false" outlineLevel="0" collapsed="false">
      <c r="S18565" s="1" t="n">
        <v>18560</v>
      </c>
      <c r="T18565" s="1" t="s">
        <v>18668</v>
      </c>
    </row>
    <row r="18566" customFormat="false" ht="12.75" hidden="false" customHeight="false" outlineLevel="0" collapsed="false">
      <c r="S18566" s="1" t="n">
        <v>18561</v>
      </c>
      <c r="T18566" s="1" t="s">
        <v>18669</v>
      </c>
    </row>
    <row r="18567" customFormat="false" ht="12.75" hidden="false" customHeight="false" outlineLevel="0" collapsed="false">
      <c r="S18567" s="1" t="n">
        <v>18562</v>
      </c>
      <c r="T18567" s="1" t="s">
        <v>18670</v>
      </c>
    </row>
    <row r="18568" customFormat="false" ht="12.75" hidden="false" customHeight="false" outlineLevel="0" collapsed="false">
      <c r="S18568" s="1" t="n">
        <v>18563</v>
      </c>
      <c r="T18568" s="1" t="s">
        <v>18671</v>
      </c>
    </row>
    <row r="18569" customFormat="false" ht="12.75" hidden="false" customHeight="false" outlineLevel="0" collapsed="false">
      <c r="S18569" s="1" t="n">
        <v>18564</v>
      </c>
      <c r="T18569" s="1" t="s">
        <v>18672</v>
      </c>
    </row>
    <row r="18570" customFormat="false" ht="12.75" hidden="false" customHeight="false" outlineLevel="0" collapsed="false">
      <c r="S18570" s="1" t="n">
        <v>18565</v>
      </c>
      <c r="T18570" s="1" t="s">
        <v>18673</v>
      </c>
    </row>
    <row r="18571" customFormat="false" ht="12.75" hidden="false" customHeight="false" outlineLevel="0" collapsed="false">
      <c r="S18571" s="1" t="n">
        <v>18566</v>
      </c>
      <c r="T18571" s="1" t="s">
        <v>18674</v>
      </c>
    </row>
    <row r="18572" customFormat="false" ht="12.75" hidden="false" customHeight="false" outlineLevel="0" collapsed="false">
      <c r="S18572" s="1" t="n">
        <v>18567</v>
      </c>
      <c r="T18572" s="1" t="s">
        <v>18675</v>
      </c>
    </row>
    <row r="18573" customFormat="false" ht="12.75" hidden="false" customHeight="false" outlineLevel="0" collapsed="false">
      <c r="S18573" s="1" t="n">
        <v>18568</v>
      </c>
      <c r="T18573" s="1" t="s">
        <v>18676</v>
      </c>
    </row>
    <row r="18574" customFormat="false" ht="12.75" hidden="false" customHeight="false" outlineLevel="0" collapsed="false">
      <c r="S18574" s="1" t="n">
        <v>18569</v>
      </c>
      <c r="T18574" s="1" t="s">
        <v>18677</v>
      </c>
    </row>
    <row r="18575" customFormat="false" ht="12.75" hidden="false" customHeight="false" outlineLevel="0" collapsed="false">
      <c r="S18575" s="1" t="n">
        <v>18570</v>
      </c>
      <c r="T18575" s="1" t="s">
        <v>18678</v>
      </c>
    </row>
    <row r="18576" customFormat="false" ht="12.75" hidden="false" customHeight="false" outlineLevel="0" collapsed="false">
      <c r="S18576" s="1" t="n">
        <v>18571</v>
      </c>
      <c r="T18576" s="1" t="s">
        <v>18679</v>
      </c>
    </row>
    <row r="18577" customFormat="false" ht="12.75" hidden="false" customHeight="false" outlineLevel="0" collapsed="false">
      <c r="S18577" s="1" t="n">
        <v>18572</v>
      </c>
      <c r="T18577" s="1" t="s">
        <v>18680</v>
      </c>
    </row>
    <row r="18578" customFormat="false" ht="12.75" hidden="false" customHeight="false" outlineLevel="0" collapsed="false">
      <c r="S18578" s="1" t="n">
        <v>18573</v>
      </c>
      <c r="T18578" s="1" t="s">
        <v>18681</v>
      </c>
    </row>
    <row r="18579" customFormat="false" ht="12.75" hidden="false" customHeight="false" outlineLevel="0" collapsed="false">
      <c r="S18579" s="1" t="n">
        <v>18574</v>
      </c>
      <c r="T18579" s="1" t="s">
        <v>18682</v>
      </c>
    </row>
    <row r="18580" customFormat="false" ht="12.75" hidden="false" customHeight="false" outlineLevel="0" collapsed="false">
      <c r="S18580" s="1" t="n">
        <v>18575</v>
      </c>
      <c r="T18580" s="1" t="s">
        <v>18683</v>
      </c>
    </row>
    <row r="18581" customFormat="false" ht="12.75" hidden="false" customHeight="false" outlineLevel="0" collapsed="false">
      <c r="S18581" s="1" t="n">
        <v>18576</v>
      </c>
      <c r="T18581" s="1" t="s">
        <v>18684</v>
      </c>
    </row>
    <row r="18582" customFormat="false" ht="12.75" hidden="false" customHeight="false" outlineLevel="0" collapsed="false">
      <c r="S18582" s="1" t="n">
        <v>18577</v>
      </c>
      <c r="T18582" s="1" t="s">
        <v>18685</v>
      </c>
    </row>
    <row r="18583" customFormat="false" ht="12.75" hidden="false" customHeight="false" outlineLevel="0" collapsed="false">
      <c r="S18583" s="1" t="n">
        <v>18578</v>
      </c>
      <c r="T18583" s="1" t="s">
        <v>18686</v>
      </c>
    </row>
    <row r="18584" customFormat="false" ht="12.75" hidden="false" customHeight="false" outlineLevel="0" collapsed="false">
      <c r="S18584" s="1" t="n">
        <v>18579</v>
      </c>
      <c r="T18584" s="1" t="s">
        <v>18687</v>
      </c>
    </row>
    <row r="18585" customFormat="false" ht="12.75" hidden="false" customHeight="false" outlineLevel="0" collapsed="false">
      <c r="S18585" s="1" t="n">
        <v>18580</v>
      </c>
      <c r="T18585" s="1" t="s">
        <v>18688</v>
      </c>
    </row>
    <row r="18586" customFormat="false" ht="12.75" hidden="false" customHeight="false" outlineLevel="0" collapsed="false">
      <c r="S18586" s="1" t="n">
        <v>18581</v>
      </c>
      <c r="T18586" s="1" t="s">
        <v>18689</v>
      </c>
    </row>
    <row r="18587" customFormat="false" ht="12.75" hidden="false" customHeight="false" outlineLevel="0" collapsed="false">
      <c r="S18587" s="1" t="n">
        <v>18582</v>
      </c>
      <c r="T18587" s="1" t="s">
        <v>18690</v>
      </c>
    </row>
    <row r="18588" customFormat="false" ht="12.75" hidden="false" customHeight="false" outlineLevel="0" collapsed="false">
      <c r="S18588" s="1" t="n">
        <v>18583</v>
      </c>
      <c r="T18588" s="1" t="s">
        <v>18691</v>
      </c>
    </row>
    <row r="18589" customFormat="false" ht="12.75" hidden="false" customHeight="false" outlineLevel="0" collapsed="false">
      <c r="S18589" s="1" t="n">
        <v>18584</v>
      </c>
      <c r="T18589" s="1" t="s">
        <v>18692</v>
      </c>
    </row>
    <row r="18590" customFormat="false" ht="12.75" hidden="false" customHeight="false" outlineLevel="0" collapsed="false">
      <c r="S18590" s="1" t="n">
        <v>18585</v>
      </c>
      <c r="T18590" s="1" t="s">
        <v>18693</v>
      </c>
    </row>
    <row r="18591" customFormat="false" ht="12.75" hidden="false" customHeight="false" outlineLevel="0" collapsed="false">
      <c r="S18591" s="1" t="n">
        <v>18586</v>
      </c>
      <c r="T18591" s="1" t="s">
        <v>18694</v>
      </c>
    </row>
    <row r="18592" customFormat="false" ht="12.75" hidden="false" customHeight="false" outlineLevel="0" collapsed="false">
      <c r="S18592" s="1" t="n">
        <v>18587</v>
      </c>
      <c r="T18592" s="1" t="s">
        <v>18695</v>
      </c>
    </row>
    <row r="18593" customFormat="false" ht="12.75" hidden="false" customHeight="false" outlineLevel="0" collapsed="false">
      <c r="S18593" s="1" t="n">
        <v>18588</v>
      </c>
      <c r="T18593" s="1" t="s">
        <v>18696</v>
      </c>
    </row>
    <row r="18594" customFormat="false" ht="12.75" hidden="false" customHeight="false" outlineLevel="0" collapsed="false">
      <c r="S18594" s="1" t="n">
        <v>18589</v>
      </c>
      <c r="T18594" s="1" t="s">
        <v>18697</v>
      </c>
    </row>
    <row r="18595" customFormat="false" ht="12.75" hidden="false" customHeight="false" outlineLevel="0" collapsed="false">
      <c r="S18595" s="1" t="n">
        <v>18590</v>
      </c>
      <c r="T18595" s="1" t="s">
        <v>18698</v>
      </c>
    </row>
    <row r="18596" customFormat="false" ht="12.75" hidden="false" customHeight="false" outlineLevel="0" collapsed="false">
      <c r="S18596" s="1" t="n">
        <v>18591</v>
      </c>
      <c r="T18596" s="1" t="s">
        <v>18699</v>
      </c>
    </row>
    <row r="18597" customFormat="false" ht="12.75" hidden="false" customHeight="false" outlineLevel="0" collapsed="false">
      <c r="S18597" s="1" t="n">
        <v>18592</v>
      </c>
      <c r="T18597" s="1" t="s">
        <v>18700</v>
      </c>
    </row>
    <row r="18598" customFormat="false" ht="12.75" hidden="false" customHeight="false" outlineLevel="0" collapsed="false">
      <c r="S18598" s="1" t="n">
        <v>18593</v>
      </c>
      <c r="T18598" s="1" t="s">
        <v>18701</v>
      </c>
    </row>
    <row r="18599" customFormat="false" ht="12.75" hidden="false" customHeight="false" outlineLevel="0" collapsed="false">
      <c r="S18599" s="1" t="n">
        <v>18594</v>
      </c>
      <c r="T18599" s="1" t="s">
        <v>18702</v>
      </c>
    </row>
    <row r="18600" customFormat="false" ht="12.75" hidden="false" customHeight="false" outlineLevel="0" collapsed="false">
      <c r="S18600" s="1" t="n">
        <v>18595</v>
      </c>
      <c r="T18600" s="1" t="s">
        <v>18703</v>
      </c>
    </row>
    <row r="18601" customFormat="false" ht="12.75" hidden="false" customHeight="false" outlineLevel="0" collapsed="false">
      <c r="S18601" s="1" t="n">
        <v>18596</v>
      </c>
      <c r="T18601" s="1" t="s">
        <v>18704</v>
      </c>
    </row>
    <row r="18602" customFormat="false" ht="12.75" hidden="false" customHeight="false" outlineLevel="0" collapsed="false">
      <c r="S18602" s="1" t="n">
        <v>18597</v>
      </c>
      <c r="T18602" s="1" t="s">
        <v>18705</v>
      </c>
    </row>
    <row r="18603" customFormat="false" ht="12.75" hidden="false" customHeight="false" outlineLevel="0" collapsed="false">
      <c r="S18603" s="1" t="n">
        <v>18598</v>
      </c>
      <c r="T18603" s="1" t="s">
        <v>18706</v>
      </c>
    </row>
    <row r="18604" customFormat="false" ht="12.75" hidden="false" customHeight="false" outlineLevel="0" collapsed="false">
      <c r="S18604" s="1" t="n">
        <v>18599</v>
      </c>
      <c r="T18604" s="1" t="s">
        <v>18707</v>
      </c>
    </row>
    <row r="18605" customFormat="false" ht="12.75" hidden="false" customHeight="false" outlineLevel="0" collapsed="false">
      <c r="S18605" s="1" t="n">
        <v>18600</v>
      </c>
      <c r="T18605" s="1" t="s">
        <v>18708</v>
      </c>
    </row>
    <row r="18606" customFormat="false" ht="12.75" hidden="false" customHeight="false" outlineLevel="0" collapsed="false">
      <c r="S18606" s="1" t="n">
        <v>18601</v>
      </c>
      <c r="T18606" s="1" t="s">
        <v>18709</v>
      </c>
    </row>
    <row r="18607" customFormat="false" ht="12.75" hidden="false" customHeight="false" outlineLevel="0" collapsed="false">
      <c r="S18607" s="1" t="n">
        <v>18602</v>
      </c>
      <c r="T18607" s="1" t="s">
        <v>18710</v>
      </c>
    </row>
    <row r="18608" customFormat="false" ht="12.75" hidden="false" customHeight="false" outlineLevel="0" collapsed="false">
      <c r="S18608" s="1" t="n">
        <v>18603</v>
      </c>
      <c r="T18608" s="1" t="s">
        <v>18711</v>
      </c>
    </row>
    <row r="18609" customFormat="false" ht="12.75" hidden="false" customHeight="false" outlineLevel="0" collapsed="false">
      <c r="S18609" s="1" t="n">
        <v>18604</v>
      </c>
      <c r="T18609" s="1" t="s">
        <v>18712</v>
      </c>
    </row>
    <row r="18610" customFormat="false" ht="12.75" hidden="false" customHeight="false" outlineLevel="0" collapsed="false">
      <c r="S18610" s="1" t="n">
        <v>18605</v>
      </c>
      <c r="T18610" s="1" t="s">
        <v>18713</v>
      </c>
    </row>
    <row r="18611" customFormat="false" ht="12.75" hidden="false" customHeight="false" outlineLevel="0" collapsed="false">
      <c r="S18611" s="1" t="n">
        <v>18606</v>
      </c>
      <c r="T18611" s="1" t="s">
        <v>18714</v>
      </c>
    </row>
    <row r="18612" customFormat="false" ht="12.75" hidden="false" customHeight="false" outlineLevel="0" collapsed="false">
      <c r="S18612" s="1" t="n">
        <v>18607</v>
      </c>
      <c r="T18612" s="1" t="s">
        <v>18715</v>
      </c>
    </row>
    <row r="18613" customFormat="false" ht="12.75" hidden="false" customHeight="false" outlineLevel="0" collapsed="false">
      <c r="S18613" s="1" t="n">
        <v>18608</v>
      </c>
      <c r="T18613" s="1" t="s">
        <v>18716</v>
      </c>
    </row>
    <row r="18614" customFormat="false" ht="12.75" hidden="false" customHeight="false" outlineLevel="0" collapsed="false">
      <c r="S18614" s="1" t="n">
        <v>18609</v>
      </c>
      <c r="T18614" s="1" t="s">
        <v>18717</v>
      </c>
    </row>
    <row r="18615" customFormat="false" ht="12.75" hidden="false" customHeight="false" outlineLevel="0" collapsed="false">
      <c r="S18615" s="1" t="n">
        <v>18610</v>
      </c>
      <c r="T18615" s="1" t="s">
        <v>18718</v>
      </c>
    </row>
    <row r="18616" customFormat="false" ht="12.75" hidden="false" customHeight="false" outlineLevel="0" collapsed="false">
      <c r="S18616" s="1" t="n">
        <v>18611</v>
      </c>
      <c r="T18616" s="1" t="s">
        <v>18719</v>
      </c>
    </row>
    <row r="18617" customFormat="false" ht="12.75" hidden="false" customHeight="false" outlineLevel="0" collapsed="false">
      <c r="S18617" s="1" t="n">
        <v>18612</v>
      </c>
      <c r="T18617" s="1" t="s">
        <v>18720</v>
      </c>
    </row>
    <row r="18618" customFormat="false" ht="12.75" hidden="false" customHeight="false" outlineLevel="0" collapsed="false">
      <c r="S18618" s="1" t="n">
        <v>18613</v>
      </c>
      <c r="T18618" s="1" t="s">
        <v>18721</v>
      </c>
    </row>
    <row r="18619" customFormat="false" ht="12.75" hidden="false" customHeight="false" outlineLevel="0" collapsed="false">
      <c r="S18619" s="1" t="n">
        <v>18614</v>
      </c>
      <c r="T18619" s="1" t="s">
        <v>18722</v>
      </c>
    </row>
    <row r="18620" customFormat="false" ht="12.75" hidden="false" customHeight="false" outlineLevel="0" collapsed="false">
      <c r="S18620" s="1" t="n">
        <v>18615</v>
      </c>
      <c r="T18620" s="1" t="s">
        <v>18723</v>
      </c>
    </row>
    <row r="18621" customFormat="false" ht="12.75" hidden="false" customHeight="false" outlineLevel="0" collapsed="false">
      <c r="S18621" s="1" t="n">
        <v>18616</v>
      </c>
      <c r="T18621" s="1" t="s">
        <v>18724</v>
      </c>
    </row>
    <row r="18622" customFormat="false" ht="12.75" hidden="false" customHeight="false" outlineLevel="0" collapsed="false">
      <c r="S18622" s="1" t="n">
        <v>18617</v>
      </c>
      <c r="T18622" s="1" t="s">
        <v>18725</v>
      </c>
    </row>
    <row r="18623" customFormat="false" ht="12.75" hidden="false" customHeight="false" outlineLevel="0" collapsed="false">
      <c r="S18623" s="1" t="n">
        <v>18618</v>
      </c>
      <c r="T18623" s="1" t="s">
        <v>18726</v>
      </c>
    </row>
    <row r="18624" customFormat="false" ht="12.75" hidden="false" customHeight="false" outlineLevel="0" collapsed="false">
      <c r="S18624" s="1" t="n">
        <v>18619</v>
      </c>
      <c r="T18624" s="1" t="s">
        <v>18727</v>
      </c>
    </row>
    <row r="18625" customFormat="false" ht="12.75" hidden="false" customHeight="false" outlineLevel="0" collapsed="false">
      <c r="S18625" s="1" t="n">
        <v>18620</v>
      </c>
      <c r="T18625" s="1" t="s">
        <v>18728</v>
      </c>
    </row>
    <row r="18626" customFormat="false" ht="12.75" hidden="false" customHeight="false" outlineLevel="0" collapsed="false">
      <c r="S18626" s="1" t="n">
        <v>18621</v>
      </c>
      <c r="T18626" s="1" t="s">
        <v>18729</v>
      </c>
    </row>
    <row r="18627" customFormat="false" ht="12.75" hidden="false" customHeight="false" outlineLevel="0" collapsed="false">
      <c r="S18627" s="1" t="n">
        <v>18622</v>
      </c>
      <c r="T18627" s="1" t="s">
        <v>18730</v>
      </c>
    </row>
    <row r="18628" customFormat="false" ht="12.75" hidden="false" customHeight="false" outlineLevel="0" collapsed="false">
      <c r="S18628" s="1" t="n">
        <v>18623</v>
      </c>
      <c r="T18628" s="1" t="s">
        <v>18731</v>
      </c>
    </row>
    <row r="18629" customFormat="false" ht="12.75" hidden="false" customHeight="false" outlineLevel="0" collapsed="false">
      <c r="S18629" s="1" t="n">
        <v>18624</v>
      </c>
      <c r="T18629" s="1" t="s">
        <v>18732</v>
      </c>
    </row>
    <row r="18630" customFormat="false" ht="12.75" hidden="false" customHeight="false" outlineLevel="0" collapsed="false">
      <c r="S18630" s="1" t="n">
        <v>18625</v>
      </c>
      <c r="T18630" s="1" t="s">
        <v>18733</v>
      </c>
    </row>
    <row r="18631" customFormat="false" ht="12.75" hidden="false" customHeight="false" outlineLevel="0" collapsed="false">
      <c r="S18631" s="1" t="n">
        <v>18626</v>
      </c>
      <c r="T18631" s="1" t="s">
        <v>18734</v>
      </c>
    </row>
    <row r="18632" customFormat="false" ht="12.75" hidden="false" customHeight="false" outlineLevel="0" collapsed="false">
      <c r="S18632" s="1" t="n">
        <v>18627</v>
      </c>
      <c r="T18632" s="1" t="s">
        <v>18735</v>
      </c>
    </row>
    <row r="18633" customFormat="false" ht="12.75" hidden="false" customHeight="false" outlineLevel="0" collapsed="false">
      <c r="S18633" s="1" t="n">
        <v>18628</v>
      </c>
      <c r="T18633" s="1" t="s">
        <v>18736</v>
      </c>
    </row>
    <row r="18634" customFormat="false" ht="12.75" hidden="false" customHeight="false" outlineLevel="0" collapsed="false">
      <c r="S18634" s="1" t="n">
        <v>18629</v>
      </c>
      <c r="T18634" s="1" t="s">
        <v>18737</v>
      </c>
    </row>
    <row r="18635" customFormat="false" ht="12.75" hidden="false" customHeight="false" outlineLevel="0" collapsed="false">
      <c r="S18635" s="1" t="n">
        <v>18630</v>
      </c>
      <c r="T18635" s="1" t="s">
        <v>18738</v>
      </c>
    </row>
    <row r="18636" customFormat="false" ht="12.75" hidden="false" customHeight="false" outlineLevel="0" collapsed="false">
      <c r="S18636" s="1" t="n">
        <v>18631</v>
      </c>
      <c r="T18636" s="1" t="s">
        <v>18739</v>
      </c>
    </row>
    <row r="18637" customFormat="false" ht="12.75" hidden="false" customHeight="false" outlineLevel="0" collapsed="false">
      <c r="S18637" s="1" t="n">
        <v>18632</v>
      </c>
      <c r="T18637" s="1" t="s">
        <v>18740</v>
      </c>
    </row>
    <row r="18638" customFormat="false" ht="12.75" hidden="false" customHeight="false" outlineLevel="0" collapsed="false">
      <c r="S18638" s="1" t="n">
        <v>18633</v>
      </c>
      <c r="T18638" s="1" t="s">
        <v>18741</v>
      </c>
    </row>
    <row r="18639" customFormat="false" ht="12.75" hidden="false" customHeight="false" outlineLevel="0" collapsed="false">
      <c r="S18639" s="1" t="n">
        <v>18634</v>
      </c>
      <c r="T18639" s="1" t="s">
        <v>18742</v>
      </c>
    </row>
    <row r="18640" customFormat="false" ht="12.75" hidden="false" customHeight="false" outlineLevel="0" collapsed="false">
      <c r="S18640" s="1" t="n">
        <v>18635</v>
      </c>
      <c r="T18640" s="1" t="s">
        <v>18743</v>
      </c>
    </row>
    <row r="18641" customFormat="false" ht="12.75" hidden="false" customHeight="false" outlineLevel="0" collapsed="false">
      <c r="S18641" s="1" t="n">
        <v>18636</v>
      </c>
      <c r="T18641" s="1" t="s">
        <v>18744</v>
      </c>
    </row>
    <row r="18642" customFormat="false" ht="12.75" hidden="false" customHeight="false" outlineLevel="0" collapsed="false">
      <c r="S18642" s="1" t="n">
        <v>18637</v>
      </c>
      <c r="T18642" s="1" t="s">
        <v>18745</v>
      </c>
    </row>
    <row r="18643" customFormat="false" ht="12.75" hidden="false" customHeight="false" outlineLevel="0" collapsed="false">
      <c r="S18643" s="1" t="n">
        <v>18638</v>
      </c>
      <c r="T18643" s="1" t="s">
        <v>18746</v>
      </c>
    </row>
    <row r="18644" customFormat="false" ht="12.75" hidden="false" customHeight="false" outlineLevel="0" collapsed="false">
      <c r="S18644" s="1" t="n">
        <v>18639</v>
      </c>
      <c r="T18644" s="1" t="s">
        <v>18747</v>
      </c>
    </row>
    <row r="18645" customFormat="false" ht="12.75" hidden="false" customHeight="false" outlineLevel="0" collapsed="false">
      <c r="S18645" s="1" t="n">
        <v>18640</v>
      </c>
      <c r="T18645" s="1" t="s">
        <v>18748</v>
      </c>
    </row>
    <row r="18646" customFormat="false" ht="12.75" hidden="false" customHeight="false" outlineLevel="0" collapsed="false">
      <c r="S18646" s="1" t="n">
        <v>18641</v>
      </c>
      <c r="T18646" s="1" t="s">
        <v>18749</v>
      </c>
    </row>
    <row r="18647" customFormat="false" ht="12.75" hidden="false" customHeight="false" outlineLevel="0" collapsed="false">
      <c r="S18647" s="1" t="n">
        <v>18642</v>
      </c>
      <c r="T18647" s="1" t="s">
        <v>18750</v>
      </c>
    </row>
    <row r="18648" customFormat="false" ht="12.75" hidden="false" customHeight="false" outlineLevel="0" collapsed="false">
      <c r="S18648" s="1" t="n">
        <v>18643</v>
      </c>
      <c r="T18648" s="1" t="s">
        <v>18751</v>
      </c>
    </row>
    <row r="18649" customFormat="false" ht="12.75" hidden="false" customHeight="false" outlineLevel="0" collapsed="false">
      <c r="S18649" s="1" t="n">
        <v>18644</v>
      </c>
      <c r="T18649" s="1" t="s">
        <v>18752</v>
      </c>
    </row>
    <row r="18650" customFormat="false" ht="12.75" hidden="false" customHeight="false" outlineLevel="0" collapsed="false">
      <c r="S18650" s="1" t="n">
        <v>18645</v>
      </c>
      <c r="T18650" s="1" t="s">
        <v>18753</v>
      </c>
    </row>
    <row r="18651" customFormat="false" ht="12.75" hidden="false" customHeight="false" outlineLevel="0" collapsed="false">
      <c r="S18651" s="1" t="n">
        <v>18646</v>
      </c>
      <c r="T18651" s="1" t="s">
        <v>18754</v>
      </c>
    </row>
    <row r="18652" customFormat="false" ht="12.75" hidden="false" customHeight="false" outlineLevel="0" collapsed="false">
      <c r="S18652" s="1" t="n">
        <v>18647</v>
      </c>
      <c r="T18652" s="1" t="s">
        <v>18755</v>
      </c>
    </row>
    <row r="18653" customFormat="false" ht="12.75" hidden="false" customHeight="false" outlineLevel="0" collapsed="false">
      <c r="S18653" s="1" t="n">
        <v>18648</v>
      </c>
      <c r="T18653" s="1" t="s">
        <v>18756</v>
      </c>
    </row>
    <row r="18654" customFormat="false" ht="12.75" hidden="false" customHeight="false" outlineLevel="0" collapsed="false">
      <c r="S18654" s="1" t="n">
        <v>18649</v>
      </c>
      <c r="T18654" s="1" t="s">
        <v>18757</v>
      </c>
    </row>
    <row r="18655" customFormat="false" ht="12.75" hidden="false" customHeight="false" outlineLevel="0" collapsed="false">
      <c r="S18655" s="1" t="n">
        <v>18650</v>
      </c>
      <c r="T18655" s="1" t="s">
        <v>18758</v>
      </c>
    </row>
    <row r="18656" customFormat="false" ht="12.75" hidden="false" customHeight="false" outlineLevel="0" collapsed="false">
      <c r="S18656" s="1" t="n">
        <v>18651</v>
      </c>
      <c r="T18656" s="1" t="s">
        <v>18759</v>
      </c>
    </row>
    <row r="18657" customFormat="false" ht="12.75" hidden="false" customHeight="false" outlineLevel="0" collapsed="false">
      <c r="S18657" s="1" t="n">
        <v>18652</v>
      </c>
      <c r="T18657" s="1" t="s">
        <v>18760</v>
      </c>
    </row>
    <row r="18658" customFormat="false" ht="12.75" hidden="false" customHeight="false" outlineLevel="0" collapsed="false">
      <c r="S18658" s="1" t="n">
        <v>18653</v>
      </c>
      <c r="T18658" s="1" t="s">
        <v>18761</v>
      </c>
    </row>
    <row r="18659" customFormat="false" ht="12.75" hidden="false" customHeight="false" outlineLevel="0" collapsed="false">
      <c r="S18659" s="1" t="n">
        <v>18654</v>
      </c>
      <c r="T18659" s="1" t="s">
        <v>18762</v>
      </c>
    </row>
    <row r="18660" customFormat="false" ht="12.75" hidden="false" customHeight="false" outlineLevel="0" collapsed="false">
      <c r="S18660" s="1" t="n">
        <v>18655</v>
      </c>
      <c r="T18660" s="1" t="s">
        <v>18763</v>
      </c>
    </row>
    <row r="18661" customFormat="false" ht="12.75" hidden="false" customHeight="false" outlineLevel="0" collapsed="false">
      <c r="S18661" s="1" t="n">
        <v>18656</v>
      </c>
      <c r="T18661" s="1" t="s">
        <v>18764</v>
      </c>
    </row>
    <row r="18662" customFormat="false" ht="12.75" hidden="false" customHeight="false" outlineLevel="0" collapsed="false">
      <c r="S18662" s="1" t="n">
        <v>18657</v>
      </c>
      <c r="T18662" s="1" t="s">
        <v>18765</v>
      </c>
    </row>
    <row r="18663" customFormat="false" ht="12.75" hidden="false" customHeight="false" outlineLevel="0" collapsed="false">
      <c r="S18663" s="1" t="n">
        <v>18658</v>
      </c>
      <c r="T18663" s="1" t="s">
        <v>18766</v>
      </c>
    </row>
    <row r="18664" customFormat="false" ht="12.75" hidden="false" customHeight="false" outlineLevel="0" collapsed="false">
      <c r="S18664" s="1" t="n">
        <v>18659</v>
      </c>
      <c r="T18664" s="1" t="s">
        <v>18767</v>
      </c>
    </row>
    <row r="18665" customFormat="false" ht="12.75" hidden="false" customHeight="false" outlineLevel="0" collapsed="false">
      <c r="S18665" s="1" t="n">
        <v>18660</v>
      </c>
      <c r="T18665" s="1" t="s">
        <v>18768</v>
      </c>
    </row>
    <row r="18666" customFormat="false" ht="12.75" hidden="false" customHeight="false" outlineLevel="0" collapsed="false">
      <c r="S18666" s="1" t="n">
        <v>18661</v>
      </c>
      <c r="T18666" s="1" t="s">
        <v>18769</v>
      </c>
    </row>
    <row r="18667" customFormat="false" ht="12.75" hidden="false" customHeight="false" outlineLevel="0" collapsed="false">
      <c r="S18667" s="1" t="n">
        <v>18662</v>
      </c>
      <c r="T18667" s="1" t="s">
        <v>18770</v>
      </c>
    </row>
    <row r="18668" customFormat="false" ht="12.75" hidden="false" customHeight="false" outlineLevel="0" collapsed="false">
      <c r="S18668" s="1" t="n">
        <v>18663</v>
      </c>
      <c r="T18668" s="1" t="s">
        <v>18771</v>
      </c>
    </row>
    <row r="18669" customFormat="false" ht="12.75" hidden="false" customHeight="false" outlineLevel="0" collapsed="false">
      <c r="S18669" s="1" t="n">
        <v>18664</v>
      </c>
      <c r="T18669" s="1" t="s">
        <v>18772</v>
      </c>
    </row>
    <row r="18670" customFormat="false" ht="12.75" hidden="false" customHeight="false" outlineLevel="0" collapsed="false">
      <c r="S18670" s="1" t="n">
        <v>18665</v>
      </c>
      <c r="T18670" s="1" t="s">
        <v>18773</v>
      </c>
    </row>
    <row r="18671" customFormat="false" ht="12.75" hidden="false" customHeight="false" outlineLevel="0" collapsed="false">
      <c r="S18671" s="1" t="n">
        <v>18666</v>
      </c>
      <c r="T18671" s="1" t="s">
        <v>18774</v>
      </c>
    </row>
    <row r="18672" customFormat="false" ht="12.75" hidden="false" customHeight="false" outlineLevel="0" collapsed="false">
      <c r="S18672" s="1" t="n">
        <v>18667</v>
      </c>
      <c r="T18672" s="1" t="s">
        <v>18775</v>
      </c>
    </row>
    <row r="18673" customFormat="false" ht="12.75" hidden="false" customHeight="false" outlineLevel="0" collapsed="false">
      <c r="S18673" s="1" t="n">
        <v>18668</v>
      </c>
      <c r="T18673" s="1" t="s">
        <v>18776</v>
      </c>
    </row>
    <row r="18674" customFormat="false" ht="12.75" hidden="false" customHeight="false" outlineLevel="0" collapsed="false">
      <c r="S18674" s="1" t="n">
        <v>18669</v>
      </c>
      <c r="T18674" s="1" t="s">
        <v>18777</v>
      </c>
    </row>
    <row r="18675" customFormat="false" ht="12.75" hidden="false" customHeight="false" outlineLevel="0" collapsed="false">
      <c r="S18675" s="1" t="n">
        <v>18670</v>
      </c>
      <c r="T18675" s="1" t="s">
        <v>18778</v>
      </c>
    </row>
    <row r="18676" customFormat="false" ht="12.75" hidden="false" customHeight="false" outlineLevel="0" collapsed="false">
      <c r="S18676" s="1" t="n">
        <v>18671</v>
      </c>
      <c r="T18676" s="1" t="s">
        <v>18779</v>
      </c>
    </row>
    <row r="18677" customFormat="false" ht="12.75" hidden="false" customHeight="false" outlineLevel="0" collapsed="false">
      <c r="S18677" s="1" t="n">
        <v>18672</v>
      </c>
      <c r="T18677" s="1" t="s">
        <v>18780</v>
      </c>
    </row>
    <row r="18678" customFormat="false" ht="12.75" hidden="false" customHeight="false" outlineLevel="0" collapsed="false">
      <c r="S18678" s="1" t="n">
        <v>18673</v>
      </c>
      <c r="T18678" s="1" t="s">
        <v>18781</v>
      </c>
    </row>
    <row r="18679" customFormat="false" ht="12.75" hidden="false" customHeight="false" outlineLevel="0" collapsed="false">
      <c r="S18679" s="1" t="n">
        <v>18674</v>
      </c>
      <c r="T18679" s="1" t="s">
        <v>18782</v>
      </c>
    </row>
    <row r="18680" customFormat="false" ht="12.75" hidden="false" customHeight="false" outlineLevel="0" collapsed="false">
      <c r="S18680" s="1" t="n">
        <v>18675</v>
      </c>
      <c r="T18680" s="1" t="s">
        <v>18783</v>
      </c>
    </row>
    <row r="18681" customFormat="false" ht="12.75" hidden="false" customHeight="false" outlineLevel="0" collapsed="false">
      <c r="S18681" s="1" t="n">
        <v>18676</v>
      </c>
      <c r="T18681" s="1" t="s">
        <v>18784</v>
      </c>
    </row>
    <row r="18682" customFormat="false" ht="12.75" hidden="false" customHeight="false" outlineLevel="0" collapsed="false">
      <c r="S18682" s="1" t="n">
        <v>18677</v>
      </c>
      <c r="T18682" s="1" t="s">
        <v>18785</v>
      </c>
    </row>
    <row r="18683" customFormat="false" ht="12.75" hidden="false" customHeight="false" outlineLevel="0" collapsed="false">
      <c r="S18683" s="1" t="n">
        <v>18678</v>
      </c>
      <c r="T18683" s="1" t="s">
        <v>18786</v>
      </c>
    </row>
    <row r="18684" customFormat="false" ht="12.75" hidden="false" customHeight="false" outlineLevel="0" collapsed="false">
      <c r="S18684" s="1" t="n">
        <v>18679</v>
      </c>
      <c r="T18684" s="1" t="s">
        <v>18787</v>
      </c>
    </row>
    <row r="18685" customFormat="false" ht="12.75" hidden="false" customHeight="false" outlineLevel="0" collapsed="false">
      <c r="S18685" s="1" t="n">
        <v>18680</v>
      </c>
      <c r="T18685" s="1" t="s">
        <v>18788</v>
      </c>
    </row>
    <row r="18686" customFormat="false" ht="12.75" hidden="false" customHeight="false" outlineLevel="0" collapsed="false">
      <c r="S18686" s="1" t="n">
        <v>18681</v>
      </c>
      <c r="T18686" s="1" t="s">
        <v>18789</v>
      </c>
    </row>
    <row r="18687" customFormat="false" ht="12.75" hidden="false" customHeight="false" outlineLevel="0" collapsed="false">
      <c r="S18687" s="1" t="n">
        <v>18682</v>
      </c>
      <c r="T18687" s="1" t="s">
        <v>18790</v>
      </c>
    </row>
    <row r="18688" customFormat="false" ht="12.75" hidden="false" customHeight="false" outlineLevel="0" collapsed="false">
      <c r="S18688" s="1" t="n">
        <v>18683</v>
      </c>
      <c r="T18688" s="1" t="s">
        <v>18791</v>
      </c>
    </row>
    <row r="18689" customFormat="false" ht="12.75" hidden="false" customHeight="false" outlineLevel="0" collapsed="false">
      <c r="S18689" s="1" t="n">
        <v>18684</v>
      </c>
      <c r="T18689" s="1" t="s">
        <v>18792</v>
      </c>
    </row>
    <row r="18690" customFormat="false" ht="12.75" hidden="false" customHeight="false" outlineLevel="0" collapsed="false">
      <c r="S18690" s="1" t="n">
        <v>18685</v>
      </c>
      <c r="T18690" s="1" t="s">
        <v>18793</v>
      </c>
    </row>
    <row r="18691" customFormat="false" ht="12.75" hidden="false" customHeight="false" outlineLevel="0" collapsed="false">
      <c r="S18691" s="1" t="n">
        <v>18686</v>
      </c>
      <c r="T18691" s="1" t="s">
        <v>18794</v>
      </c>
    </row>
    <row r="18692" customFormat="false" ht="12.75" hidden="false" customHeight="false" outlineLevel="0" collapsed="false">
      <c r="S18692" s="1" t="n">
        <v>18687</v>
      </c>
      <c r="T18692" s="1" t="s">
        <v>18795</v>
      </c>
    </row>
    <row r="18693" customFormat="false" ht="12.75" hidden="false" customHeight="false" outlineLevel="0" collapsed="false">
      <c r="S18693" s="1" t="n">
        <v>18688</v>
      </c>
      <c r="T18693" s="1" t="s">
        <v>18796</v>
      </c>
    </row>
    <row r="18694" customFormat="false" ht="12.75" hidden="false" customHeight="false" outlineLevel="0" collapsed="false">
      <c r="S18694" s="1" t="n">
        <v>18689</v>
      </c>
      <c r="T18694" s="1" t="s">
        <v>18797</v>
      </c>
    </row>
    <row r="18695" customFormat="false" ht="12.75" hidden="false" customHeight="false" outlineLevel="0" collapsed="false">
      <c r="S18695" s="1" t="n">
        <v>18690</v>
      </c>
      <c r="T18695" s="1" t="s">
        <v>18798</v>
      </c>
    </row>
    <row r="18696" customFormat="false" ht="12.75" hidden="false" customHeight="false" outlineLevel="0" collapsed="false">
      <c r="S18696" s="1" t="n">
        <v>18691</v>
      </c>
      <c r="T18696" s="1" t="s">
        <v>18799</v>
      </c>
    </row>
    <row r="18697" customFormat="false" ht="12.75" hidden="false" customHeight="false" outlineLevel="0" collapsed="false">
      <c r="S18697" s="1" t="n">
        <v>18692</v>
      </c>
      <c r="T18697" s="1" t="s">
        <v>18800</v>
      </c>
    </row>
    <row r="18698" customFormat="false" ht="12.75" hidden="false" customHeight="false" outlineLevel="0" collapsed="false">
      <c r="S18698" s="1" t="n">
        <v>18693</v>
      </c>
      <c r="T18698" s="1" t="s">
        <v>18801</v>
      </c>
    </row>
    <row r="18699" customFormat="false" ht="12.75" hidden="false" customHeight="false" outlineLevel="0" collapsed="false">
      <c r="S18699" s="1" t="n">
        <v>18694</v>
      </c>
      <c r="T18699" s="1" t="s">
        <v>18802</v>
      </c>
    </row>
    <row r="18700" customFormat="false" ht="12.75" hidden="false" customHeight="false" outlineLevel="0" collapsed="false">
      <c r="S18700" s="1" t="n">
        <v>18695</v>
      </c>
      <c r="T18700" s="1" t="s">
        <v>18803</v>
      </c>
    </row>
    <row r="18701" customFormat="false" ht="12.75" hidden="false" customHeight="false" outlineLevel="0" collapsed="false">
      <c r="S18701" s="1" t="n">
        <v>18696</v>
      </c>
      <c r="T18701" s="1" t="s">
        <v>18804</v>
      </c>
    </row>
    <row r="18702" customFormat="false" ht="12.75" hidden="false" customHeight="false" outlineLevel="0" collapsed="false">
      <c r="S18702" s="1" t="n">
        <v>18697</v>
      </c>
      <c r="T18702" s="1" t="s">
        <v>18805</v>
      </c>
    </row>
    <row r="18703" customFormat="false" ht="12.75" hidden="false" customHeight="false" outlineLevel="0" collapsed="false">
      <c r="S18703" s="1" t="n">
        <v>18698</v>
      </c>
      <c r="T18703" s="1" t="s">
        <v>18806</v>
      </c>
    </row>
    <row r="18704" customFormat="false" ht="12.75" hidden="false" customHeight="false" outlineLevel="0" collapsed="false">
      <c r="S18704" s="1" t="n">
        <v>18699</v>
      </c>
      <c r="T18704" s="1" t="s">
        <v>18807</v>
      </c>
    </row>
    <row r="18705" customFormat="false" ht="12.75" hidden="false" customHeight="false" outlineLevel="0" collapsed="false">
      <c r="S18705" s="1" t="n">
        <v>18700</v>
      </c>
      <c r="T18705" s="1" t="s">
        <v>18808</v>
      </c>
    </row>
    <row r="18706" customFormat="false" ht="12.75" hidden="false" customHeight="false" outlineLevel="0" collapsed="false">
      <c r="S18706" s="1" t="n">
        <v>18701</v>
      </c>
      <c r="T18706" s="1" t="s">
        <v>18809</v>
      </c>
    </row>
    <row r="18707" customFormat="false" ht="12.75" hidden="false" customHeight="false" outlineLevel="0" collapsed="false">
      <c r="S18707" s="1" t="n">
        <v>18702</v>
      </c>
      <c r="T18707" s="1" t="s">
        <v>18810</v>
      </c>
    </row>
    <row r="18708" customFormat="false" ht="12.75" hidden="false" customHeight="false" outlineLevel="0" collapsed="false">
      <c r="S18708" s="1" t="n">
        <v>18703</v>
      </c>
      <c r="T18708" s="1" t="s">
        <v>18811</v>
      </c>
    </row>
    <row r="18709" customFormat="false" ht="12.75" hidden="false" customHeight="false" outlineLevel="0" collapsed="false">
      <c r="S18709" s="1" t="n">
        <v>18704</v>
      </c>
      <c r="T18709" s="1" t="s">
        <v>18812</v>
      </c>
    </row>
    <row r="18710" customFormat="false" ht="12.75" hidden="false" customHeight="false" outlineLevel="0" collapsed="false">
      <c r="S18710" s="1" t="n">
        <v>18705</v>
      </c>
      <c r="T18710" s="1" t="s">
        <v>18813</v>
      </c>
    </row>
    <row r="18711" customFormat="false" ht="12.75" hidden="false" customHeight="false" outlineLevel="0" collapsed="false">
      <c r="S18711" s="1" t="n">
        <v>18706</v>
      </c>
      <c r="T18711" s="1" t="s">
        <v>18814</v>
      </c>
    </row>
    <row r="18712" customFormat="false" ht="12.75" hidden="false" customHeight="false" outlineLevel="0" collapsed="false">
      <c r="S18712" s="1" t="n">
        <v>18707</v>
      </c>
      <c r="T18712" s="1" t="s">
        <v>18815</v>
      </c>
    </row>
    <row r="18713" customFormat="false" ht="12.75" hidden="false" customHeight="false" outlineLevel="0" collapsed="false">
      <c r="S18713" s="1" t="n">
        <v>18708</v>
      </c>
      <c r="T18713" s="1" t="s">
        <v>18816</v>
      </c>
    </row>
    <row r="18714" customFormat="false" ht="12.75" hidden="false" customHeight="false" outlineLevel="0" collapsed="false">
      <c r="S18714" s="1" t="n">
        <v>18709</v>
      </c>
      <c r="T18714" s="1" t="s">
        <v>18817</v>
      </c>
    </row>
    <row r="18715" customFormat="false" ht="12.75" hidden="false" customHeight="false" outlineLevel="0" collapsed="false">
      <c r="S18715" s="1" t="n">
        <v>18710</v>
      </c>
      <c r="T18715" s="1" t="s">
        <v>18818</v>
      </c>
    </row>
    <row r="18716" customFormat="false" ht="12.75" hidden="false" customHeight="false" outlineLevel="0" collapsed="false">
      <c r="S18716" s="1" t="n">
        <v>18711</v>
      </c>
      <c r="T18716" s="1" t="s">
        <v>18819</v>
      </c>
    </row>
    <row r="18717" customFormat="false" ht="12.75" hidden="false" customHeight="false" outlineLevel="0" collapsed="false">
      <c r="S18717" s="1" t="n">
        <v>18712</v>
      </c>
      <c r="T18717" s="1" t="s">
        <v>18820</v>
      </c>
    </row>
    <row r="18718" customFormat="false" ht="12.75" hidden="false" customHeight="false" outlineLevel="0" collapsed="false">
      <c r="S18718" s="1" t="n">
        <v>18713</v>
      </c>
      <c r="T18718" s="1" t="s">
        <v>18821</v>
      </c>
    </row>
    <row r="18719" customFormat="false" ht="12.75" hidden="false" customHeight="false" outlineLevel="0" collapsed="false">
      <c r="S18719" s="1" t="n">
        <v>18714</v>
      </c>
      <c r="T18719" s="1" t="s">
        <v>18822</v>
      </c>
    </row>
    <row r="18720" customFormat="false" ht="12.75" hidden="false" customHeight="false" outlineLevel="0" collapsed="false">
      <c r="S18720" s="1" t="n">
        <v>18715</v>
      </c>
      <c r="T18720" s="1" t="s">
        <v>18823</v>
      </c>
    </row>
    <row r="18721" customFormat="false" ht="12.75" hidden="false" customHeight="false" outlineLevel="0" collapsed="false">
      <c r="S18721" s="1" t="n">
        <v>18716</v>
      </c>
      <c r="T18721" s="1" t="s">
        <v>18824</v>
      </c>
    </row>
    <row r="18722" customFormat="false" ht="12.75" hidden="false" customHeight="false" outlineLevel="0" collapsed="false">
      <c r="S18722" s="1" t="n">
        <v>18717</v>
      </c>
      <c r="T18722" s="1" t="s">
        <v>18825</v>
      </c>
    </row>
    <row r="18723" customFormat="false" ht="12.75" hidden="false" customHeight="false" outlineLevel="0" collapsed="false">
      <c r="S18723" s="1" t="n">
        <v>18718</v>
      </c>
      <c r="T18723" s="1" t="s">
        <v>18826</v>
      </c>
    </row>
    <row r="18724" customFormat="false" ht="12.75" hidden="false" customHeight="false" outlineLevel="0" collapsed="false">
      <c r="S18724" s="1" t="n">
        <v>18719</v>
      </c>
      <c r="T18724" s="1" t="s">
        <v>18827</v>
      </c>
    </row>
    <row r="18725" customFormat="false" ht="12.75" hidden="false" customHeight="false" outlineLevel="0" collapsed="false">
      <c r="S18725" s="1" t="n">
        <v>18720</v>
      </c>
      <c r="T18725" s="1" t="s">
        <v>18828</v>
      </c>
    </row>
    <row r="18726" customFormat="false" ht="12.75" hidden="false" customHeight="false" outlineLevel="0" collapsed="false">
      <c r="S18726" s="1" t="n">
        <v>18721</v>
      </c>
      <c r="T18726" s="1" t="s">
        <v>18829</v>
      </c>
    </row>
    <row r="18727" customFormat="false" ht="12.75" hidden="false" customHeight="false" outlineLevel="0" collapsed="false">
      <c r="S18727" s="1" t="n">
        <v>18722</v>
      </c>
      <c r="T18727" s="1" t="s">
        <v>18830</v>
      </c>
    </row>
    <row r="18728" customFormat="false" ht="12.75" hidden="false" customHeight="false" outlineLevel="0" collapsed="false">
      <c r="S18728" s="1" t="n">
        <v>18723</v>
      </c>
      <c r="T18728" s="1" t="s">
        <v>18831</v>
      </c>
    </row>
    <row r="18729" customFormat="false" ht="12.75" hidden="false" customHeight="false" outlineLevel="0" collapsed="false">
      <c r="S18729" s="1" t="n">
        <v>18724</v>
      </c>
      <c r="T18729" s="1" t="s">
        <v>18832</v>
      </c>
    </row>
    <row r="18730" customFormat="false" ht="12.75" hidden="false" customHeight="false" outlineLevel="0" collapsed="false">
      <c r="S18730" s="1" t="n">
        <v>18725</v>
      </c>
      <c r="T18730" s="1" t="s">
        <v>18833</v>
      </c>
    </row>
    <row r="18731" customFormat="false" ht="12.75" hidden="false" customHeight="false" outlineLevel="0" collapsed="false">
      <c r="S18731" s="1" t="n">
        <v>18726</v>
      </c>
      <c r="T18731" s="1" t="s">
        <v>18834</v>
      </c>
    </row>
    <row r="18732" customFormat="false" ht="12.75" hidden="false" customHeight="false" outlineLevel="0" collapsed="false">
      <c r="S18732" s="1" t="n">
        <v>18727</v>
      </c>
      <c r="T18732" s="1" t="s">
        <v>18835</v>
      </c>
    </row>
    <row r="18733" customFormat="false" ht="12.75" hidden="false" customHeight="false" outlineLevel="0" collapsed="false">
      <c r="S18733" s="1" t="n">
        <v>18728</v>
      </c>
      <c r="T18733" s="1" t="s">
        <v>18836</v>
      </c>
    </row>
    <row r="18734" customFormat="false" ht="12.75" hidden="false" customHeight="false" outlineLevel="0" collapsed="false">
      <c r="S18734" s="1" t="n">
        <v>18729</v>
      </c>
      <c r="T18734" s="1" t="s">
        <v>18837</v>
      </c>
    </row>
    <row r="18735" customFormat="false" ht="12.75" hidden="false" customHeight="false" outlineLevel="0" collapsed="false">
      <c r="S18735" s="1" t="n">
        <v>18730</v>
      </c>
      <c r="T18735" s="1" t="s">
        <v>18838</v>
      </c>
    </row>
    <row r="18736" customFormat="false" ht="12.75" hidden="false" customHeight="false" outlineLevel="0" collapsed="false">
      <c r="S18736" s="1" t="n">
        <v>18731</v>
      </c>
      <c r="T18736" s="1" t="s">
        <v>18839</v>
      </c>
    </row>
    <row r="18737" customFormat="false" ht="12.75" hidden="false" customHeight="false" outlineLevel="0" collapsed="false">
      <c r="S18737" s="1" t="n">
        <v>18732</v>
      </c>
      <c r="T18737" s="1" t="s">
        <v>18840</v>
      </c>
    </row>
    <row r="18738" customFormat="false" ht="12.75" hidden="false" customHeight="false" outlineLevel="0" collapsed="false">
      <c r="S18738" s="1" t="n">
        <v>18733</v>
      </c>
      <c r="T18738" s="1" t="s">
        <v>18841</v>
      </c>
    </row>
    <row r="18739" customFormat="false" ht="12.75" hidden="false" customHeight="false" outlineLevel="0" collapsed="false">
      <c r="S18739" s="1" t="n">
        <v>18734</v>
      </c>
      <c r="T18739" s="1" t="s">
        <v>18842</v>
      </c>
    </row>
    <row r="18740" customFormat="false" ht="12.75" hidden="false" customHeight="false" outlineLevel="0" collapsed="false">
      <c r="S18740" s="1" t="n">
        <v>18735</v>
      </c>
      <c r="T18740" s="1" t="s">
        <v>18843</v>
      </c>
    </row>
    <row r="18741" customFormat="false" ht="12.75" hidden="false" customHeight="false" outlineLevel="0" collapsed="false">
      <c r="S18741" s="1" t="n">
        <v>18736</v>
      </c>
      <c r="T18741" s="1" t="s">
        <v>18844</v>
      </c>
    </row>
    <row r="18742" customFormat="false" ht="12.75" hidden="false" customHeight="false" outlineLevel="0" collapsed="false">
      <c r="S18742" s="1" t="n">
        <v>18737</v>
      </c>
      <c r="T18742" s="1" t="s">
        <v>18845</v>
      </c>
    </row>
    <row r="18743" customFormat="false" ht="12.75" hidden="false" customHeight="false" outlineLevel="0" collapsed="false">
      <c r="S18743" s="1" t="n">
        <v>18738</v>
      </c>
      <c r="T18743" s="1" t="s">
        <v>18846</v>
      </c>
    </row>
    <row r="18744" customFormat="false" ht="12.75" hidden="false" customHeight="false" outlineLevel="0" collapsed="false">
      <c r="S18744" s="1" t="n">
        <v>18739</v>
      </c>
      <c r="T18744" s="1" t="s">
        <v>18847</v>
      </c>
    </row>
    <row r="18745" customFormat="false" ht="12.75" hidden="false" customHeight="false" outlineLevel="0" collapsed="false">
      <c r="S18745" s="1" t="n">
        <v>18740</v>
      </c>
      <c r="T18745" s="1" t="s">
        <v>18848</v>
      </c>
    </row>
    <row r="18746" customFormat="false" ht="12.75" hidden="false" customHeight="false" outlineLevel="0" collapsed="false">
      <c r="S18746" s="1" t="n">
        <v>18741</v>
      </c>
      <c r="T18746" s="1" t="s">
        <v>18849</v>
      </c>
    </row>
    <row r="18747" customFormat="false" ht="12.75" hidden="false" customHeight="false" outlineLevel="0" collapsed="false">
      <c r="S18747" s="1" t="n">
        <v>18742</v>
      </c>
      <c r="T18747" s="1" t="s">
        <v>18850</v>
      </c>
    </row>
    <row r="18748" customFormat="false" ht="12.75" hidden="false" customHeight="false" outlineLevel="0" collapsed="false">
      <c r="S18748" s="1" t="n">
        <v>18743</v>
      </c>
      <c r="T18748" s="1" t="s">
        <v>18851</v>
      </c>
    </row>
    <row r="18749" customFormat="false" ht="12.75" hidden="false" customHeight="false" outlineLevel="0" collapsed="false">
      <c r="S18749" s="1" t="n">
        <v>18744</v>
      </c>
      <c r="T18749" s="1" t="s">
        <v>18852</v>
      </c>
    </row>
    <row r="18750" customFormat="false" ht="12.75" hidden="false" customHeight="false" outlineLevel="0" collapsed="false">
      <c r="S18750" s="1" t="n">
        <v>18745</v>
      </c>
      <c r="T18750" s="1" t="s">
        <v>18853</v>
      </c>
    </row>
    <row r="18751" customFormat="false" ht="12.75" hidden="false" customHeight="false" outlineLevel="0" collapsed="false">
      <c r="S18751" s="1" t="n">
        <v>18746</v>
      </c>
      <c r="T18751" s="1" t="s">
        <v>18854</v>
      </c>
    </row>
    <row r="18752" customFormat="false" ht="12.75" hidden="false" customHeight="false" outlineLevel="0" collapsed="false">
      <c r="S18752" s="1" t="n">
        <v>18747</v>
      </c>
      <c r="T18752" s="1" t="s">
        <v>18855</v>
      </c>
    </row>
    <row r="18753" customFormat="false" ht="12.75" hidden="false" customHeight="false" outlineLevel="0" collapsed="false">
      <c r="S18753" s="1" t="n">
        <v>18748</v>
      </c>
      <c r="T18753" s="1" t="s">
        <v>18856</v>
      </c>
    </row>
    <row r="18754" customFormat="false" ht="12.75" hidden="false" customHeight="false" outlineLevel="0" collapsed="false">
      <c r="S18754" s="1" t="n">
        <v>18749</v>
      </c>
      <c r="T18754" s="1" t="s">
        <v>18857</v>
      </c>
    </row>
    <row r="18755" customFormat="false" ht="12.75" hidden="false" customHeight="false" outlineLevel="0" collapsed="false">
      <c r="S18755" s="1" t="n">
        <v>18750</v>
      </c>
      <c r="T18755" s="1" t="s">
        <v>18858</v>
      </c>
    </row>
    <row r="18756" customFormat="false" ht="12.75" hidden="false" customHeight="false" outlineLevel="0" collapsed="false">
      <c r="S18756" s="1" t="n">
        <v>18751</v>
      </c>
      <c r="T18756" s="1" t="s">
        <v>18859</v>
      </c>
    </row>
    <row r="18757" customFormat="false" ht="12.75" hidden="false" customHeight="false" outlineLevel="0" collapsed="false">
      <c r="S18757" s="1" t="n">
        <v>18752</v>
      </c>
      <c r="T18757" s="1" t="s">
        <v>18860</v>
      </c>
    </row>
    <row r="18758" customFormat="false" ht="12.75" hidden="false" customHeight="false" outlineLevel="0" collapsed="false">
      <c r="S18758" s="1" t="n">
        <v>18753</v>
      </c>
      <c r="T18758" s="1" t="s">
        <v>18861</v>
      </c>
    </row>
    <row r="18759" customFormat="false" ht="12.75" hidden="false" customHeight="false" outlineLevel="0" collapsed="false">
      <c r="S18759" s="1" t="n">
        <v>18754</v>
      </c>
      <c r="T18759" s="1" t="s">
        <v>18862</v>
      </c>
    </row>
    <row r="18760" customFormat="false" ht="12.75" hidden="false" customHeight="false" outlineLevel="0" collapsed="false">
      <c r="S18760" s="1" t="n">
        <v>18755</v>
      </c>
      <c r="T18760" s="1" t="s">
        <v>18863</v>
      </c>
    </row>
    <row r="18761" customFormat="false" ht="12.75" hidden="false" customHeight="false" outlineLevel="0" collapsed="false">
      <c r="S18761" s="1" t="n">
        <v>18756</v>
      </c>
      <c r="T18761" s="1" t="s">
        <v>18864</v>
      </c>
    </row>
    <row r="18762" customFormat="false" ht="12.75" hidden="false" customHeight="false" outlineLevel="0" collapsed="false">
      <c r="S18762" s="1" t="n">
        <v>18757</v>
      </c>
      <c r="T18762" s="1" t="s">
        <v>18865</v>
      </c>
    </row>
    <row r="18763" customFormat="false" ht="12.75" hidden="false" customHeight="false" outlineLevel="0" collapsed="false">
      <c r="S18763" s="1" t="n">
        <v>18758</v>
      </c>
      <c r="T18763" s="1" t="s">
        <v>18866</v>
      </c>
    </row>
    <row r="18764" customFormat="false" ht="12.75" hidden="false" customHeight="false" outlineLevel="0" collapsed="false">
      <c r="S18764" s="1" t="n">
        <v>18759</v>
      </c>
      <c r="T18764" s="1" t="s">
        <v>18867</v>
      </c>
    </row>
    <row r="18765" customFormat="false" ht="12.75" hidden="false" customHeight="false" outlineLevel="0" collapsed="false">
      <c r="S18765" s="1" t="n">
        <v>18760</v>
      </c>
      <c r="T18765" s="1" t="s">
        <v>18868</v>
      </c>
    </row>
    <row r="18766" customFormat="false" ht="12.75" hidden="false" customHeight="false" outlineLevel="0" collapsed="false">
      <c r="S18766" s="1" t="n">
        <v>18761</v>
      </c>
      <c r="T18766" s="1" t="s">
        <v>18869</v>
      </c>
    </row>
    <row r="18767" customFormat="false" ht="12.75" hidden="false" customHeight="false" outlineLevel="0" collapsed="false">
      <c r="S18767" s="1" t="n">
        <v>18762</v>
      </c>
      <c r="T18767" s="1" t="s">
        <v>18870</v>
      </c>
    </row>
    <row r="18768" customFormat="false" ht="12.75" hidden="false" customHeight="false" outlineLevel="0" collapsed="false">
      <c r="S18768" s="1" t="n">
        <v>18763</v>
      </c>
      <c r="T18768" s="1" t="s">
        <v>18871</v>
      </c>
    </row>
    <row r="18769" customFormat="false" ht="12.75" hidden="false" customHeight="false" outlineLevel="0" collapsed="false">
      <c r="S18769" s="1" t="n">
        <v>18764</v>
      </c>
      <c r="T18769" s="1" t="s">
        <v>18872</v>
      </c>
    </row>
    <row r="18770" customFormat="false" ht="12.75" hidden="false" customHeight="false" outlineLevel="0" collapsed="false">
      <c r="S18770" s="1" t="n">
        <v>18765</v>
      </c>
      <c r="T18770" s="1" t="s">
        <v>18873</v>
      </c>
    </row>
    <row r="18771" customFormat="false" ht="12.75" hidden="false" customHeight="false" outlineLevel="0" collapsed="false">
      <c r="S18771" s="1" t="n">
        <v>18766</v>
      </c>
      <c r="T18771" s="1" t="s">
        <v>18874</v>
      </c>
    </row>
    <row r="18772" customFormat="false" ht="12.75" hidden="false" customHeight="false" outlineLevel="0" collapsed="false">
      <c r="S18772" s="1" t="n">
        <v>18767</v>
      </c>
      <c r="T18772" s="1" t="s">
        <v>18875</v>
      </c>
    </row>
    <row r="18773" customFormat="false" ht="12.75" hidden="false" customHeight="false" outlineLevel="0" collapsed="false">
      <c r="S18773" s="1" t="n">
        <v>18768</v>
      </c>
      <c r="T18773" s="1" t="s">
        <v>18876</v>
      </c>
    </row>
    <row r="18774" customFormat="false" ht="12.75" hidden="false" customHeight="false" outlineLevel="0" collapsed="false">
      <c r="S18774" s="1" t="n">
        <v>18769</v>
      </c>
      <c r="T18774" s="1" t="s">
        <v>18877</v>
      </c>
    </row>
    <row r="18775" customFormat="false" ht="12.75" hidden="false" customHeight="false" outlineLevel="0" collapsed="false">
      <c r="S18775" s="1" t="n">
        <v>18770</v>
      </c>
      <c r="T18775" s="1" t="s">
        <v>18878</v>
      </c>
    </row>
    <row r="18776" customFormat="false" ht="12.75" hidden="false" customHeight="false" outlineLevel="0" collapsed="false">
      <c r="S18776" s="1" t="n">
        <v>18771</v>
      </c>
      <c r="T18776" s="1" t="s">
        <v>18879</v>
      </c>
    </row>
    <row r="18777" customFormat="false" ht="12.75" hidden="false" customHeight="false" outlineLevel="0" collapsed="false">
      <c r="S18777" s="1" t="n">
        <v>18772</v>
      </c>
      <c r="T18777" s="1" t="s">
        <v>18880</v>
      </c>
    </row>
    <row r="18778" customFormat="false" ht="12.75" hidden="false" customHeight="false" outlineLevel="0" collapsed="false">
      <c r="S18778" s="1" t="n">
        <v>18773</v>
      </c>
      <c r="T18778" s="1" t="s">
        <v>18881</v>
      </c>
    </row>
    <row r="18779" customFormat="false" ht="12.75" hidden="false" customHeight="false" outlineLevel="0" collapsed="false">
      <c r="S18779" s="1" t="n">
        <v>18774</v>
      </c>
      <c r="T18779" s="1" t="s">
        <v>18882</v>
      </c>
    </row>
    <row r="18780" customFormat="false" ht="12.75" hidden="false" customHeight="false" outlineLevel="0" collapsed="false">
      <c r="S18780" s="1" t="n">
        <v>18775</v>
      </c>
      <c r="T18780" s="1" t="s">
        <v>18883</v>
      </c>
    </row>
    <row r="18781" customFormat="false" ht="12.75" hidden="false" customHeight="false" outlineLevel="0" collapsed="false">
      <c r="S18781" s="1" t="n">
        <v>18776</v>
      </c>
      <c r="T18781" s="1" t="s">
        <v>18884</v>
      </c>
    </row>
    <row r="18782" customFormat="false" ht="12.75" hidden="false" customHeight="false" outlineLevel="0" collapsed="false">
      <c r="S18782" s="1" t="n">
        <v>18777</v>
      </c>
      <c r="T18782" s="1" t="s">
        <v>18885</v>
      </c>
    </row>
    <row r="18783" customFormat="false" ht="12.75" hidden="false" customHeight="false" outlineLevel="0" collapsed="false">
      <c r="S18783" s="1" t="n">
        <v>18778</v>
      </c>
      <c r="T18783" s="1" t="s">
        <v>18886</v>
      </c>
    </row>
    <row r="18784" customFormat="false" ht="12.75" hidden="false" customHeight="false" outlineLevel="0" collapsed="false">
      <c r="S18784" s="1" t="n">
        <v>18779</v>
      </c>
      <c r="T18784" s="1" t="s">
        <v>18887</v>
      </c>
    </row>
    <row r="18785" customFormat="false" ht="12.75" hidden="false" customHeight="false" outlineLevel="0" collapsed="false">
      <c r="S18785" s="1" t="n">
        <v>18780</v>
      </c>
      <c r="T18785" s="1" t="s">
        <v>18888</v>
      </c>
    </row>
    <row r="18786" customFormat="false" ht="12.75" hidden="false" customHeight="false" outlineLevel="0" collapsed="false">
      <c r="S18786" s="1" t="n">
        <v>18781</v>
      </c>
      <c r="T18786" s="1" t="s">
        <v>18889</v>
      </c>
    </row>
    <row r="18787" customFormat="false" ht="12.75" hidden="false" customHeight="false" outlineLevel="0" collapsed="false">
      <c r="S18787" s="1" t="n">
        <v>18782</v>
      </c>
      <c r="T18787" s="1" t="s">
        <v>18890</v>
      </c>
    </row>
    <row r="18788" customFormat="false" ht="12.75" hidden="false" customHeight="false" outlineLevel="0" collapsed="false">
      <c r="S18788" s="1" t="n">
        <v>18783</v>
      </c>
      <c r="T18788" s="1" t="s">
        <v>18891</v>
      </c>
    </row>
    <row r="18789" customFormat="false" ht="12.75" hidden="false" customHeight="false" outlineLevel="0" collapsed="false">
      <c r="S18789" s="1" t="n">
        <v>18784</v>
      </c>
      <c r="T18789" s="1" t="s">
        <v>18892</v>
      </c>
    </row>
    <row r="18790" customFormat="false" ht="12.75" hidden="false" customHeight="false" outlineLevel="0" collapsed="false">
      <c r="S18790" s="1" t="n">
        <v>18785</v>
      </c>
      <c r="T18790" s="1" t="s">
        <v>18893</v>
      </c>
    </row>
    <row r="18791" customFormat="false" ht="12.75" hidden="false" customHeight="false" outlineLevel="0" collapsed="false">
      <c r="S18791" s="1" t="n">
        <v>18786</v>
      </c>
      <c r="T18791" s="1" t="s">
        <v>18894</v>
      </c>
    </row>
    <row r="18792" customFormat="false" ht="12.75" hidden="false" customHeight="false" outlineLevel="0" collapsed="false">
      <c r="S18792" s="1" t="n">
        <v>18787</v>
      </c>
      <c r="T18792" s="1" t="s">
        <v>18895</v>
      </c>
    </row>
    <row r="18793" customFormat="false" ht="12.75" hidden="false" customHeight="false" outlineLevel="0" collapsed="false">
      <c r="S18793" s="1" t="n">
        <v>18788</v>
      </c>
      <c r="T18793" s="1" t="s">
        <v>18896</v>
      </c>
    </row>
    <row r="18794" customFormat="false" ht="12.75" hidden="false" customHeight="false" outlineLevel="0" collapsed="false">
      <c r="S18794" s="1" t="n">
        <v>18789</v>
      </c>
      <c r="T18794" s="1" t="s">
        <v>18897</v>
      </c>
    </row>
    <row r="18795" customFormat="false" ht="12.75" hidden="false" customHeight="false" outlineLevel="0" collapsed="false">
      <c r="S18795" s="1" t="n">
        <v>18790</v>
      </c>
      <c r="T18795" s="1" t="s">
        <v>18898</v>
      </c>
    </row>
    <row r="18796" customFormat="false" ht="12.75" hidden="false" customHeight="false" outlineLevel="0" collapsed="false">
      <c r="S18796" s="1" t="n">
        <v>18791</v>
      </c>
      <c r="T18796" s="1" t="s">
        <v>18899</v>
      </c>
    </row>
    <row r="18797" customFormat="false" ht="12.75" hidden="false" customHeight="false" outlineLevel="0" collapsed="false">
      <c r="S18797" s="1" t="n">
        <v>18792</v>
      </c>
      <c r="T18797" s="1" t="s">
        <v>18900</v>
      </c>
    </row>
    <row r="18798" customFormat="false" ht="12.75" hidden="false" customHeight="false" outlineLevel="0" collapsed="false">
      <c r="S18798" s="1" t="n">
        <v>18793</v>
      </c>
      <c r="T18798" s="1" t="s">
        <v>18901</v>
      </c>
    </row>
    <row r="18799" customFormat="false" ht="12.75" hidden="false" customHeight="false" outlineLevel="0" collapsed="false">
      <c r="S18799" s="1" t="n">
        <v>18794</v>
      </c>
      <c r="T18799" s="1" t="s">
        <v>18902</v>
      </c>
    </row>
    <row r="18800" customFormat="false" ht="12.75" hidden="false" customHeight="false" outlineLevel="0" collapsed="false">
      <c r="S18800" s="1" t="n">
        <v>18795</v>
      </c>
      <c r="T18800" s="1" t="s">
        <v>18903</v>
      </c>
    </row>
    <row r="18801" customFormat="false" ht="12.75" hidden="false" customHeight="false" outlineLevel="0" collapsed="false">
      <c r="S18801" s="1" t="n">
        <v>18796</v>
      </c>
      <c r="T18801" s="1" t="s">
        <v>18904</v>
      </c>
    </row>
    <row r="18802" customFormat="false" ht="12.75" hidden="false" customHeight="false" outlineLevel="0" collapsed="false">
      <c r="S18802" s="1" t="n">
        <v>18797</v>
      </c>
      <c r="T18802" s="1" t="s">
        <v>18905</v>
      </c>
    </row>
    <row r="18803" customFormat="false" ht="12.75" hidden="false" customHeight="false" outlineLevel="0" collapsed="false">
      <c r="S18803" s="1" t="n">
        <v>18798</v>
      </c>
      <c r="T18803" s="1" t="s">
        <v>18906</v>
      </c>
    </row>
    <row r="18804" customFormat="false" ht="12.75" hidden="false" customHeight="false" outlineLevel="0" collapsed="false">
      <c r="S18804" s="1" t="n">
        <v>18799</v>
      </c>
      <c r="T18804" s="1" t="s">
        <v>18907</v>
      </c>
    </row>
    <row r="18805" customFormat="false" ht="12.75" hidden="false" customHeight="false" outlineLevel="0" collapsed="false">
      <c r="S18805" s="1" t="n">
        <v>18800</v>
      </c>
      <c r="T18805" s="1" t="s">
        <v>18908</v>
      </c>
    </row>
    <row r="18806" customFormat="false" ht="12.75" hidden="false" customHeight="false" outlineLevel="0" collapsed="false">
      <c r="S18806" s="1" t="n">
        <v>18801</v>
      </c>
      <c r="T18806" s="1" t="s">
        <v>18909</v>
      </c>
    </row>
    <row r="18807" customFormat="false" ht="12.75" hidden="false" customHeight="false" outlineLevel="0" collapsed="false">
      <c r="S18807" s="1" t="n">
        <v>18802</v>
      </c>
      <c r="T18807" s="1" t="s">
        <v>18910</v>
      </c>
    </row>
    <row r="18808" customFormat="false" ht="12.75" hidden="false" customHeight="false" outlineLevel="0" collapsed="false">
      <c r="S18808" s="1" t="n">
        <v>18803</v>
      </c>
      <c r="T18808" s="1" t="s">
        <v>18911</v>
      </c>
    </row>
    <row r="18809" customFormat="false" ht="12.75" hidden="false" customHeight="false" outlineLevel="0" collapsed="false">
      <c r="S18809" s="1" t="n">
        <v>18804</v>
      </c>
      <c r="T18809" s="1" t="s">
        <v>18912</v>
      </c>
    </row>
    <row r="18810" customFormat="false" ht="12.75" hidden="false" customHeight="false" outlineLevel="0" collapsed="false">
      <c r="S18810" s="1" t="n">
        <v>18805</v>
      </c>
      <c r="T18810" s="1" t="s">
        <v>18913</v>
      </c>
    </row>
    <row r="18811" customFormat="false" ht="12.75" hidden="false" customHeight="false" outlineLevel="0" collapsed="false">
      <c r="S18811" s="1" t="n">
        <v>18806</v>
      </c>
      <c r="T18811" s="1" t="s">
        <v>18914</v>
      </c>
    </row>
    <row r="18812" customFormat="false" ht="12.75" hidden="false" customHeight="false" outlineLevel="0" collapsed="false">
      <c r="S18812" s="1" t="n">
        <v>18807</v>
      </c>
      <c r="T18812" s="1" t="s">
        <v>18915</v>
      </c>
    </row>
    <row r="18813" customFormat="false" ht="12.75" hidden="false" customHeight="false" outlineLevel="0" collapsed="false">
      <c r="S18813" s="1" t="n">
        <v>18808</v>
      </c>
      <c r="T18813" s="1" t="s">
        <v>18916</v>
      </c>
    </row>
    <row r="18814" customFormat="false" ht="12.75" hidden="false" customHeight="false" outlineLevel="0" collapsed="false">
      <c r="S18814" s="1" t="n">
        <v>18809</v>
      </c>
      <c r="T18814" s="1" t="s">
        <v>18917</v>
      </c>
    </row>
    <row r="18815" customFormat="false" ht="12.75" hidden="false" customHeight="false" outlineLevel="0" collapsed="false">
      <c r="S18815" s="1" t="n">
        <v>18810</v>
      </c>
      <c r="T18815" s="1" t="s">
        <v>18918</v>
      </c>
    </row>
    <row r="18816" customFormat="false" ht="12.75" hidden="false" customHeight="false" outlineLevel="0" collapsed="false">
      <c r="S18816" s="1" t="n">
        <v>18811</v>
      </c>
      <c r="T18816" s="1" t="s">
        <v>18919</v>
      </c>
    </row>
    <row r="18817" customFormat="false" ht="12.75" hidden="false" customHeight="false" outlineLevel="0" collapsed="false">
      <c r="S18817" s="1" t="n">
        <v>18812</v>
      </c>
      <c r="T18817" s="1" t="s">
        <v>18920</v>
      </c>
    </row>
    <row r="18818" customFormat="false" ht="12.75" hidden="false" customHeight="false" outlineLevel="0" collapsed="false">
      <c r="S18818" s="1" t="n">
        <v>18813</v>
      </c>
      <c r="T18818" s="1" t="s">
        <v>18921</v>
      </c>
    </row>
    <row r="18819" customFormat="false" ht="12.75" hidden="false" customHeight="false" outlineLevel="0" collapsed="false">
      <c r="S18819" s="1" t="n">
        <v>18814</v>
      </c>
      <c r="T18819" s="1" t="s">
        <v>18922</v>
      </c>
    </row>
    <row r="18820" customFormat="false" ht="12.75" hidden="false" customHeight="false" outlineLevel="0" collapsed="false">
      <c r="S18820" s="1" t="n">
        <v>18815</v>
      </c>
      <c r="T18820" s="1" t="s">
        <v>18923</v>
      </c>
    </row>
    <row r="18821" customFormat="false" ht="12.75" hidden="false" customHeight="false" outlineLevel="0" collapsed="false">
      <c r="S18821" s="1" t="n">
        <v>18816</v>
      </c>
      <c r="T18821" s="1" t="s">
        <v>18924</v>
      </c>
    </row>
    <row r="18822" customFormat="false" ht="12.75" hidden="false" customHeight="false" outlineLevel="0" collapsed="false">
      <c r="S18822" s="1" t="n">
        <v>18817</v>
      </c>
      <c r="T18822" s="1" t="s">
        <v>18925</v>
      </c>
    </row>
    <row r="18823" customFormat="false" ht="12.75" hidden="false" customHeight="false" outlineLevel="0" collapsed="false">
      <c r="S18823" s="1" t="n">
        <v>18818</v>
      </c>
      <c r="T18823" s="1" t="s">
        <v>18926</v>
      </c>
    </row>
    <row r="18824" customFormat="false" ht="12.75" hidden="false" customHeight="false" outlineLevel="0" collapsed="false">
      <c r="S18824" s="1" t="n">
        <v>18819</v>
      </c>
      <c r="T18824" s="1" t="s">
        <v>18927</v>
      </c>
    </row>
    <row r="18825" customFormat="false" ht="12.75" hidden="false" customHeight="false" outlineLevel="0" collapsed="false">
      <c r="S18825" s="1" t="n">
        <v>18820</v>
      </c>
      <c r="T18825" s="1" t="s">
        <v>18928</v>
      </c>
    </row>
    <row r="18826" customFormat="false" ht="12.75" hidden="false" customHeight="false" outlineLevel="0" collapsed="false">
      <c r="S18826" s="1" t="n">
        <v>18821</v>
      </c>
      <c r="T18826" s="1" t="s">
        <v>18929</v>
      </c>
    </row>
    <row r="18827" customFormat="false" ht="12.75" hidden="false" customHeight="false" outlineLevel="0" collapsed="false">
      <c r="S18827" s="1" t="n">
        <v>18822</v>
      </c>
      <c r="T18827" s="1" t="s">
        <v>18930</v>
      </c>
    </row>
    <row r="18828" customFormat="false" ht="12.75" hidden="false" customHeight="false" outlineLevel="0" collapsed="false">
      <c r="S18828" s="1" t="n">
        <v>18823</v>
      </c>
      <c r="T18828" s="1" t="s">
        <v>18931</v>
      </c>
    </row>
    <row r="18829" customFormat="false" ht="12.75" hidden="false" customHeight="false" outlineLevel="0" collapsed="false">
      <c r="S18829" s="1" t="n">
        <v>18824</v>
      </c>
      <c r="T18829" s="1" t="s">
        <v>18932</v>
      </c>
    </row>
    <row r="18830" customFormat="false" ht="12.75" hidden="false" customHeight="false" outlineLevel="0" collapsed="false">
      <c r="S18830" s="1" t="n">
        <v>18825</v>
      </c>
      <c r="T18830" s="1" t="s">
        <v>18933</v>
      </c>
    </row>
    <row r="18831" customFormat="false" ht="12.75" hidden="false" customHeight="false" outlineLevel="0" collapsed="false">
      <c r="S18831" s="1" t="n">
        <v>18826</v>
      </c>
      <c r="T18831" s="1" t="s">
        <v>18934</v>
      </c>
    </row>
    <row r="18832" customFormat="false" ht="12.75" hidden="false" customHeight="false" outlineLevel="0" collapsed="false">
      <c r="S18832" s="1" t="n">
        <v>18827</v>
      </c>
      <c r="T18832" s="1" t="s">
        <v>18935</v>
      </c>
    </row>
    <row r="18833" customFormat="false" ht="12.75" hidden="false" customHeight="false" outlineLevel="0" collapsed="false">
      <c r="S18833" s="1" t="n">
        <v>18828</v>
      </c>
      <c r="T18833" s="1" t="s">
        <v>18936</v>
      </c>
    </row>
    <row r="18834" customFormat="false" ht="12.75" hidden="false" customHeight="false" outlineLevel="0" collapsed="false">
      <c r="S18834" s="1" t="n">
        <v>18829</v>
      </c>
      <c r="T18834" s="1" t="s">
        <v>18937</v>
      </c>
    </row>
    <row r="18835" customFormat="false" ht="12.75" hidden="false" customHeight="false" outlineLevel="0" collapsed="false">
      <c r="S18835" s="1" t="n">
        <v>18830</v>
      </c>
      <c r="T18835" s="1" t="s">
        <v>18938</v>
      </c>
    </row>
    <row r="18836" customFormat="false" ht="12.75" hidden="false" customHeight="false" outlineLevel="0" collapsed="false">
      <c r="S18836" s="1" t="n">
        <v>18831</v>
      </c>
      <c r="T18836" s="1" t="s">
        <v>18939</v>
      </c>
    </row>
    <row r="18837" customFormat="false" ht="12.75" hidden="false" customHeight="false" outlineLevel="0" collapsed="false">
      <c r="S18837" s="1" t="n">
        <v>18832</v>
      </c>
      <c r="T18837" s="1" t="s">
        <v>18940</v>
      </c>
    </row>
    <row r="18838" customFormat="false" ht="12.75" hidden="false" customHeight="false" outlineLevel="0" collapsed="false">
      <c r="S18838" s="1" t="n">
        <v>18833</v>
      </c>
      <c r="T18838" s="1" t="s">
        <v>18941</v>
      </c>
    </row>
    <row r="18839" customFormat="false" ht="12.75" hidden="false" customHeight="false" outlineLevel="0" collapsed="false">
      <c r="S18839" s="1" t="n">
        <v>18834</v>
      </c>
      <c r="T18839" s="1" t="s">
        <v>18942</v>
      </c>
    </row>
    <row r="18840" customFormat="false" ht="12.75" hidden="false" customHeight="false" outlineLevel="0" collapsed="false">
      <c r="S18840" s="1" t="n">
        <v>18835</v>
      </c>
      <c r="T18840" s="1" t="s">
        <v>18943</v>
      </c>
    </row>
    <row r="18841" customFormat="false" ht="12.75" hidden="false" customHeight="false" outlineLevel="0" collapsed="false">
      <c r="S18841" s="1" t="n">
        <v>18836</v>
      </c>
      <c r="T18841" s="1" t="s">
        <v>18944</v>
      </c>
    </row>
    <row r="18842" customFormat="false" ht="12.75" hidden="false" customHeight="false" outlineLevel="0" collapsed="false">
      <c r="S18842" s="1" t="n">
        <v>18837</v>
      </c>
      <c r="T18842" s="1" t="s">
        <v>18945</v>
      </c>
    </row>
    <row r="18843" customFormat="false" ht="12.75" hidden="false" customHeight="false" outlineLevel="0" collapsed="false">
      <c r="S18843" s="1" t="n">
        <v>18838</v>
      </c>
      <c r="T18843" s="1" t="s">
        <v>18946</v>
      </c>
    </row>
    <row r="18844" customFormat="false" ht="12.75" hidden="false" customHeight="false" outlineLevel="0" collapsed="false">
      <c r="S18844" s="1" t="n">
        <v>18839</v>
      </c>
      <c r="T18844" s="1" t="s">
        <v>18947</v>
      </c>
    </row>
    <row r="18845" customFormat="false" ht="12.75" hidden="false" customHeight="false" outlineLevel="0" collapsed="false">
      <c r="S18845" s="1" t="n">
        <v>18840</v>
      </c>
      <c r="T18845" s="1" t="s">
        <v>18948</v>
      </c>
    </row>
    <row r="18846" customFormat="false" ht="12.75" hidden="false" customHeight="false" outlineLevel="0" collapsed="false">
      <c r="S18846" s="1" t="n">
        <v>18841</v>
      </c>
      <c r="T18846" s="1" t="s">
        <v>18949</v>
      </c>
    </row>
    <row r="18847" customFormat="false" ht="12.75" hidden="false" customHeight="false" outlineLevel="0" collapsed="false">
      <c r="S18847" s="1" t="n">
        <v>18842</v>
      </c>
      <c r="T18847" s="1" t="s">
        <v>18950</v>
      </c>
    </row>
    <row r="18848" customFormat="false" ht="12.75" hidden="false" customHeight="false" outlineLevel="0" collapsed="false">
      <c r="S18848" s="1" t="n">
        <v>18843</v>
      </c>
      <c r="T18848" s="1" t="s">
        <v>18951</v>
      </c>
    </row>
    <row r="18849" customFormat="false" ht="12.75" hidden="false" customHeight="false" outlineLevel="0" collapsed="false">
      <c r="S18849" s="1" t="n">
        <v>18844</v>
      </c>
      <c r="T18849" s="1" t="s">
        <v>18952</v>
      </c>
    </row>
    <row r="18850" customFormat="false" ht="12.75" hidden="false" customHeight="false" outlineLevel="0" collapsed="false">
      <c r="S18850" s="1" t="n">
        <v>18845</v>
      </c>
      <c r="T18850" s="1" t="s">
        <v>18953</v>
      </c>
    </row>
    <row r="18851" customFormat="false" ht="12.75" hidden="false" customHeight="false" outlineLevel="0" collapsed="false">
      <c r="S18851" s="1" t="n">
        <v>18846</v>
      </c>
      <c r="T18851" s="1" t="s">
        <v>18954</v>
      </c>
    </row>
    <row r="18852" customFormat="false" ht="12.75" hidden="false" customHeight="false" outlineLevel="0" collapsed="false">
      <c r="S18852" s="1" t="n">
        <v>18847</v>
      </c>
      <c r="T18852" s="1" t="s">
        <v>18955</v>
      </c>
    </row>
    <row r="18853" customFormat="false" ht="12.75" hidden="false" customHeight="false" outlineLevel="0" collapsed="false">
      <c r="S18853" s="1" t="n">
        <v>18848</v>
      </c>
      <c r="T18853" s="1" t="s">
        <v>18956</v>
      </c>
    </row>
    <row r="18854" customFormat="false" ht="12.75" hidden="false" customHeight="false" outlineLevel="0" collapsed="false">
      <c r="S18854" s="1" t="n">
        <v>18849</v>
      </c>
      <c r="T18854" s="1" t="s">
        <v>18957</v>
      </c>
    </row>
    <row r="18855" customFormat="false" ht="12.75" hidden="false" customHeight="false" outlineLevel="0" collapsed="false">
      <c r="S18855" s="1" t="n">
        <v>18850</v>
      </c>
      <c r="T18855" s="1" t="s">
        <v>18958</v>
      </c>
    </row>
    <row r="18856" customFormat="false" ht="12.75" hidden="false" customHeight="false" outlineLevel="0" collapsed="false">
      <c r="S18856" s="1" t="n">
        <v>18851</v>
      </c>
      <c r="T18856" s="1" t="s">
        <v>18959</v>
      </c>
    </row>
    <row r="18857" customFormat="false" ht="12.75" hidden="false" customHeight="false" outlineLevel="0" collapsed="false">
      <c r="S18857" s="1" t="n">
        <v>18852</v>
      </c>
      <c r="T18857" s="1" t="s">
        <v>18960</v>
      </c>
    </row>
    <row r="18858" customFormat="false" ht="12.75" hidden="false" customHeight="false" outlineLevel="0" collapsed="false">
      <c r="S18858" s="1" t="n">
        <v>18853</v>
      </c>
      <c r="T18858" s="1" t="s">
        <v>18961</v>
      </c>
    </row>
    <row r="18859" customFormat="false" ht="12.75" hidden="false" customHeight="false" outlineLevel="0" collapsed="false">
      <c r="S18859" s="1" t="n">
        <v>18854</v>
      </c>
      <c r="T18859" s="1" t="s">
        <v>18962</v>
      </c>
    </row>
    <row r="18860" customFormat="false" ht="12.75" hidden="false" customHeight="false" outlineLevel="0" collapsed="false">
      <c r="S18860" s="1" t="n">
        <v>18855</v>
      </c>
      <c r="T18860" s="1" t="s">
        <v>18963</v>
      </c>
    </row>
    <row r="18861" customFormat="false" ht="12.75" hidden="false" customHeight="false" outlineLevel="0" collapsed="false">
      <c r="S18861" s="1" t="n">
        <v>18856</v>
      </c>
      <c r="T18861" s="1" t="s">
        <v>18964</v>
      </c>
    </row>
    <row r="18862" customFormat="false" ht="12.75" hidden="false" customHeight="false" outlineLevel="0" collapsed="false">
      <c r="S18862" s="1" t="n">
        <v>18857</v>
      </c>
      <c r="T18862" s="1" t="s">
        <v>18965</v>
      </c>
    </row>
    <row r="18863" customFormat="false" ht="12.75" hidden="false" customHeight="false" outlineLevel="0" collapsed="false">
      <c r="S18863" s="1" t="n">
        <v>18858</v>
      </c>
      <c r="T18863" s="1" t="s">
        <v>18966</v>
      </c>
    </row>
    <row r="18864" customFormat="false" ht="12.75" hidden="false" customHeight="false" outlineLevel="0" collapsed="false">
      <c r="S18864" s="1" t="n">
        <v>18859</v>
      </c>
      <c r="T18864" s="1" t="s">
        <v>18967</v>
      </c>
    </row>
    <row r="18865" customFormat="false" ht="12.75" hidden="false" customHeight="false" outlineLevel="0" collapsed="false">
      <c r="S18865" s="1" t="n">
        <v>18860</v>
      </c>
      <c r="T18865" s="1" t="s">
        <v>18968</v>
      </c>
    </row>
    <row r="18866" customFormat="false" ht="12.75" hidden="false" customHeight="false" outlineLevel="0" collapsed="false">
      <c r="S18866" s="1" t="n">
        <v>18861</v>
      </c>
      <c r="T18866" s="1" t="s">
        <v>18969</v>
      </c>
    </row>
    <row r="18867" customFormat="false" ht="12.75" hidden="false" customHeight="false" outlineLevel="0" collapsed="false">
      <c r="S18867" s="1" t="n">
        <v>18862</v>
      </c>
      <c r="T18867" s="1" t="s">
        <v>18970</v>
      </c>
    </row>
    <row r="18868" customFormat="false" ht="12.75" hidden="false" customHeight="false" outlineLevel="0" collapsed="false">
      <c r="S18868" s="1" t="n">
        <v>18863</v>
      </c>
      <c r="T18868" s="1" t="s">
        <v>18971</v>
      </c>
    </row>
    <row r="18869" customFormat="false" ht="12.75" hidden="false" customHeight="false" outlineLevel="0" collapsed="false">
      <c r="S18869" s="1" t="n">
        <v>18864</v>
      </c>
      <c r="T18869" s="1" t="s">
        <v>18972</v>
      </c>
    </row>
    <row r="18870" customFormat="false" ht="12.75" hidden="false" customHeight="false" outlineLevel="0" collapsed="false">
      <c r="S18870" s="1" t="n">
        <v>18865</v>
      </c>
      <c r="T18870" s="1" t="s">
        <v>18973</v>
      </c>
    </row>
    <row r="18871" customFormat="false" ht="12.75" hidden="false" customHeight="false" outlineLevel="0" collapsed="false">
      <c r="S18871" s="1" t="n">
        <v>18866</v>
      </c>
      <c r="T18871" s="1" t="s">
        <v>18974</v>
      </c>
    </row>
    <row r="18872" customFormat="false" ht="12.75" hidden="false" customHeight="false" outlineLevel="0" collapsed="false">
      <c r="S18872" s="1" t="n">
        <v>18867</v>
      </c>
      <c r="T18872" s="1" t="s">
        <v>18975</v>
      </c>
    </row>
    <row r="18873" customFormat="false" ht="12.75" hidden="false" customHeight="false" outlineLevel="0" collapsed="false">
      <c r="S18873" s="1" t="n">
        <v>18868</v>
      </c>
      <c r="T18873" s="1" t="s">
        <v>18976</v>
      </c>
    </row>
    <row r="18874" customFormat="false" ht="12.75" hidden="false" customHeight="false" outlineLevel="0" collapsed="false">
      <c r="S18874" s="1" t="n">
        <v>18869</v>
      </c>
      <c r="T18874" s="1" t="s">
        <v>18977</v>
      </c>
    </row>
    <row r="18875" customFormat="false" ht="12.75" hidden="false" customHeight="false" outlineLevel="0" collapsed="false">
      <c r="S18875" s="1" t="n">
        <v>18870</v>
      </c>
      <c r="T18875" s="1" t="s">
        <v>18978</v>
      </c>
    </row>
    <row r="18876" customFormat="false" ht="12.75" hidden="false" customHeight="false" outlineLevel="0" collapsed="false">
      <c r="S18876" s="1" t="n">
        <v>18871</v>
      </c>
      <c r="T18876" s="1" t="s">
        <v>18979</v>
      </c>
    </row>
    <row r="18877" customFormat="false" ht="12.75" hidden="false" customHeight="false" outlineLevel="0" collapsed="false">
      <c r="S18877" s="1" t="n">
        <v>18872</v>
      </c>
      <c r="T18877" s="1" t="s">
        <v>18980</v>
      </c>
    </row>
    <row r="18878" customFormat="false" ht="12.75" hidden="false" customHeight="false" outlineLevel="0" collapsed="false">
      <c r="S18878" s="1" t="n">
        <v>18873</v>
      </c>
      <c r="T18878" s="1" t="s">
        <v>18981</v>
      </c>
    </row>
    <row r="18879" customFormat="false" ht="12.75" hidden="false" customHeight="false" outlineLevel="0" collapsed="false">
      <c r="S18879" s="1" t="n">
        <v>18874</v>
      </c>
      <c r="T18879" s="1" t="s">
        <v>18982</v>
      </c>
    </row>
    <row r="18880" customFormat="false" ht="12.75" hidden="false" customHeight="false" outlineLevel="0" collapsed="false">
      <c r="S18880" s="1" t="n">
        <v>18875</v>
      </c>
      <c r="T18880" s="1" t="s">
        <v>18983</v>
      </c>
    </row>
    <row r="18881" customFormat="false" ht="12.75" hidden="false" customHeight="false" outlineLevel="0" collapsed="false">
      <c r="S18881" s="1" t="n">
        <v>18876</v>
      </c>
      <c r="T18881" s="1" t="s">
        <v>18984</v>
      </c>
    </row>
    <row r="18882" customFormat="false" ht="12.75" hidden="false" customHeight="false" outlineLevel="0" collapsed="false">
      <c r="S18882" s="1" t="n">
        <v>18877</v>
      </c>
      <c r="T18882" s="1" t="s">
        <v>18985</v>
      </c>
    </row>
    <row r="18883" customFormat="false" ht="12.75" hidden="false" customHeight="false" outlineLevel="0" collapsed="false">
      <c r="S18883" s="1" t="n">
        <v>18878</v>
      </c>
      <c r="T18883" s="1" t="s">
        <v>18986</v>
      </c>
    </row>
    <row r="18884" customFormat="false" ht="12.75" hidden="false" customHeight="false" outlineLevel="0" collapsed="false">
      <c r="S18884" s="1" t="n">
        <v>18879</v>
      </c>
      <c r="T18884" s="1" t="s">
        <v>18987</v>
      </c>
    </row>
    <row r="18885" customFormat="false" ht="12.75" hidden="false" customHeight="false" outlineLevel="0" collapsed="false">
      <c r="S18885" s="1" t="n">
        <v>18880</v>
      </c>
      <c r="T18885" s="1" t="s">
        <v>18988</v>
      </c>
    </row>
    <row r="18886" customFormat="false" ht="12.75" hidden="false" customHeight="false" outlineLevel="0" collapsed="false">
      <c r="S18886" s="1" t="n">
        <v>18881</v>
      </c>
      <c r="T18886" s="1" t="s">
        <v>18989</v>
      </c>
    </row>
    <row r="18887" customFormat="false" ht="12.75" hidden="false" customHeight="false" outlineLevel="0" collapsed="false">
      <c r="S18887" s="1" t="n">
        <v>18882</v>
      </c>
      <c r="T18887" s="1" t="s">
        <v>18990</v>
      </c>
    </row>
    <row r="18888" customFormat="false" ht="12.75" hidden="false" customHeight="false" outlineLevel="0" collapsed="false">
      <c r="S18888" s="1" t="n">
        <v>18883</v>
      </c>
      <c r="T18888" s="1" t="s">
        <v>18991</v>
      </c>
    </row>
    <row r="18889" customFormat="false" ht="12.75" hidden="false" customHeight="false" outlineLevel="0" collapsed="false">
      <c r="S18889" s="1" t="n">
        <v>18884</v>
      </c>
      <c r="T18889" s="1" t="s">
        <v>18992</v>
      </c>
    </row>
    <row r="18890" customFormat="false" ht="12.75" hidden="false" customHeight="false" outlineLevel="0" collapsed="false">
      <c r="S18890" s="1" t="n">
        <v>18885</v>
      </c>
      <c r="T18890" s="1" t="s">
        <v>18993</v>
      </c>
    </row>
    <row r="18891" customFormat="false" ht="12.75" hidden="false" customHeight="false" outlineLevel="0" collapsed="false">
      <c r="S18891" s="1" t="n">
        <v>18886</v>
      </c>
      <c r="T18891" s="1" t="s">
        <v>18994</v>
      </c>
    </row>
    <row r="18892" customFormat="false" ht="12.75" hidden="false" customHeight="false" outlineLevel="0" collapsed="false">
      <c r="S18892" s="1" t="n">
        <v>18887</v>
      </c>
      <c r="T18892" s="1" t="s">
        <v>18995</v>
      </c>
    </row>
    <row r="18893" customFormat="false" ht="12.75" hidden="false" customHeight="false" outlineLevel="0" collapsed="false">
      <c r="S18893" s="1" t="n">
        <v>18888</v>
      </c>
      <c r="T18893" s="1" t="s">
        <v>18996</v>
      </c>
    </row>
    <row r="18894" customFormat="false" ht="12.75" hidden="false" customHeight="false" outlineLevel="0" collapsed="false">
      <c r="S18894" s="1" t="n">
        <v>18889</v>
      </c>
      <c r="T18894" s="1" t="s">
        <v>18997</v>
      </c>
    </row>
    <row r="18895" customFormat="false" ht="12.75" hidden="false" customHeight="false" outlineLevel="0" collapsed="false">
      <c r="S18895" s="1" t="n">
        <v>18890</v>
      </c>
      <c r="T18895" s="1" t="s">
        <v>18998</v>
      </c>
    </row>
    <row r="18896" customFormat="false" ht="12.75" hidden="false" customHeight="false" outlineLevel="0" collapsed="false">
      <c r="S18896" s="1" t="n">
        <v>18891</v>
      </c>
      <c r="T18896" s="1" t="s">
        <v>18999</v>
      </c>
    </row>
    <row r="18897" customFormat="false" ht="12.75" hidden="false" customHeight="false" outlineLevel="0" collapsed="false">
      <c r="S18897" s="1" t="n">
        <v>18892</v>
      </c>
      <c r="T18897" s="1" t="s">
        <v>19000</v>
      </c>
    </row>
    <row r="18898" customFormat="false" ht="12.75" hidden="false" customHeight="false" outlineLevel="0" collapsed="false">
      <c r="S18898" s="1" t="n">
        <v>18893</v>
      </c>
      <c r="T18898" s="1" t="s">
        <v>19001</v>
      </c>
    </row>
    <row r="18899" customFormat="false" ht="12.75" hidden="false" customHeight="false" outlineLevel="0" collapsed="false">
      <c r="S18899" s="1" t="n">
        <v>18894</v>
      </c>
      <c r="T18899" s="1" t="s">
        <v>19002</v>
      </c>
    </row>
    <row r="18900" customFormat="false" ht="12.75" hidden="false" customHeight="false" outlineLevel="0" collapsed="false">
      <c r="S18900" s="1" t="n">
        <v>18895</v>
      </c>
      <c r="T18900" s="1" t="s">
        <v>19003</v>
      </c>
    </row>
    <row r="18901" customFormat="false" ht="12.75" hidden="false" customHeight="false" outlineLevel="0" collapsed="false">
      <c r="S18901" s="1" t="n">
        <v>18896</v>
      </c>
      <c r="T18901" s="1" t="s">
        <v>19004</v>
      </c>
    </row>
    <row r="18902" customFormat="false" ht="12.75" hidden="false" customHeight="false" outlineLevel="0" collapsed="false">
      <c r="S18902" s="1" t="n">
        <v>18897</v>
      </c>
      <c r="T18902" s="1" t="s">
        <v>19005</v>
      </c>
    </row>
    <row r="18903" customFormat="false" ht="12.75" hidden="false" customHeight="false" outlineLevel="0" collapsed="false">
      <c r="S18903" s="1" t="n">
        <v>18898</v>
      </c>
      <c r="T18903" s="1" t="s">
        <v>19006</v>
      </c>
    </row>
    <row r="18904" customFormat="false" ht="12.75" hidden="false" customHeight="false" outlineLevel="0" collapsed="false">
      <c r="S18904" s="1" t="n">
        <v>18899</v>
      </c>
      <c r="T18904" s="1" t="s">
        <v>19007</v>
      </c>
    </row>
    <row r="18905" customFormat="false" ht="12.75" hidden="false" customHeight="false" outlineLevel="0" collapsed="false">
      <c r="S18905" s="1" t="n">
        <v>18900</v>
      </c>
      <c r="T18905" s="1" t="s">
        <v>19008</v>
      </c>
    </row>
    <row r="18906" customFormat="false" ht="12.75" hidden="false" customHeight="false" outlineLevel="0" collapsed="false">
      <c r="S18906" s="1" t="n">
        <v>18901</v>
      </c>
      <c r="T18906" s="1" t="s">
        <v>19009</v>
      </c>
    </row>
    <row r="18907" customFormat="false" ht="12.75" hidden="false" customHeight="false" outlineLevel="0" collapsed="false">
      <c r="S18907" s="1" t="n">
        <v>18902</v>
      </c>
      <c r="T18907" s="1" t="s">
        <v>19010</v>
      </c>
    </row>
    <row r="18908" customFormat="false" ht="12.75" hidden="false" customHeight="false" outlineLevel="0" collapsed="false">
      <c r="S18908" s="1" t="n">
        <v>18903</v>
      </c>
      <c r="T18908" s="1" t="s">
        <v>19011</v>
      </c>
    </row>
    <row r="18909" customFormat="false" ht="12.75" hidden="false" customHeight="false" outlineLevel="0" collapsed="false">
      <c r="S18909" s="1" t="n">
        <v>18904</v>
      </c>
      <c r="T18909" s="1" t="s">
        <v>19012</v>
      </c>
    </row>
    <row r="18910" customFormat="false" ht="12.75" hidden="false" customHeight="false" outlineLevel="0" collapsed="false">
      <c r="S18910" s="1" t="n">
        <v>18905</v>
      </c>
      <c r="T18910" s="1" t="s">
        <v>19013</v>
      </c>
    </row>
    <row r="18911" customFormat="false" ht="12.75" hidden="false" customHeight="false" outlineLevel="0" collapsed="false">
      <c r="S18911" s="1" t="n">
        <v>18906</v>
      </c>
      <c r="T18911" s="1" t="s">
        <v>19014</v>
      </c>
    </row>
    <row r="18912" customFormat="false" ht="12.75" hidden="false" customHeight="false" outlineLevel="0" collapsed="false">
      <c r="S18912" s="1" t="n">
        <v>18907</v>
      </c>
      <c r="T18912" s="1" t="s">
        <v>19015</v>
      </c>
    </row>
    <row r="18913" customFormat="false" ht="12.75" hidden="false" customHeight="false" outlineLevel="0" collapsed="false">
      <c r="S18913" s="1" t="n">
        <v>18908</v>
      </c>
      <c r="T18913" s="1" t="s">
        <v>19016</v>
      </c>
    </row>
    <row r="18914" customFormat="false" ht="12.75" hidden="false" customHeight="false" outlineLevel="0" collapsed="false">
      <c r="S18914" s="1" t="n">
        <v>18909</v>
      </c>
      <c r="T18914" s="1" t="s">
        <v>19017</v>
      </c>
    </row>
    <row r="18915" customFormat="false" ht="12.75" hidden="false" customHeight="false" outlineLevel="0" collapsed="false">
      <c r="S18915" s="1" t="n">
        <v>18910</v>
      </c>
      <c r="T18915" s="1" t="s">
        <v>19018</v>
      </c>
    </row>
    <row r="18916" customFormat="false" ht="12.75" hidden="false" customHeight="false" outlineLevel="0" collapsed="false">
      <c r="S18916" s="1" t="n">
        <v>18911</v>
      </c>
      <c r="T18916" s="1" t="s">
        <v>19019</v>
      </c>
    </row>
    <row r="18917" customFormat="false" ht="12.75" hidden="false" customHeight="false" outlineLevel="0" collapsed="false">
      <c r="S18917" s="1" t="n">
        <v>18912</v>
      </c>
      <c r="T18917" s="1" t="s">
        <v>19020</v>
      </c>
    </row>
    <row r="18918" customFormat="false" ht="12.75" hidden="false" customHeight="false" outlineLevel="0" collapsed="false">
      <c r="S18918" s="1" t="n">
        <v>18913</v>
      </c>
      <c r="T18918" s="1" t="s">
        <v>19021</v>
      </c>
    </row>
    <row r="18919" customFormat="false" ht="12.75" hidden="false" customHeight="false" outlineLevel="0" collapsed="false">
      <c r="S18919" s="1" t="n">
        <v>18914</v>
      </c>
      <c r="T18919" s="1" t="s">
        <v>19022</v>
      </c>
    </row>
    <row r="18920" customFormat="false" ht="12.75" hidden="false" customHeight="false" outlineLevel="0" collapsed="false">
      <c r="S18920" s="1" t="n">
        <v>18915</v>
      </c>
      <c r="T18920" s="1" t="s">
        <v>19023</v>
      </c>
    </row>
    <row r="18921" customFormat="false" ht="12.75" hidden="false" customHeight="false" outlineLevel="0" collapsed="false">
      <c r="S18921" s="1" t="n">
        <v>18916</v>
      </c>
      <c r="T18921" s="1" t="s">
        <v>19024</v>
      </c>
    </row>
    <row r="18922" customFormat="false" ht="12.75" hidden="false" customHeight="false" outlineLevel="0" collapsed="false">
      <c r="S18922" s="1" t="n">
        <v>18917</v>
      </c>
      <c r="T18922" s="1" t="s">
        <v>19025</v>
      </c>
    </row>
    <row r="18923" customFormat="false" ht="12.75" hidden="false" customHeight="false" outlineLevel="0" collapsed="false">
      <c r="S18923" s="1" t="n">
        <v>18918</v>
      </c>
      <c r="T18923" s="1" t="s">
        <v>19026</v>
      </c>
    </row>
    <row r="18924" customFormat="false" ht="12.75" hidden="false" customHeight="false" outlineLevel="0" collapsed="false">
      <c r="S18924" s="1" t="n">
        <v>18919</v>
      </c>
      <c r="T18924" s="1" t="s">
        <v>19027</v>
      </c>
    </row>
    <row r="18925" customFormat="false" ht="12.75" hidden="false" customHeight="false" outlineLevel="0" collapsed="false">
      <c r="S18925" s="1" t="n">
        <v>18920</v>
      </c>
      <c r="T18925" s="1" t="s">
        <v>19028</v>
      </c>
    </row>
    <row r="18926" customFormat="false" ht="12.75" hidden="false" customHeight="false" outlineLevel="0" collapsed="false">
      <c r="S18926" s="1" t="n">
        <v>18921</v>
      </c>
      <c r="T18926" s="1" t="s">
        <v>19029</v>
      </c>
    </row>
    <row r="18927" customFormat="false" ht="12.75" hidden="false" customHeight="false" outlineLevel="0" collapsed="false">
      <c r="S18927" s="1" t="n">
        <v>18922</v>
      </c>
      <c r="T18927" s="1" t="s">
        <v>19030</v>
      </c>
    </row>
    <row r="18928" customFormat="false" ht="12.75" hidden="false" customHeight="false" outlineLevel="0" collapsed="false">
      <c r="S18928" s="1" t="n">
        <v>18923</v>
      </c>
      <c r="T18928" s="1" t="s">
        <v>19031</v>
      </c>
    </row>
    <row r="18929" customFormat="false" ht="12.75" hidden="false" customHeight="false" outlineLevel="0" collapsed="false">
      <c r="S18929" s="1" t="n">
        <v>18924</v>
      </c>
      <c r="T18929" s="1" t="s">
        <v>19032</v>
      </c>
    </row>
    <row r="18930" customFormat="false" ht="12.75" hidden="false" customHeight="false" outlineLevel="0" collapsed="false">
      <c r="S18930" s="1" t="n">
        <v>18925</v>
      </c>
      <c r="T18930" s="1" t="s">
        <v>19033</v>
      </c>
    </row>
    <row r="18931" customFormat="false" ht="12.75" hidden="false" customHeight="false" outlineLevel="0" collapsed="false">
      <c r="S18931" s="1" t="n">
        <v>18926</v>
      </c>
      <c r="T18931" s="1" t="s">
        <v>19034</v>
      </c>
    </row>
    <row r="18932" customFormat="false" ht="12.75" hidden="false" customHeight="false" outlineLevel="0" collapsed="false">
      <c r="S18932" s="1" t="n">
        <v>18927</v>
      </c>
      <c r="T18932" s="1" t="s">
        <v>19035</v>
      </c>
    </row>
    <row r="18933" customFormat="false" ht="12.75" hidden="false" customHeight="false" outlineLevel="0" collapsed="false">
      <c r="S18933" s="1" t="n">
        <v>18928</v>
      </c>
      <c r="T18933" s="1" t="s">
        <v>19036</v>
      </c>
    </row>
    <row r="18934" customFormat="false" ht="12.75" hidden="false" customHeight="false" outlineLevel="0" collapsed="false">
      <c r="S18934" s="1" t="n">
        <v>18929</v>
      </c>
      <c r="T18934" s="1" t="s">
        <v>19037</v>
      </c>
    </row>
    <row r="18935" customFormat="false" ht="12.75" hidden="false" customHeight="false" outlineLevel="0" collapsed="false">
      <c r="S18935" s="1" t="n">
        <v>18930</v>
      </c>
      <c r="T18935" s="1" t="s">
        <v>19038</v>
      </c>
    </row>
    <row r="18936" customFormat="false" ht="12.75" hidden="false" customHeight="false" outlineLevel="0" collapsed="false">
      <c r="S18936" s="1" t="n">
        <v>18931</v>
      </c>
      <c r="T18936" s="1" t="s">
        <v>19039</v>
      </c>
    </row>
    <row r="18937" customFormat="false" ht="12.75" hidden="false" customHeight="false" outlineLevel="0" collapsed="false">
      <c r="S18937" s="1" t="n">
        <v>18932</v>
      </c>
      <c r="T18937" s="1" t="s">
        <v>19040</v>
      </c>
    </row>
    <row r="18938" customFormat="false" ht="12.75" hidden="false" customHeight="false" outlineLevel="0" collapsed="false">
      <c r="S18938" s="1" t="n">
        <v>18933</v>
      </c>
      <c r="T18938" s="1" t="s">
        <v>19041</v>
      </c>
    </row>
    <row r="18939" customFormat="false" ht="12.75" hidden="false" customHeight="false" outlineLevel="0" collapsed="false">
      <c r="S18939" s="1" t="n">
        <v>18934</v>
      </c>
      <c r="T18939" s="1" t="s">
        <v>19042</v>
      </c>
    </row>
    <row r="18940" customFormat="false" ht="12.75" hidden="false" customHeight="false" outlineLevel="0" collapsed="false">
      <c r="S18940" s="1" t="n">
        <v>18935</v>
      </c>
      <c r="T18940" s="1" t="s">
        <v>19043</v>
      </c>
    </row>
    <row r="18941" customFormat="false" ht="12.75" hidden="false" customHeight="false" outlineLevel="0" collapsed="false">
      <c r="S18941" s="1" t="n">
        <v>18936</v>
      </c>
      <c r="T18941" s="1" t="s">
        <v>19044</v>
      </c>
    </row>
    <row r="18942" customFormat="false" ht="12.75" hidden="false" customHeight="false" outlineLevel="0" collapsed="false">
      <c r="S18942" s="1" t="n">
        <v>18937</v>
      </c>
      <c r="T18942" s="1" t="s">
        <v>19045</v>
      </c>
    </row>
    <row r="18943" customFormat="false" ht="12.75" hidden="false" customHeight="false" outlineLevel="0" collapsed="false">
      <c r="S18943" s="1" t="n">
        <v>18938</v>
      </c>
      <c r="T18943" s="1" t="s">
        <v>19046</v>
      </c>
    </row>
    <row r="18944" customFormat="false" ht="12.75" hidden="false" customHeight="false" outlineLevel="0" collapsed="false">
      <c r="S18944" s="1" t="n">
        <v>18939</v>
      </c>
      <c r="T18944" s="1" t="s">
        <v>19047</v>
      </c>
    </row>
    <row r="18945" customFormat="false" ht="12.75" hidden="false" customHeight="false" outlineLevel="0" collapsed="false">
      <c r="S18945" s="1" t="n">
        <v>18940</v>
      </c>
      <c r="T18945" s="1" t="s">
        <v>19048</v>
      </c>
    </row>
    <row r="18946" customFormat="false" ht="12.75" hidden="false" customHeight="false" outlineLevel="0" collapsed="false">
      <c r="S18946" s="1" t="n">
        <v>18941</v>
      </c>
      <c r="T18946" s="1" t="s">
        <v>19049</v>
      </c>
    </row>
    <row r="18947" customFormat="false" ht="12.75" hidden="false" customHeight="false" outlineLevel="0" collapsed="false">
      <c r="S18947" s="1" t="n">
        <v>18942</v>
      </c>
      <c r="T18947" s="1" t="s">
        <v>19050</v>
      </c>
    </row>
    <row r="18948" customFormat="false" ht="12.75" hidden="false" customHeight="false" outlineLevel="0" collapsed="false">
      <c r="S18948" s="1" t="n">
        <v>18943</v>
      </c>
      <c r="T18948" s="1" t="s">
        <v>19051</v>
      </c>
    </row>
    <row r="18949" customFormat="false" ht="12.75" hidden="false" customHeight="false" outlineLevel="0" collapsed="false">
      <c r="S18949" s="1" t="n">
        <v>18944</v>
      </c>
      <c r="T18949" s="1" t="s">
        <v>19052</v>
      </c>
    </row>
    <row r="18950" customFormat="false" ht="12.75" hidden="false" customHeight="false" outlineLevel="0" collapsed="false">
      <c r="S18950" s="1" t="n">
        <v>18945</v>
      </c>
      <c r="T18950" s="1" t="s">
        <v>19053</v>
      </c>
    </row>
    <row r="18951" customFormat="false" ht="12.75" hidden="false" customHeight="false" outlineLevel="0" collapsed="false">
      <c r="S18951" s="1" t="n">
        <v>18946</v>
      </c>
      <c r="T18951" s="1" t="s">
        <v>19054</v>
      </c>
    </row>
    <row r="18952" customFormat="false" ht="12.75" hidden="false" customHeight="false" outlineLevel="0" collapsed="false">
      <c r="S18952" s="1" t="n">
        <v>18947</v>
      </c>
      <c r="T18952" s="1" t="s">
        <v>19055</v>
      </c>
    </row>
    <row r="18953" customFormat="false" ht="12.75" hidden="false" customHeight="false" outlineLevel="0" collapsed="false">
      <c r="S18953" s="1" t="n">
        <v>18948</v>
      </c>
      <c r="T18953" s="1" t="s">
        <v>19056</v>
      </c>
    </row>
    <row r="18954" customFormat="false" ht="12.75" hidden="false" customHeight="false" outlineLevel="0" collapsed="false">
      <c r="S18954" s="1" t="n">
        <v>18949</v>
      </c>
      <c r="T18954" s="1" t="s">
        <v>19057</v>
      </c>
    </row>
    <row r="18955" customFormat="false" ht="12.75" hidden="false" customHeight="false" outlineLevel="0" collapsed="false">
      <c r="S18955" s="1" t="n">
        <v>18950</v>
      </c>
      <c r="T18955" s="1" t="s">
        <v>19058</v>
      </c>
    </row>
    <row r="18956" customFormat="false" ht="12.75" hidden="false" customHeight="false" outlineLevel="0" collapsed="false">
      <c r="S18956" s="1" t="n">
        <v>18951</v>
      </c>
      <c r="T18956" s="1" t="s">
        <v>19059</v>
      </c>
    </row>
    <row r="18957" customFormat="false" ht="12.75" hidden="false" customHeight="false" outlineLevel="0" collapsed="false">
      <c r="S18957" s="1" t="n">
        <v>18952</v>
      </c>
      <c r="T18957" s="1" t="s">
        <v>19060</v>
      </c>
    </row>
    <row r="18958" customFormat="false" ht="12.75" hidden="false" customHeight="false" outlineLevel="0" collapsed="false">
      <c r="S18958" s="1" t="n">
        <v>18953</v>
      </c>
      <c r="T18958" s="1" t="s">
        <v>19061</v>
      </c>
    </row>
    <row r="18959" customFormat="false" ht="12.75" hidden="false" customHeight="false" outlineLevel="0" collapsed="false">
      <c r="S18959" s="1" t="n">
        <v>18954</v>
      </c>
      <c r="T18959" s="1" t="s">
        <v>19062</v>
      </c>
    </row>
    <row r="18960" customFormat="false" ht="12.75" hidden="false" customHeight="false" outlineLevel="0" collapsed="false">
      <c r="S18960" s="1" t="n">
        <v>18955</v>
      </c>
      <c r="T18960" s="1" t="s">
        <v>19063</v>
      </c>
    </row>
    <row r="18961" customFormat="false" ht="12.75" hidden="false" customHeight="false" outlineLevel="0" collapsed="false">
      <c r="S18961" s="1" t="n">
        <v>18956</v>
      </c>
      <c r="T18961" s="1" t="s">
        <v>19064</v>
      </c>
    </row>
    <row r="18962" customFormat="false" ht="12.75" hidden="false" customHeight="false" outlineLevel="0" collapsed="false">
      <c r="S18962" s="1" t="n">
        <v>18957</v>
      </c>
      <c r="T18962" s="1" t="s">
        <v>19065</v>
      </c>
    </row>
    <row r="18963" customFormat="false" ht="12.75" hidden="false" customHeight="false" outlineLevel="0" collapsed="false">
      <c r="S18963" s="1" t="n">
        <v>18958</v>
      </c>
      <c r="T18963" s="1" t="s">
        <v>19066</v>
      </c>
    </row>
    <row r="18964" customFormat="false" ht="12.75" hidden="false" customHeight="false" outlineLevel="0" collapsed="false">
      <c r="S18964" s="1" t="n">
        <v>18959</v>
      </c>
      <c r="T18964" s="1" t="s">
        <v>19067</v>
      </c>
    </row>
    <row r="18965" customFormat="false" ht="12.75" hidden="false" customHeight="false" outlineLevel="0" collapsed="false">
      <c r="S18965" s="1" t="n">
        <v>18960</v>
      </c>
      <c r="T18965" s="1" t="s">
        <v>19068</v>
      </c>
    </row>
    <row r="18966" customFormat="false" ht="12.75" hidden="false" customHeight="false" outlineLevel="0" collapsed="false">
      <c r="S18966" s="1" t="n">
        <v>18961</v>
      </c>
      <c r="T18966" s="1" t="s">
        <v>19069</v>
      </c>
    </row>
    <row r="18967" customFormat="false" ht="12.75" hidden="false" customHeight="false" outlineLevel="0" collapsed="false">
      <c r="S18967" s="1" t="n">
        <v>18962</v>
      </c>
      <c r="T18967" s="1" t="s">
        <v>19070</v>
      </c>
    </row>
    <row r="18968" customFormat="false" ht="12.75" hidden="false" customHeight="false" outlineLevel="0" collapsed="false">
      <c r="S18968" s="1" t="n">
        <v>18963</v>
      </c>
      <c r="T18968" s="1" t="s">
        <v>19071</v>
      </c>
    </row>
    <row r="18969" customFormat="false" ht="12.75" hidden="false" customHeight="false" outlineLevel="0" collapsed="false">
      <c r="S18969" s="1" t="n">
        <v>18964</v>
      </c>
      <c r="T18969" s="1" t="s">
        <v>19072</v>
      </c>
    </row>
    <row r="18970" customFormat="false" ht="12.75" hidden="false" customHeight="false" outlineLevel="0" collapsed="false">
      <c r="S18970" s="1" t="n">
        <v>18965</v>
      </c>
      <c r="T18970" s="1" t="s">
        <v>19073</v>
      </c>
    </row>
    <row r="18971" customFormat="false" ht="12.75" hidden="false" customHeight="false" outlineLevel="0" collapsed="false">
      <c r="S18971" s="1" t="n">
        <v>18966</v>
      </c>
      <c r="T18971" s="1" t="s">
        <v>19074</v>
      </c>
    </row>
    <row r="18972" customFormat="false" ht="12.75" hidden="false" customHeight="false" outlineLevel="0" collapsed="false">
      <c r="S18972" s="1" t="n">
        <v>18967</v>
      </c>
      <c r="T18972" s="1" t="s">
        <v>19075</v>
      </c>
    </row>
    <row r="18973" customFormat="false" ht="12.75" hidden="false" customHeight="false" outlineLevel="0" collapsed="false">
      <c r="S18973" s="1" t="n">
        <v>18968</v>
      </c>
      <c r="T18973" s="1" t="s">
        <v>19076</v>
      </c>
    </row>
    <row r="18974" customFormat="false" ht="12.75" hidden="false" customHeight="false" outlineLevel="0" collapsed="false">
      <c r="S18974" s="1" t="n">
        <v>18969</v>
      </c>
      <c r="T18974" s="1" t="s">
        <v>19077</v>
      </c>
    </row>
    <row r="18975" customFormat="false" ht="12.75" hidden="false" customHeight="false" outlineLevel="0" collapsed="false">
      <c r="S18975" s="1" t="n">
        <v>18970</v>
      </c>
      <c r="T18975" s="1" t="s">
        <v>19078</v>
      </c>
    </row>
    <row r="18976" customFormat="false" ht="12.75" hidden="false" customHeight="false" outlineLevel="0" collapsed="false">
      <c r="S18976" s="1" t="n">
        <v>18971</v>
      </c>
      <c r="T18976" s="1" t="s">
        <v>19079</v>
      </c>
    </row>
    <row r="18977" customFormat="false" ht="12.75" hidden="false" customHeight="false" outlineLevel="0" collapsed="false">
      <c r="S18977" s="1" t="n">
        <v>18972</v>
      </c>
      <c r="T18977" s="1" t="s">
        <v>19080</v>
      </c>
    </row>
    <row r="18978" customFormat="false" ht="12.75" hidden="false" customHeight="false" outlineLevel="0" collapsed="false">
      <c r="S18978" s="1" t="n">
        <v>18973</v>
      </c>
      <c r="T18978" s="1" t="s">
        <v>19081</v>
      </c>
    </row>
    <row r="18979" customFormat="false" ht="12.75" hidden="false" customHeight="false" outlineLevel="0" collapsed="false">
      <c r="S18979" s="1" t="n">
        <v>18974</v>
      </c>
      <c r="T18979" s="1" t="s">
        <v>19082</v>
      </c>
    </row>
    <row r="18980" customFormat="false" ht="12.75" hidden="false" customHeight="false" outlineLevel="0" collapsed="false">
      <c r="S18980" s="1" t="n">
        <v>18975</v>
      </c>
      <c r="T18980" s="1" t="s">
        <v>19083</v>
      </c>
    </row>
    <row r="18981" customFormat="false" ht="12.75" hidden="false" customHeight="false" outlineLevel="0" collapsed="false">
      <c r="S18981" s="1" t="n">
        <v>18976</v>
      </c>
      <c r="T18981" s="1" t="s">
        <v>19084</v>
      </c>
    </row>
    <row r="18982" customFormat="false" ht="12.75" hidden="false" customHeight="false" outlineLevel="0" collapsed="false">
      <c r="S18982" s="1" t="n">
        <v>18977</v>
      </c>
      <c r="T18982" s="1" t="s">
        <v>19085</v>
      </c>
    </row>
    <row r="18983" customFormat="false" ht="12.75" hidden="false" customHeight="false" outlineLevel="0" collapsed="false">
      <c r="S18983" s="1" t="n">
        <v>18978</v>
      </c>
      <c r="T18983" s="1" t="s">
        <v>19086</v>
      </c>
    </row>
    <row r="18984" customFormat="false" ht="12.75" hidden="false" customHeight="false" outlineLevel="0" collapsed="false">
      <c r="S18984" s="1" t="n">
        <v>18979</v>
      </c>
      <c r="T18984" s="1" t="s">
        <v>19087</v>
      </c>
    </row>
    <row r="18985" customFormat="false" ht="12.75" hidden="false" customHeight="false" outlineLevel="0" collapsed="false">
      <c r="S18985" s="1" t="n">
        <v>18980</v>
      </c>
      <c r="T18985" s="1" t="s">
        <v>19088</v>
      </c>
    </row>
    <row r="18986" customFormat="false" ht="12.75" hidden="false" customHeight="false" outlineLevel="0" collapsed="false">
      <c r="S18986" s="1" t="n">
        <v>18981</v>
      </c>
      <c r="T18986" s="1" t="s">
        <v>19089</v>
      </c>
    </row>
    <row r="18987" customFormat="false" ht="12.75" hidden="false" customHeight="false" outlineLevel="0" collapsed="false">
      <c r="S18987" s="1" t="n">
        <v>18982</v>
      </c>
      <c r="T18987" s="1" t="s">
        <v>19090</v>
      </c>
    </row>
    <row r="18988" customFormat="false" ht="12.75" hidden="false" customHeight="false" outlineLevel="0" collapsed="false">
      <c r="S18988" s="1" t="n">
        <v>18983</v>
      </c>
      <c r="T18988" s="1" t="s">
        <v>19091</v>
      </c>
    </row>
    <row r="18989" customFormat="false" ht="12.75" hidden="false" customHeight="false" outlineLevel="0" collapsed="false">
      <c r="S18989" s="1" t="n">
        <v>18984</v>
      </c>
      <c r="T18989" s="1" t="s">
        <v>19092</v>
      </c>
    </row>
    <row r="18990" customFormat="false" ht="12.75" hidden="false" customHeight="false" outlineLevel="0" collapsed="false">
      <c r="S18990" s="1" t="n">
        <v>18985</v>
      </c>
      <c r="T18990" s="1" t="s">
        <v>19093</v>
      </c>
    </row>
    <row r="18991" customFormat="false" ht="12.75" hidden="false" customHeight="false" outlineLevel="0" collapsed="false">
      <c r="S18991" s="1" t="n">
        <v>18986</v>
      </c>
      <c r="T18991" s="1" t="s">
        <v>19094</v>
      </c>
    </row>
    <row r="18992" customFormat="false" ht="12.75" hidden="false" customHeight="false" outlineLevel="0" collapsed="false">
      <c r="S18992" s="1" t="n">
        <v>18987</v>
      </c>
      <c r="T18992" s="1" t="s">
        <v>19095</v>
      </c>
    </row>
    <row r="18993" customFormat="false" ht="12.75" hidden="false" customHeight="false" outlineLevel="0" collapsed="false">
      <c r="S18993" s="1" t="n">
        <v>18988</v>
      </c>
      <c r="T18993" s="1" t="s">
        <v>19096</v>
      </c>
    </row>
    <row r="18994" customFormat="false" ht="12.75" hidden="false" customHeight="false" outlineLevel="0" collapsed="false">
      <c r="S18994" s="1" t="n">
        <v>18989</v>
      </c>
      <c r="T18994" s="1" t="s">
        <v>19097</v>
      </c>
    </row>
    <row r="18995" customFormat="false" ht="12.75" hidden="false" customHeight="false" outlineLevel="0" collapsed="false">
      <c r="S18995" s="1" t="n">
        <v>18990</v>
      </c>
      <c r="T18995" s="1" t="s">
        <v>19098</v>
      </c>
    </row>
    <row r="18996" customFormat="false" ht="12.75" hidden="false" customHeight="false" outlineLevel="0" collapsed="false">
      <c r="S18996" s="1" t="n">
        <v>18991</v>
      </c>
      <c r="T18996" s="1" t="s">
        <v>19099</v>
      </c>
    </row>
    <row r="18997" customFormat="false" ht="12.75" hidden="false" customHeight="false" outlineLevel="0" collapsed="false">
      <c r="S18997" s="1" t="n">
        <v>18992</v>
      </c>
      <c r="T18997" s="1" t="s">
        <v>19100</v>
      </c>
    </row>
    <row r="18998" customFormat="false" ht="12.75" hidden="false" customHeight="false" outlineLevel="0" collapsed="false">
      <c r="S18998" s="1" t="n">
        <v>18993</v>
      </c>
      <c r="T18998" s="1" t="s">
        <v>19101</v>
      </c>
    </row>
    <row r="18999" customFormat="false" ht="12.75" hidden="false" customHeight="false" outlineLevel="0" collapsed="false">
      <c r="S18999" s="1" t="n">
        <v>18994</v>
      </c>
      <c r="T18999" s="1" t="s">
        <v>19102</v>
      </c>
    </row>
    <row r="19000" customFormat="false" ht="12.75" hidden="false" customHeight="false" outlineLevel="0" collapsed="false">
      <c r="S19000" s="1" t="n">
        <v>18995</v>
      </c>
      <c r="T19000" s="1" t="s">
        <v>19103</v>
      </c>
    </row>
    <row r="19001" customFormat="false" ht="12.75" hidden="false" customHeight="false" outlineLevel="0" collapsed="false">
      <c r="S19001" s="1" t="n">
        <v>18996</v>
      </c>
      <c r="T19001" s="1" t="s">
        <v>19104</v>
      </c>
    </row>
    <row r="19002" customFormat="false" ht="12.75" hidden="false" customHeight="false" outlineLevel="0" collapsed="false">
      <c r="S19002" s="1" t="n">
        <v>18997</v>
      </c>
      <c r="T19002" s="1" t="s">
        <v>19105</v>
      </c>
    </row>
    <row r="19003" customFormat="false" ht="12.75" hidden="false" customHeight="false" outlineLevel="0" collapsed="false">
      <c r="S19003" s="1" t="n">
        <v>18998</v>
      </c>
      <c r="T19003" s="1" t="s">
        <v>19106</v>
      </c>
    </row>
    <row r="19004" customFormat="false" ht="12.75" hidden="false" customHeight="false" outlineLevel="0" collapsed="false">
      <c r="S19004" s="1" t="n">
        <v>18999</v>
      </c>
      <c r="T19004" s="1" t="s">
        <v>19107</v>
      </c>
    </row>
    <row r="19005" customFormat="false" ht="12.75" hidden="false" customHeight="false" outlineLevel="0" collapsed="false">
      <c r="S19005" s="1" t="n">
        <v>19000</v>
      </c>
      <c r="T19005" s="1" t="s">
        <v>19108</v>
      </c>
    </row>
    <row r="19006" customFormat="false" ht="12.75" hidden="false" customHeight="false" outlineLevel="0" collapsed="false">
      <c r="S19006" s="1" t="n">
        <v>19001</v>
      </c>
      <c r="T19006" s="1" t="s">
        <v>19109</v>
      </c>
    </row>
    <row r="19007" customFormat="false" ht="12.75" hidden="false" customHeight="false" outlineLevel="0" collapsed="false">
      <c r="S19007" s="1" t="n">
        <v>19002</v>
      </c>
      <c r="T19007" s="1" t="s">
        <v>19110</v>
      </c>
    </row>
    <row r="19008" customFormat="false" ht="12.75" hidden="false" customHeight="false" outlineLevel="0" collapsed="false">
      <c r="S19008" s="1" t="n">
        <v>19003</v>
      </c>
      <c r="T19008" s="1" t="s">
        <v>19111</v>
      </c>
    </row>
    <row r="19009" customFormat="false" ht="12.75" hidden="false" customHeight="false" outlineLevel="0" collapsed="false">
      <c r="S19009" s="1" t="n">
        <v>19004</v>
      </c>
      <c r="T19009" s="1" t="s">
        <v>19112</v>
      </c>
    </row>
    <row r="19010" customFormat="false" ht="12.75" hidden="false" customHeight="false" outlineLevel="0" collapsed="false">
      <c r="S19010" s="1" t="n">
        <v>19005</v>
      </c>
      <c r="T19010" s="1" t="s">
        <v>19113</v>
      </c>
    </row>
    <row r="19011" customFormat="false" ht="12.75" hidden="false" customHeight="false" outlineLevel="0" collapsed="false">
      <c r="S19011" s="1" t="n">
        <v>19006</v>
      </c>
      <c r="T19011" s="1" t="s">
        <v>19114</v>
      </c>
    </row>
    <row r="19012" customFormat="false" ht="12.75" hidden="false" customHeight="false" outlineLevel="0" collapsed="false">
      <c r="S19012" s="1" t="n">
        <v>19007</v>
      </c>
      <c r="T19012" s="1" t="s">
        <v>19115</v>
      </c>
    </row>
    <row r="19013" customFormat="false" ht="12.75" hidden="false" customHeight="false" outlineLevel="0" collapsed="false">
      <c r="S19013" s="1" t="n">
        <v>19008</v>
      </c>
      <c r="T19013" s="1" t="s">
        <v>19116</v>
      </c>
    </row>
    <row r="19014" customFormat="false" ht="12.75" hidden="false" customHeight="false" outlineLevel="0" collapsed="false">
      <c r="S19014" s="1" t="n">
        <v>19009</v>
      </c>
      <c r="T19014" s="1" t="s">
        <v>19117</v>
      </c>
    </row>
    <row r="19015" customFormat="false" ht="12.75" hidden="false" customHeight="false" outlineLevel="0" collapsed="false">
      <c r="S19015" s="1" t="n">
        <v>19010</v>
      </c>
      <c r="T19015" s="1" t="s">
        <v>19118</v>
      </c>
    </row>
    <row r="19016" customFormat="false" ht="12.75" hidden="false" customHeight="false" outlineLevel="0" collapsed="false">
      <c r="S19016" s="1" t="n">
        <v>19011</v>
      </c>
      <c r="T19016" s="1" t="s">
        <v>19119</v>
      </c>
    </row>
    <row r="19017" customFormat="false" ht="12.75" hidden="false" customHeight="false" outlineLevel="0" collapsed="false">
      <c r="S19017" s="1" t="n">
        <v>19012</v>
      </c>
      <c r="T19017" s="1" t="s">
        <v>19120</v>
      </c>
    </row>
    <row r="19018" customFormat="false" ht="12.75" hidden="false" customHeight="false" outlineLevel="0" collapsed="false">
      <c r="S19018" s="1" t="n">
        <v>19013</v>
      </c>
      <c r="T19018" s="1" t="s">
        <v>19121</v>
      </c>
    </row>
    <row r="19019" customFormat="false" ht="12.75" hidden="false" customHeight="false" outlineLevel="0" collapsed="false">
      <c r="S19019" s="1" t="n">
        <v>19014</v>
      </c>
      <c r="T19019" s="1" t="s">
        <v>19122</v>
      </c>
    </row>
    <row r="19020" customFormat="false" ht="12.75" hidden="false" customHeight="false" outlineLevel="0" collapsed="false">
      <c r="S19020" s="1" t="n">
        <v>19015</v>
      </c>
      <c r="T19020" s="1" t="s">
        <v>19123</v>
      </c>
    </row>
    <row r="19021" customFormat="false" ht="12.75" hidden="false" customHeight="false" outlineLevel="0" collapsed="false">
      <c r="S19021" s="1" t="n">
        <v>19016</v>
      </c>
      <c r="T19021" s="1" t="s">
        <v>19124</v>
      </c>
    </row>
    <row r="19022" customFormat="false" ht="12.75" hidden="false" customHeight="false" outlineLevel="0" collapsed="false">
      <c r="S19022" s="1" t="n">
        <v>19017</v>
      </c>
      <c r="T19022" s="1" t="s">
        <v>19125</v>
      </c>
    </row>
    <row r="19023" customFormat="false" ht="12.75" hidden="false" customHeight="false" outlineLevel="0" collapsed="false">
      <c r="S19023" s="1" t="n">
        <v>19018</v>
      </c>
      <c r="T19023" s="1" t="s">
        <v>19126</v>
      </c>
    </row>
    <row r="19024" customFormat="false" ht="12.75" hidden="false" customHeight="false" outlineLevel="0" collapsed="false">
      <c r="S19024" s="1" t="n">
        <v>19019</v>
      </c>
      <c r="T19024" s="1" t="s">
        <v>19127</v>
      </c>
    </row>
    <row r="19025" customFormat="false" ht="12.75" hidden="false" customHeight="false" outlineLevel="0" collapsed="false">
      <c r="S19025" s="1" t="n">
        <v>19020</v>
      </c>
      <c r="T19025" s="1" t="s">
        <v>19128</v>
      </c>
    </row>
    <row r="19026" customFormat="false" ht="12.75" hidden="false" customHeight="false" outlineLevel="0" collapsed="false">
      <c r="S19026" s="1" t="n">
        <v>19021</v>
      </c>
      <c r="T19026" s="1" t="s">
        <v>19129</v>
      </c>
    </row>
    <row r="19027" customFormat="false" ht="12.75" hidden="false" customHeight="false" outlineLevel="0" collapsed="false">
      <c r="S19027" s="1" t="n">
        <v>19022</v>
      </c>
      <c r="T19027" s="1" t="s">
        <v>19130</v>
      </c>
    </row>
    <row r="19028" customFormat="false" ht="12.75" hidden="false" customHeight="false" outlineLevel="0" collapsed="false">
      <c r="S19028" s="1" t="n">
        <v>19023</v>
      </c>
      <c r="T19028" s="1" t="s">
        <v>19131</v>
      </c>
    </row>
    <row r="19029" customFormat="false" ht="12.75" hidden="false" customHeight="false" outlineLevel="0" collapsed="false">
      <c r="S19029" s="1" t="n">
        <v>19024</v>
      </c>
      <c r="T19029" s="1" t="s">
        <v>19132</v>
      </c>
    </row>
    <row r="19030" customFormat="false" ht="12.75" hidden="false" customHeight="false" outlineLevel="0" collapsed="false">
      <c r="S19030" s="1" t="n">
        <v>19025</v>
      </c>
      <c r="T19030" s="1" t="s">
        <v>19133</v>
      </c>
    </row>
    <row r="19031" customFormat="false" ht="12.75" hidden="false" customHeight="false" outlineLevel="0" collapsed="false">
      <c r="S19031" s="1" t="n">
        <v>19026</v>
      </c>
      <c r="T19031" s="1" t="s">
        <v>19134</v>
      </c>
    </row>
    <row r="19032" customFormat="false" ht="12.75" hidden="false" customHeight="false" outlineLevel="0" collapsed="false">
      <c r="S19032" s="1" t="n">
        <v>19027</v>
      </c>
      <c r="T19032" s="1" t="s">
        <v>19135</v>
      </c>
    </row>
    <row r="19033" customFormat="false" ht="12.75" hidden="false" customHeight="false" outlineLevel="0" collapsed="false">
      <c r="S19033" s="1" t="n">
        <v>19028</v>
      </c>
      <c r="T19033" s="1" t="s">
        <v>19136</v>
      </c>
    </row>
    <row r="19034" customFormat="false" ht="12.75" hidden="false" customHeight="false" outlineLevel="0" collapsed="false">
      <c r="S19034" s="1" t="n">
        <v>19029</v>
      </c>
      <c r="T19034" s="1" t="s">
        <v>19137</v>
      </c>
    </row>
    <row r="19035" customFormat="false" ht="12.75" hidden="false" customHeight="false" outlineLevel="0" collapsed="false">
      <c r="S19035" s="1" t="n">
        <v>19030</v>
      </c>
      <c r="T19035" s="1" t="s">
        <v>19138</v>
      </c>
    </row>
    <row r="19036" customFormat="false" ht="12.75" hidden="false" customHeight="false" outlineLevel="0" collapsed="false">
      <c r="S19036" s="1" t="n">
        <v>19031</v>
      </c>
      <c r="T19036" s="1" t="s">
        <v>19139</v>
      </c>
    </row>
    <row r="19037" customFormat="false" ht="12.75" hidden="false" customHeight="false" outlineLevel="0" collapsed="false">
      <c r="S19037" s="1" t="n">
        <v>19032</v>
      </c>
      <c r="T19037" s="1" t="s">
        <v>19140</v>
      </c>
    </row>
    <row r="19038" customFormat="false" ht="12.75" hidden="false" customHeight="false" outlineLevel="0" collapsed="false">
      <c r="S19038" s="1" t="n">
        <v>19033</v>
      </c>
      <c r="T19038" s="1" t="s">
        <v>19141</v>
      </c>
    </row>
    <row r="19039" customFormat="false" ht="12.75" hidden="false" customHeight="false" outlineLevel="0" collapsed="false">
      <c r="S19039" s="1" t="n">
        <v>19034</v>
      </c>
      <c r="T19039" s="1" t="s">
        <v>19142</v>
      </c>
    </row>
    <row r="19040" customFormat="false" ht="12.75" hidden="false" customHeight="false" outlineLevel="0" collapsed="false">
      <c r="S19040" s="1" t="n">
        <v>19035</v>
      </c>
      <c r="T19040" s="1" t="s">
        <v>19143</v>
      </c>
    </row>
    <row r="19041" customFormat="false" ht="12.75" hidden="false" customHeight="false" outlineLevel="0" collapsed="false">
      <c r="S19041" s="1" t="n">
        <v>19036</v>
      </c>
      <c r="T19041" s="1" t="s">
        <v>19144</v>
      </c>
    </row>
    <row r="19042" customFormat="false" ht="12.75" hidden="false" customHeight="false" outlineLevel="0" collapsed="false">
      <c r="S19042" s="1" t="n">
        <v>19037</v>
      </c>
      <c r="T19042" s="1" t="s">
        <v>19145</v>
      </c>
    </row>
    <row r="19043" customFormat="false" ht="12.75" hidden="false" customHeight="false" outlineLevel="0" collapsed="false">
      <c r="S19043" s="1" t="n">
        <v>19038</v>
      </c>
      <c r="T19043" s="1" t="s">
        <v>19146</v>
      </c>
    </row>
    <row r="19044" customFormat="false" ht="12.75" hidden="false" customHeight="false" outlineLevel="0" collapsed="false">
      <c r="S19044" s="1" t="n">
        <v>19039</v>
      </c>
      <c r="T19044" s="1" t="s">
        <v>19147</v>
      </c>
    </row>
    <row r="19045" customFormat="false" ht="12.75" hidden="false" customHeight="false" outlineLevel="0" collapsed="false">
      <c r="S19045" s="1" t="n">
        <v>19040</v>
      </c>
      <c r="T19045" s="1" t="s">
        <v>19148</v>
      </c>
    </row>
    <row r="19046" customFormat="false" ht="12.75" hidden="false" customHeight="false" outlineLevel="0" collapsed="false">
      <c r="S19046" s="1" t="n">
        <v>19041</v>
      </c>
      <c r="T19046" s="1" t="s">
        <v>19149</v>
      </c>
    </row>
    <row r="19047" customFormat="false" ht="12.75" hidden="false" customHeight="false" outlineLevel="0" collapsed="false">
      <c r="S19047" s="1" t="n">
        <v>19042</v>
      </c>
      <c r="T19047" s="1" t="s">
        <v>19150</v>
      </c>
    </row>
    <row r="19048" customFormat="false" ht="12.75" hidden="false" customHeight="false" outlineLevel="0" collapsed="false">
      <c r="S19048" s="1" t="n">
        <v>19043</v>
      </c>
      <c r="T19048" s="1" t="s">
        <v>19151</v>
      </c>
    </row>
    <row r="19049" customFormat="false" ht="12.75" hidden="false" customHeight="false" outlineLevel="0" collapsed="false">
      <c r="S19049" s="1" t="n">
        <v>19044</v>
      </c>
      <c r="T19049" s="1" t="s">
        <v>19152</v>
      </c>
    </row>
    <row r="19050" customFormat="false" ht="12.75" hidden="false" customHeight="false" outlineLevel="0" collapsed="false">
      <c r="S19050" s="1" t="n">
        <v>19045</v>
      </c>
      <c r="T19050" s="1" t="s">
        <v>19153</v>
      </c>
    </row>
    <row r="19051" customFormat="false" ht="12.75" hidden="false" customHeight="false" outlineLevel="0" collapsed="false">
      <c r="S19051" s="1" t="n">
        <v>19046</v>
      </c>
      <c r="T19051" s="1" t="s">
        <v>19154</v>
      </c>
    </row>
    <row r="19052" customFormat="false" ht="12.75" hidden="false" customHeight="false" outlineLevel="0" collapsed="false">
      <c r="S19052" s="1" t="n">
        <v>19047</v>
      </c>
      <c r="T19052" s="1" t="s">
        <v>19155</v>
      </c>
    </row>
    <row r="19053" customFormat="false" ht="12.75" hidden="false" customHeight="false" outlineLevel="0" collapsed="false">
      <c r="S19053" s="1" t="n">
        <v>19048</v>
      </c>
      <c r="T19053" s="1" t="s">
        <v>19156</v>
      </c>
    </row>
    <row r="19054" customFormat="false" ht="12.75" hidden="false" customHeight="false" outlineLevel="0" collapsed="false">
      <c r="S19054" s="1" t="n">
        <v>19049</v>
      </c>
      <c r="T19054" s="1" t="s">
        <v>19157</v>
      </c>
    </row>
    <row r="19055" customFormat="false" ht="12.75" hidden="false" customHeight="false" outlineLevel="0" collapsed="false">
      <c r="S19055" s="1" t="n">
        <v>19050</v>
      </c>
      <c r="T19055" s="1" t="s">
        <v>19158</v>
      </c>
    </row>
    <row r="19056" customFormat="false" ht="12.75" hidden="false" customHeight="false" outlineLevel="0" collapsed="false">
      <c r="S19056" s="1" t="n">
        <v>19051</v>
      </c>
      <c r="T19056" s="1" t="s">
        <v>19159</v>
      </c>
    </row>
    <row r="19057" customFormat="false" ht="12.75" hidden="false" customHeight="false" outlineLevel="0" collapsed="false">
      <c r="S19057" s="1" t="n">
        <v>19052</v>
      </c>
      <c r="T19057" s="1" t="s">
        <v>19160</v>
      </c>
    </row>
    <row r="19058" customFormat="false" ht="12.75" hidden="false" customHeight="false" outlineLevel="0" collapsed="false">
      <c r="S19058" s="1" t="n">
        <v>19053</v>
      </c>
      <c r="T19058" s="1" t="s">
        <v>19161</v>
      </c>
    </row>
    <row r="19059" customFormat="false" ht="12.75" hidden="false" customHeight="false" outlineLevel="0" collapsed="false">
      <c r="S19059" s="1" t="n">
        <v>19054</v>
      </c>
      <c r="T19059" s="1" t="s">
        <v>19162</v>
      </c>
    </row>
    <row r="19060" customFormat="false" ht="12.75" hidden="false" customHeight="false" outlineLevel="0" collapsed="false">
      <c r="S19060" s="1" t="n">
        <v>19055</v>
      </c>
      <c r="T19060" s="1" t="s">
        <v>19163</v>
      </c>
    </row>
    <row r="19061" customFormat="false" ht="12.75" hidden="false" customHeight="false" outlineLevel="0" collapsed="false">
      <c r="S19061" s="1" t="n">
        <v>19056</v>
      </c>
      <c r="T19061" s="1" t="s">
        <v>19164</v>
      </c>
    </row>
    <row r="19062" customFormat="false" ht="12.75" hidden="false" customHeight="false" outlineLevel="0" collapsed="false">
      <c r="S19062" s="1" t="n">
        <v>19057</v>
      </c>
      <c r="T19062" s="1" t="s">
        <v>19165</v>
      </c>
    </row>
    <row r="19063" customFormat="false" ht="12.75" hidden="false" customHeight="false" outlineLevel="0" collapsed="false">
      <c r="S19063" s="1" t="n">
        <v>19058</v>
      </c>
      <c r="T19063" s="1" t="s">
        <v>19166</v>
      </c>
    </row>
    <row r="19064" customFormat="false" ht="12.75" hidden="false" customHeight="false" outlineLevel="0" collapsed="false">
      <c r="S19064" s="1" t="n">
        <v>19059</v>
      </c>
      <c r="T19064" s="1" t="s">
        <v>19167</v>
      </c>
    </row>
    <row r="19065" customFormat="false" ht="12.75" hidden="false" customHeight="false" outlineLevel="0" collapsed="false">
      <c r="S19065" s="1" t="n">
        <v>19060</v>
      </c>
      <c r="T19065" s="1" t="s">
        <v>19168</v>
      </c>
    </row>
    <row r="19066" customFormat="false" ht="12.75" hidden="false" customHeight="false" outlineLevel="0" collapsed="false">
      <c r="S19066" s="1" t="n">
        <v>19061</v>
      </c>
      <c r="T19066" s="1" t="s">
        <v>19169</v>
      </c>
    </row>
    <row r="19067" customFormat="false" ht="12.75" hidden="false" customHeight="false" outlineLevel="0" collapsed="false">
      <c r="S19067" s="1" t="n">
        <v>19062</v>
      </c>
      <c r="T19067" s="1" t="s">
        <v>19170</v>
      </c>
    </row>
    <row r="19068" customFormat="false" ht="12.75" hidden="false" customHeight="false" outlineLevel="0" collapsed="false">
      <c r="S19068" s="1" t="n">
        <v>19063</v>
      </c>
      <c r="T19068" s="1" t="s">
        <v>19171</v>
      </c>
    </row>
    <row r="19069" customFormat="false" ht="12.75" hidden="false" customHeight="false" outlineLevel="0" collapsed="false">
      <c r="S19069" s="1" t="n">
        <v>19064</v>
      </c>
      <c r="T19069" s="1" t="s">
        <v>19172</v>
      </c>
    </row>
    <row r="19070" customFormat="false" ht="12.75" hidden="false" customHeight="false" outlineLevel="0" collapsed="false">
      <c r="S19070" s="1" t="n">
        <v>19065</v>
      </c>
      <c r="T19070" s="1" t="s">
        <v>19173</v>
      </c>
    </row>
    <row r="19071" customFormat="false" ht="12.75" hidden="false" customHeight="false" outlineLevel="0" collapsed="false">
      <c r="S19071" s="1" t="n">
        <v>19066</v>
      </c>
      <c r="T19071" s="1" t="s">
        <v>19174</v>
      </c>
    </row>
    <row r="19072" customFormat="false" ht="12.75" hidden="false" customHeight="false" outlineLevel="0" collapsed="false">
      <c r="S19072" s="1" t="n">
        <v>19067</v>
      </c>
      <c r="T19072" s="1" t="s">
        <v>19175</v>
      </c>
    </row>
    <row r="19073" customFormat="false" ht="12.75" hidden="false" customHeight="false" outlineLevel="0" collapsed="false">
      <c r="S19073" s="1" t="n">
        <v>19068</v>
      </c>
      <c r="T19073" s="1" t="s">
        <v>19176</v>
      </c>
    </row>
    <row r="19074" customFormat="false" ht="12.75" hidden="false" customHeight="false" outlineLevel="0" collapsed="false">
      <c r="S19074" s="1" t="n">
        <v>19069</v>
      </c>
      <c r="T19074" s="1" t="s">
        <v>19177</v>
      </c>
    </row>
    <row r="19075" customFormat="false" ht="12.75" hidden="false" customHeight="false" outlineLevel="0" collapsed="false">
      <c r="S19075" s="1" t="n">
        <v>19070</v>
      </c>
      <c r="T19075" s="1" t="s">
        <v>19178</v>
      </c>
    </row>
    <row r="19076" customFormat="false" ht="12.75" hidden="false" customHeight="false" outlineLevel="0" collapsed="false">
      <c r="S19076" s="1" t="n">
        <v>19071</v>
      </c>
      <c r="T19076" s="1" t="s">
        <v>19179</v>
      </c>
    </row>
    <row r="19077" customFormat="false" ht="12.75" hidden="false" customHeight="false" outlineLevel="0" collapsed="false">
      <c r="S19077" s="1" t="n">
        <v>19072</v>
      </c>
      <c r="T19077" s="1" t="s">
        <v>19180</v>
      </c>
    </row>
    <row r="19078" customFormat="false" ht="12.75" hidden="false" customHeight="false" outlineLevel="0" collapsed="false">
      <c r="S19078" s="1" t="n">
        <v>19073</v>
      </c>
      <c r="T19078" s="1" t="s">
        <v>19181</v>
      </c>
    </row>
    <row r="19079" customFormat="false" ht="12.75" hidden="false" customHeight="false" outlineLevel="0" collapsed="false">
      <c r="S19079" s="1" t="n">
        <v>19074</v>
      </c>
      <c r="T19079" s="1" t="s">
        <v>19182</v>
      </c>
    </row>
    <row r="19080" customFormat="false" ht="12.75" hidden="false" customHeight="false" outlineLevel="0" collapsed="false">
      <c r="S19080" s="1" t="n">
        <v>19075</v>
      </c>
      <c r="T19080" s="1" t="s">
        <v>19183</v>
      </c>
    </row>
    <row r="19081" customFormat="false" ht="12.75" hidden="false" customHeight="false" outlineLevel="0" collapsed="false">
      <c r="S19081" s="1" t="n">
        <v>19076</v>
      </c>
      <c r="T19081" s="1" t="s">
        <v>19184</v>
      </c>
    </row>
    <row r="19082" customFormat="false" ht="12.75" hidden="false" customHeight="false" outlineLevel="0" collapsed="false">
      <c r="S19082" s="1" t="n">
        <v>19077</v>
      </c>
      <c r="T19082" s="1" t="s">
        <v>19185</v>
      </c>
    </row>
    <row r="19083" customFormat="false" ht="12.75" hidden="false" customHeight="false" outlineLevel="0" collapsed="false">
      <c r="S19083" s="1" t="n">
        <v>19078</v>
      </c>
      <c r="T19083" s="1" t="s">
        <v>19186</v>
      </c>
    </row>
    <row r="19084" customFormat="false" ht="12.75" hidden="false" customHeight="false" outlineLevel="0" collapsed="false">
      <c r="S19084" s="1" t="n">
        <v>19079</v>
      </c>
      <c r="T19084" s="1" t="s">
        <v>19187</v>
      </c>
    </row>
    <row r="19085" customFormat="false" ht="12.75" hidden="false" customHeight="false" outlineLevel="0" collapsed="false">
      <c r="S19085" s="1" t="n">
        <v>19080</v>
      </c>
      <c r="T19085" s="1" t="s">
        <v>19188</v>
      </c>
    </row>
    <row r="19086" customFormat="false" ht="12.75" hidden="false" customHeight="false" outlineLevel="0" collapsed="false">
      <c r="S19086" s="1" t="n">
        <v>19081</v>
      </c>
      <c r="T19086" s="1" t="s">
        <v>19189</v>
      </c>
    </row>
    <row r="19087" customFormat="false" ht="12.75" hidden="false" customHeight="false" outlineLevel="0" collapsed="false">
      <c r="S19087" s="1" t="n">
        <v>19082</v>
      </c>
      <c r="T19087" s="1" t="s">
        <v>19190</v>
      </c>
    </row>
    <row r="19088" customFormat="false" ht="12.75" hidden="false" customHeight="false" outlineLevel="0" collapsed="false">
      <c r="S19088" s="1" t="n">
        <v>19083</v>
      </c>
      <c r="T19088" s="1" t="s">
        <v>19191</v>
      </c>
    </row>
    <row r="19089" customFormat="false" ht="12.75" hidden="false" customHeight="false" outlineLevel="0" collapsed="false">
      <c r="S19089" s="1" t="n">
        <v>19084</v>
      </c>
      <c r="T19089" s="1" t="s">
        <v>19192</v>
      </c>
    </row>
    <row r="19090" customFormat="false" ht="12.75" hidden="false" customHeight="false" outlineLevel="0" collapsed="false">
      <c r="S19090" s="1" t="n">
        <v>19085</v>
      </c>
      <c r="T19090" s="1" t="s">
        <v>19193</v>
      </c>
    </row>
    <row r="19091" customFormat="false" ht="12.75" hidden="false" customHeight="false" outlineLevel="0" collapsed="false">
      <c r="S19091" s="1" t="n">
        <v>19086</v>
      </c>
      <c r="T19091" s="1" t="s">
        <v>19194</v>
      </c>
    </row>
    <row r="19092" customFormat="false" ht="12.75" hidden="false" customHeight="false" outlineLevel="0" collapsed="false">
      <c r="S19092" s="1" t="n">
        <v>19087</v>
      </c>
      <c r="T19092" s="1" t="s">
        <v>19195</v>
      </c>
    </row>
    <row r="19093" customFormat="false" ht="12.75" hidden="false" customHeight="false" outlineLevel="0" collapsed="false">
      <c r="S19093" s="1" t="n">
        <v>19088</v>
      </c>
      <c r="T19093" s="1" t="s">
        <v>19196</v>
      </c>
    </row>
    <row r="19094" customFormat="false" ht="12.75" hidden="false" customHeight="false" outlineLevel="0" collapsed="false">
      <c r="S19094" s="1" t="n">
        <v>19089</v>
      </c>
      <c r="T19094" s="1" t="s">
        <v>19197</v>
      </c>
    </row>
    <row r="19095" customFormat="false" ht="12.75" hidden="false" customHeight="false" outlineLevel="0" collapsed="false">
      <c r="S19095" s="1" t="n">
        <v>19090</v>
      </c>
      <c r="T19095" s="1" t="s">
        <v>19198</v>
      </c>
    </row>
    <row r="19096" customFormat="false" ht="12.75" hidden="false" customHeight="false" outlineLevel="0" collapsed="false">
      <c r="S19096" s="1" t="n">
        <v>19091</v>
      </c>
      <c r="T19096" s="1" t="s">
        <v>19199</v>
      </c>
    </row>
    <row r="19097" customFormat="false" ht="12.75" hidden="false" customHeight="false" outlineLevel="0" collapsed="false">
      <c r="S19097" s="1" t="n">
        <v>19092</v>
      </c>
      <c r="T19097" s="1" t="s">
        <v>19200</v>
      </c>
    </row>
    <row r="19098" customFormat="false" ht="12.75" hidden="false" customHeight="false" outlineLevel="0" collapsed="false">
      <c r="S19098" s="1" t="n">
        <v>19093</v>
      </c>
      <c r="T19098" s="1" t="s">
        <v>19201</v>
      </c>
    </row>
    <row r="19099" customFormat="false" ht="12.75" hidden="false" customHeight="false" outlineLevel="0" collapsed="false">
      <c r="S19099" s="1" t="n">
        <v>19094</v>
      </c>
      <c r="T19099" s="1" t="s">
        <v>19202</v>
      </c>
    </row>
    <row r="19100" customFormat="false" ht="12.75" hidden="false" customHeight="false" outlineLevel="0" collapsed="false">
      <c r="S19100" s="1" t="n">
        <v>19095</v>
      </c>
      <c r="T19100" s="1" t="s">
        <v>19203</v>
      </c>
    </row>
    <row r="19101" customFormat="false" ht="12.75" hidden="false" customHeight="false" outlineLevel="0" collapsed="false">
      <c r="S19101" s="1" t="n">
        <v>19096</v>
      </c>
      <c r="T19101" s="1" t="s">
        <v>19204</v>
      </c>
    </row>
    <row r="19102" customFormat="false" ht="12.75" hidden="false" customHeight="false" outlineLevel="0" collapsed="false">
      <c r="S19102" s="1" t="n">
        <v>19097</v>
      </c>
      <c r="T19102" s="1" t="s">
        <v>19205</v>
      </c>
    </row>
    <row r="19103" customFormat="false" ht="12.75" hidden="false" customHeight="false" outlineLevel="0" collapsed="false">
      <c r="S19103" s="1" t="n">
        <v>19098</v>
      </c>
      <c r="T19103" s="1" t="s">
        <v>19206</v>
      </c>
    </row>
    <row r="19104" customFormat="false" ht="12.75" hidden="false" customHeight="false" outlineLevel="0" collapsed="false">
      <c r="S19104" s="1" t="n">
        <v>19099</v>
      </c>
      <c r="T19104" s="1" t="s">
        <v>19207</v>
      </c>
    </row>
    <row r="19105" customFormat="false" ht="12.75" hidden="false" customHeight="false" outlineLevel="0" collapsed="false">
      <c r="S19105" s="1" t="n">
        <v>19100</v>
      </c>
      <c r="T19105" s="1" t="s">
        <v>19208</v>
      </c>
    </row>
    <row r="19106" customFormat="false" ht="12.75" hidden="false" customHeight="false" outlineLevel="0" collapsed="false">
      <c r="S19106" s="1" t="n">
        <v>19101</v>
      </c>
      <c r="T19106" s="1" t="s">
        <v>19209</v>
      </c>
    </row>
    <row r="19107" customFormat="false" ht="12.75" hidden="false" customHeight="false" outlineLevel="0" collapsed="false">
      <c r="S19107" s="1" t="n">
        <v>19102</v>
      </c>
      <c r="T19107" s="1" t="s">
        <v>19210</v>
      </c>
    </row>
    <row r="19108" customFormat="false" ht="12.75" hidden="false" customHeight="false" outlineLevel="0" collapsed="false">
      <c r="S19108" s="1" t="n">
        <v>19103</v>
      </c>
      <c r="T19108" s="1" t="s">
        <v>19211</v>
      </c>
    </row>
    <row r="19109" customFormat="false" ht="12.75" hidden="false" customHeight="false" outlineLevel="0" collapsed="false">
      <c r="S19109" s="1" t="n">
        <v>19104</v>
      </c>
      <c r="T19109" s="1" t="s">
        <v>19212</v>
      </c>
    </row>
    <row r="19110" customFormat="false" ht="12.75" hidden="false" customHeight="false" outlineLevel="0" collapsed="false">
      <c r="S19110" s="1" t="n">
        <v>19105</v>
      </c>
      <c r="T19110" s="1" t="s">
        <v>19213</v>
      </c>
    </row>
    <row r="19111" customFormat="false" ht="12.75" hidden="false" customHeight="false" outlineLevel="0" collapsed="false">
      <c r="S19111" s="1" t="n">
        <v>19106</v>
      </c>
      <c r="T19111" s="1" t="s">
        <v>19214</v>
      </c>
    </row>
    <row r="19112" customFormat="false" ht="12.75" hidden="false" customHeight="false" outlineLevel="0" collapsed="false">
      <c r="S19112" s="1" t="n">
        <v>19107</v>
      </c>
      <c r="T19112" s="1" t="s">
        <v>19215</v>
      </c>
    </row>
    <row r="19113" customFormat="false" ht="12.75" hidden="false" customHeight="false" outlineLevel="0" collapsed="false">
      <c r="S19113" s="1" t="n">
        <v>19108</v>
      </c>
      <c r="T19113" s="1" t="s">
        <v>19216</v>
      </c>
    </row>
    <row r="19114" customFormat="false" ht="12.75" hidden="false" customHeight="false" outlineLevel="0" collapsed="false">
      <c r="S19114" s="1" t="n">
        <v>19109</v>
      </c>
      <c r="T19114" s="1" t="s">
        <v>19217</v>
      </c>
    </row>
    <row r="19115" customFormat="false" ht="12.75" hidden="false" customHeight="false" outlineLevel="0" collapsed="false">
      <c r="S19115" s="1" t="n">
        <v>19110</v>
      </c>
      <c r="T19115" s="1" t="s">
        <v>19218</v>
      </c>
    </row>
    <row r="19116" customFormat="false" ht="12.75" hidden="false" customHeight="false" outlineLevel="0" collapsed="false">
      <c r="S19116" s="1" t="n">
        <v>19111</v>
      </c>
      <c r="T19116" s="1" t="s">
        <v>19219</v>
      </c>
    </row>
    <row r="19117" customFormat="false" ht="12.75" hidden="false" customHeight="false" outlineLevel="0" collapsed="false">
      <c r="S19117" s="1" t="n">
        <v>19112</v>
      </c>
      <c r="T19117" s="1" t="s">
        <v>19220</v>
      </c>
    </row>
    <row r="19118" customFormat="false" ht="12.75" hidden="false" customHeight="false" outlineLevel="0" collapsed="false">
      <c r="S19118" s="1" t="n">
        <v>19113</v>
      </c>
      <c r="T19118" s="1" t="s">
        <v>19221</v>
      </c>
    </row>
    <row r="19119" customFormat="false" ht="12.75" hidden="false" customHeight="false" outlineLevel="0" collapsed="false">
      <c r="S19119" s="1" t="n">
        <v>19114</v>
      </c>
      <c r="T19119" s="1" t="s">
        <v>19222</v>
      </c>
    </row>
    <row r="19120" customFormat="false" ht="12.75" hidden="false" customHeight="false" outlineLevel="0" collapsed="false">
      <c r="S19120" s="1" t="n">
        <v>19115</v>
      </c>
      <c r="T19120" s="1" t="s">
        <v>19223</v>
      </c>
    </row>
    <row r="19121" customFormat="false" ht="12.75" hidden="false" customHeight="false" outlineLevel="0" collapsed="false">
      <c r="S19121" s="1" t="n">
        <v>19116</v>
      </c>
      <c r="T19121" s="1" t="s">
        <v>19224</v>
      </c>
    </row>
    <row r="19122" customFormat="false" ht="12.75" hidden="false" customHeight="false" outlineLevel="0" collapsed="false">
      <c r="S19122" s="1" t="n">
        <v>19117</v>
      </c>
      <c r="T19122" s="1" t="s">
        <v>19225</v>
      </c>
    </row>
    <row r="19123" customFormat="false" ht="12.75" hidden="false" customHeight="false" outlineLevel="0" collapsed="false">
      <c r="S19123" s="1" t="n">
        <v>19118</v>
      </c>
      <c r="T19123" s="1" t="s">
        <v>19226</v>
      </c>
    </row>
    <row r="19124" customFormat="false" ht="12.75" hidden="false" customHeight="false" outlineLevel="0" collapsed="false">
      <c r="S19124" s="1" t="n">
        <v>19119</v>
      </c>
      <c r="T19124" s="1" t="s">
        <v>19227</v>
      </c>
    </row>
    <row r="19125" customFormat="false" ht="12.75" hidden="false" customHeight="false" outlineLevel="0" collapsed="false">
      <c r="S19125" s="1" t="n">
        <v>19120</v>
      </c>
      <c r="T19125" s="1" t="s">
        <v>19228</v>
      </c>
    </row>
    <row r="19126" customFormat="false" ht="12.75" hidden="false" customHeight="false" outlineLevel="0" collapsed="false">
      <c r="S19126" s="1" t="n">
        <v>19121</v>
      </c>
      <c r="T19126" s="1" t="s">
        <v>19229</v>
      </c>
    </row>
    <row r="19127" customFormat="false" ht="12.75" hidden="false" customHeight="false" outlineLevel="0" collapsed="false">
      <c r="S19127" s="1" t="n">
        <v>19122</v>
      </c>
      <c r="T19127" s="1" t="s">
        <v>19230</v>
      </c>
    </row>
    <row r="19128" customFormat="false" ht="12.75" hidden="false" customHeight="false" outlineLevel="0" collapsed="false">
      <c r="S19128" s="1" t="n">
        <v>19123</v>
      </c>
      <c r="T19128" s="1" t="s">
        <v>19231</v>
      </c>
    </row>
    <row r="19129" customFormat="false" ht="12.75" hidden="false" customHeight="false" outlineLevel="0" collapsed="false">
      <c r="S19129" s="1" t="n">
        <v>19124</v>
      </c>
      <c r="T19129" s="1" t="s">
        <v>19232</v>
      </c>
    </row>
    <row r="19130" customFormat="false" ht="12.75" hidden="false" customHeight="false" outlineLevel="0" collapsed="false">
      <c r="S19130" s="1" t="n">
        <v>19125</v>
      </c>
      <c r="T19130" s="1" t="s">
        <v>19233</v>
      </c>
    </row>
    <row r="19131" customFormat="false" ht="12.75" hidden="false" customHeight="false" outlineLevel="0" collapsed="false">
      <c r="S19131" s="1" t="n">
        <v>19126</v>
      </c>
      <c r="T19131" s="1" t="s">
        <v>19234</v>
      </c>
    </row>
    <row r="19132" customFormat="false" ht="12.75" hidden="false" customHeight="false" outlineLevel="0" collapsed="false">
      <c r="S19132" s="1" t="n">
        <v>19127</v>
      </c>
      <c r="T19132" s="1" t="s">
        <v>19235</v>
      </c>
    </row>
    <row r="19133" customFormat="false" ht="12.75" hidden="false" customHeight="false" outlineLevel="0" collapsed="false">
      <c r="S19133" s="1" t="n">
        <v>19128</v>
      </c>
      <c r="T19133" s="1" t="s">
        <v>19236</v>
      </c>
    </row>
    <row r="19134" customFormat="false" ht="12.75" hidden="false" customHeight="false" outlineLevel="0" collapsed="false">
      <c r="S19134" s="1" t="n">
        <v>19129</v>
      </c>
      <c r="T19134" s="1" t="s">
        <v>19237</v>
      </c>
    </row>
    <row r="19135" customFormat="false" ht="12.75" hidden="false" customHeight="false" outlineLevel="0" collapsed="false">
      <c r="S19135" s="1" t="n">
        <v>19130</v>
      </c>
      <c r="T19135" s="1" t="s">
        <v>19238</v>
      </c>
    </row>
    <row r="19136" customFormat="false" ht="12.75" hidden="false" customHeight="false" outlineLevel="0" collapsed="false">
      <c r="S19136" s="1" t="n">
        <v>19131</v>
      </c>
      <c r="T19136" s="1" t="s">
        <v>19239</v>
      </c>
    </row>
    <row r="19137" customFormat="false" ht="12.75" hidden="false" customHeight="false" outlineLevel="0" collapsed="false">
      <c r="S19137" s="1" t="n">
        <v>19132</v>
      </c>
      <c r="T19137" s="1" t="s">
        <v>19240</v>
      </c>
    </row>
    <row r="19138" customFormat="false" ht="12.75" hidden="false" customHeight="false" outlineLevel="0" collapsed="false">
      <c r="S19138" s="1" t="n">
        <v>19133</v>
      </c>
      <c r="T19138" s="1" t="s">
        <v>19241</v>
      </c>
    </row>
    <row r="19139" customFormat="false" ht="12.75" hidden="false" customHeight="false" outlineLevel="0" collapsed="false">
      <c r="S19139" s="1" t="n">
        <v>19134</v>
      </c>
      <c r="T19139" s="1" t="s">
        <v>19242</v>
      </c>
    </row>
    <row r="19140" customFormat="false" ht="12.75" hidden="false" customHeight="false" outlineLevel="0" collapsed="false">
      <c r="S19140" s="1" t="n">
        <v>19135</v>
      </c>
      <c r="T19140" s="1" t="s">
        <v>19243</v>
      </c>
    </row>
    <row r="19141" customFormat="false" ht="12.75" hidden="false" customHeight="false" outlineLevel="0" collapsed="false">
      <c r="S19141" s="1" t="n">
        <v>19136</v>
      </c>
      <c r="T19141" s="1" t="s">
        <v>19244</v>
      </c>
    </row>
    <row r="19142" customFormat="false" ht="12.75" hidden="false" customHeight="false" outlineLevel="0" collapsed="false">
      <c r="S19142" s="1" t="n">
        <v>19137</v>
      </c>
      <c r="T19142" s="1" t="s">
        <v>19245</v>
      </c>
    </row>
    <row r="19143" customFormat="false" ht="12.75" hidden="false" customHeight="false" outlineLevel="0" collapsed="false">
      <c r="S19143" s="1" t="n">
        <v>19138</v>
      </c>
      <c r="T19143" s="1" t="s">
        <v>19246</v>
      </c>
    </row>
    <row r="19144" customFormat="false" ht="12.75" hidden="false" customHeight="false" outlineLevel="0" collapsed="false">
      <c r="S19144" s="1" t="n">
        <v>19139</v>
      </c>
      <c r="T19144" s="1" t="s">
        <v>19247</v>
      </c>
    </row>
    <row r="19145" customFormat="false" ht="12.75" hidden="false" customHeight="false" outlineLevel="0" collapsed="false">
      <c r="S19145" s="1" t="n">
        <v>19140</v>
      </c>
      <c r="T19145" s="1" t="s">
        <v>19248</v>
      </c>
    </row>
    <row r="19146" customFormat="false" ht="12.75" hidden="false" customHeight="false" outlineLevel="0" collapsed="false">
      <c r="S19146" s="1" t="n">
        <v>19141</v>
      </c>
      <c r="T19146" s="1" t="s">
        <v>19249</v>
      </c>
    </row>
    <row r="19147" customFormat="false" ht="12.75" hidden="false" customHeight="false" outlineLevel="0" collapsed="false">
      <c r="S19147" s="1" t="n">
        <v>19142</v>
      </c>
      <c r="T19147" s="1" t="s">
        <v>19250</v>
      </c>
    </row>
    <row r="19148" customFormat="false" ht="12.75" hidden="false" customHeight="false" outlineLevel="0" collapsed="false">
      <c r="S19148" s="1" t="n">
        <v>19143</v>
      </c>
      <c r="T19148" s="1" t="s">
        <v>19251</v>
      </c>
    </row>
    <row r="19149" customFormat="false" ht="12.75" hidden="false" customHeight="false" outlineLevel="0" collapsed="false">
      <c r="S19149" s="1" t="n">
        <v>19144</v>
      </c>
      <c r="T19149" s="1" t="s">
        <v>19252</v>
      </c>
    </row>
    <row r="19150" customFormat="false" ht="12.75" hidden="false" customHeight="false" outlineLevel="0" collapsed="false">
      <c r="S19150" s="1" t="n">
        <v>19145</v>
      </c>
      <c r="T19150" s="1" t="s">
        <v>19253</v>
      </c>
    </row>
    <row r="19151" customFormat="false" ht="12.75" hidden="false" customHeight="false" outlineLevel="0" collapsed="false">
      <c r="S19151" s="1" t="n">
        <v>19146</v>
      </c>
      <c r="T19151" s="1" t="s">
        <v>19254</v>
      </c>
    </row>
    <row r="19152" customFormat="false" ht="12.75" hidden="false" customHeight="false" outlineLevel="0" collapsed="false">
      <c r="S19152" s="1" t="n">
        <v>19147</v>
      </c>
      <c r="T19152" s="1" t="s">
        <v>19255</v>
      </c>
    </row>
    <row r="19153" customFormat="false" ht="12.75" hidden="false" customHeight="false" outlineLevel="0" collapsed="false">
      <c r="S19153" s="1" t="n">
        <v>19148</v>
      </c>
      <c r="T19153" s="1" t="s">
        <v>19256</v>
      </c>
    </row>
    <row r="19154" customFormat="false" ht="12.75" hidden="false" customHeight="false" outlineLevel="0" collapsed="false">
      <c r="S19154" s="1" t="n">
        <v>19149</v>
      </c>
      <c r="T19154" s="1" t="s">
        <v>19257</v>
      </c>
    </row>
    <row r="19155" customFormat="false" ht="12.75" hidden="false" customHeight="false" outlineLevel="0" collapsed="false">
      <c r="S19155" s="1" t="n">
        <v>19150</v>
      </c>
      <c r="T19155" s="1" t="s">
        <v>19258</v>
      </c>
    </row>
    <row r="19156" customFormat="false" ht="12.75" hidden="false" customHeight="false" outlineLevel="0" collapsed="false">
      <c r="S19156" s="1" t="n">
        <v>19151</v>
      </c>
      <c r="T19156" s="1" t="s">
        <v>19259</v>
      </c>
    </row>
    <row r="19157" customFormat="false" ht="12.75" hidden="false" customHeight="false" outlineLevel="0" collapsed="false">
      <c r="S19157" s="1" t="n">
        <v>19152</v>
      </c>
      <c r="T19157" s="1" t="s">
        <v>19260</v>
      </c>
    </row>
    <row r="19158" customFormat="false" ht="12.75" hidden="false" customHeight="false" outlineLevel="0" collapsed="false">
      <c r="S19158" s="1" t="n">
        <v>19153</v>
      </c>
      <c r="T19158" s="1" t="s">
        <v>19261</v>
      </c>
    </row>
    <row r="19159" customFormat="false" ht="12.75" hidden="false" customHeight="false" outlineLevel="0" collapsed="false">
      <c r="S19159" s="1" t="n">
        <v>19154</v>
      </c>
      <c r="T19159" s="1" t="s">
        <v>19262</v>
      </c>
    </row>
    <row r="19160" customFormat="false" ht="12.75" hidden="false" customHeight="false" outlineLevel="0" collapsed="false">
      <c r="S19160" s="1" t="n">
        <v>19155</v>
      </c>
      <c r="T19160" s="1" t="s">
        <v>19263</v>
      </c>
    </row>
    <row r="19161" customFormat="false" ht="12.75" hidden="false" customHeight="false" outlineLevel="0" collapsed="false">
      <c r="S19161" s="1" t="n">
        <v>19156</v>
      </c>
      <c r="T19161" s="1" t="s">
        <v>19264</v>
      </c>
    </row>
    <row r="19162" customFormat="false" ht="12.75" hidden="false" customHeight="false" outlineLevel="0" collapsed="false">
      <c r="S19162" s="1" t="n">
        <v>19157</v>
      </c>
      <c r="T19162" s="1" t="s">
        <v>19265</v>
      </c>
    </row>
    <row r="19163" customFormat="false" ht="12.75" hidden="false" customHeight="false" outlineLevel="0" collapsed="false">
      <c r="S19163" s="1" t="n">
        <v>19158</v>
      </c>
      <c r="T19163" s="1" t="s">
        <v>19266</v>
      </c>
    </row>
    <row r="19164" customFormat="false" ht="12.75" hidden="false" customHeight="false" outlineLevel="0" collapsed="false">
      <c r="S19164" s="1" t="n">
        <v>19159</v>
      </c>
      <c r="T19164" s="1" t="s">
        <v>19267</v>
      </c>
    </row>
    <row r="19165" customFormat="false" ht="12.75" hidden="false" customHeight="false" outlineLevel="0" collapsed="false">
      <c r="S19165" s="1" t="n">
        <v>19160</v>
      </c>
      <c r="T19165" s="1" t="s">
        <v>19268</v>
      </c>
    </row>
    <row r="19166" customFormat="false" ht="12.75" hidden="false" customHeight="false" outlineLevel="0" collapsed="false">
      <c r="S19166" s="1" t="n">
        <v>19161</v>
      </c>
      <c r="T19166" s="1" t="s">
        <v>19269</v>
      </c>
    </row>
    <row r="19167" customFormat="false" ht="12.75" hidden="false" customHeight="false" outlineLevel="0" collapsed="false">
      <c r="S19167" s="1" t="n">
        <v>19162</v>
      </c>
      <c r="T19167" s="1" t="s">
        <v>19270</v>
      </c>
    </row>
    <row r="19168" customFormat="false" ht="12.75" hidden="false" customHeight="false" outlineLevel="0" collapsed="false">
      <c r="S19168" s="1" t="n">
        <v>19163</v>
      </c>
      <c r="T19168" s="1" t="s">
        <v>19271</v>
      </c>
    </row>
    <row r="19169" customFormat="false" ht="12.75" hidden="false" customHeight="false" outlineLevel="0" collapsed="false">
      <c r="S19169" s="1" t="n">
        <v>19164</v>
      </c>
      <c r="T19169" s="1" t="s">
        <v>19272</v>
      </c>
    </row>
    <row r="19170" customFormat="false" ht="12.75" hidden="false" customHeight="false" outlineLevel="0" collapsed="false">
      <c r="S19170" s="1" t="n">
        <v>19165</v>
      </c>
      <c r="T19170" s="1" t="s">
        <v>19273</v>
      </c>
    </row>
    <row r="19171" customFormat="false" ht="12.75" hidden="false" customHeight="false" outlineLevel="0" collapsed="false">
      <c r="S19171" s="1" t="n">
        <v>19166</v>
      </c>
      <c r="T19171" s="1" t="s">
        <v>19274</v>
      </c>
    </row>
    <row r="19172" customFormat="false" ht="12.75" hidden="false" customHeight="false" outlineLevel="0" collapsed="false">
      <c r="S19172" s="1" t="n">
        <v>19167</v>
      </c>
      <c r="T19172" s="1" t="s">
        <v>19275</v>
      </c>
    </row>
    <row r="19173" customFormat="false" ht="12.75" hidden="false" customHeight="false" outlineLevel="0" collapsed="false">
      <c r="S19173" s="1" t="n">
        <v>19168</v>
      </c>
      <c r="T19173" s="1" t="s">
        <v>19276</v>
      </c>
    </row>
    <row r="19174" customFormat="false" ht="12.75" hidden="false" customHeight="false" outlineLevel="0" collapsed="false">
      <c r="S19174" s="1" t="n">
        <v>19169</v>
      </c>
      <c r="T19174" s="1" t="s">
        <v>19277</v>
      </c>
    </row>
    <row r="19175" customFormat="false" ht="12.75" hidden="false" customHeight="false" outlineLevel="0" collapsed="false">
      <c r="S19175" s="1" t="n">
        <v>19170</v>
      </c>
      <c r="T19175" s="1" t="s">
        <v>19278</v>
      </c>
    </row>
    <row r="19176" customFormat="false" ht="12.75" hidden="false" customHeight="false" outlineLevel="0" collapsed="false">
      <c r="S19176" s="1" t="n">
        <v>19171</v>
      </c>
      <c r="T19176" s="1" t="s">
        <v>19279</v>
      </c>
    </row>
    <row r="19177" customFormat="false" ht="12.75" hidden="false" customHeight="false" outlineLevel="0" collapsed="false">
      <c r="S19177" s="1" t="n">
        <v>19172</v>
      </c>
      <c r="T19177" s="1" t="s">
        <v>19280</v>
      </c>
    </row>
    <row r="19178" customFormat="false" ht="12.75" hidden="false" customHeight="false" outlineLevel="0" collapsed="false">
      <c r="S19178" s="1" t="n">
        <v>19173</v>
      </c>
      <c r="T19178" s="1" t="s">
        <v>19281</v>
      </c>
    </row>
    <row r="19179" customFormat="false" ht="12.75" hidden="false" customHeight="false" outlineLevel="0" collapsed="false">
      <c r="S19179" s="1" t="n">
        <v>19174</v>
      </c>
      <c r="T19179" s="1" t="s">
        <v>19282</v>
      </c>
    </row>
    <row r="19180" customFormat="false" ht="12.75" hidden="false" customHeight="false" outlineLevel="0" collapsed="false">
      <c r="S19180" s="1" t="n">
        <v>19175</v>
      </c>
      <c r="T19180" s="1" t="s">
        <v>19283</v>
      </c>
    </row>
    <row r="19181" customFormat="false" ht="12.75" hidden="false" customHeight="false" outlineLevel="0" collapsed="false">
      <c r="S19181" s="1" t="n">
        <v>19176</v>
      </c>
      <c r="T19181" s="1" t="s">
        <v>19284</v>
      </c>
    </row>
    <row r="19182" customFormat="false" ht="12.75" hidden="false" customHeight="false" outlineLevel="0" collapsed="false">
      <c r="S19182" s="1" t="n">
        <v>19177</v>
      </c>
      <c r="T19182" s="1" t="s">
        <v>19285</v>
      </c>
    </row>
    <row r="19183" customFormat="false" ht="12.75" hidden="false" customHeight="false" outlineLevel="0" collapsed="false">
      <c r="S19183" s="1" t="n">
        <v>19178</v>
      </c>
      <c r="T19183" s="1" t="s">
        <v>19286</v>
      </c>
    </row>
    <row r="19184" customFormat="false" ht="12.75" hidden="false" customHeight="false" outlineLevel="0" collapsed="false">
      <c r="S19184" s="1" t="n">
        <v>19179</v>
      </c>
      <c r="T19184" s="1" t="s">
        <v>19287</v>
      </c>
    </row>
    <row r="19185" customFormat="false" ht="12.75" hidden="false" customHeight="false" outlineLevel="0" collapsed="false">
      <c r="S19185" s="1" t="n">
        <v>19180</v>
      </c>
      <c r="T19185" s="1" t="s">
        <v>19288</v>
      </c>
    </row>
    <row r="19186" customFormat="false" ht="12.75" hidden="false" customHeight="false" outlineLevel="0" collapsed="false">
      <c r="S19186" s="1" t="n">
        <v>19181</v>
      </c>
      <c r="T19186" s="1" t="s">
        <v>19289</v>
      </c>
    </row>
    <row r="19187" customFormat="false" ht="12.75" hidden="false" customHeight="false" outlineLevel="0" collapsed="false">
      <c r="S19187" s="1" t="n">
        <v>19182</v>
      </c>
      <c r="T19187" s="1" t="s">
        <v>19290</v>
      </c>
    </row>
    <row r="19188" customFormat="false" ht="12.75" hidden="false" customHeight="false" outlineLevel="0" collapsed="false">
      <c r="S19188" s="1" t="n">
        <v>19183</v>
      </c>
      <c r="T19188" s="1" t="s">
        <v>19291</v>
      </c>
    </row>
    <row r="19189" customFormat="false" ht="12.75" hidden="false" customHeight="false" outlineLevel="0" collapsed="false">
      <c r="S19189" s="1" t="n">
        <v>19184</v>
      </c>
      <c r="T19189" s="1" t="s">
        <v>19292</v>
      </c>
    </row>
    <row r="19190" customFormat="false" ht="12.75" hidden="false" customHeight="false" outlineLevel="0" collapsed="false">
      <c r="S19190" s="1" t="n">
        <v>19185</v>
      </c>
      <c r="T19190" s="1" t="s">
        <v>19293</v>
      </c>
    </row>
    <row r="19191" customFormat="false" ht="12.75" hidden="false" customHeight="false" outlineLevel="0" collapsed="false">
      <c r="S19191" s="1" t="n">
        <v>19186</v>
      </c>
      <c r="T19191" s="1" t="s">
        <v>19294</v>
      </c>
    </row>
    <row r="19192" customFormat="false" ht="12.75" hidden="false" customHeight="false" outlineLevel="0" collapsed="false">
      <c r="S19192" s="1" t="n">
        <v>19187</v>
      </c>
      <c r="T19192" s="1" t="s">
        <v>19295</v>
      </c>
    </row>
    <row r="19193" customFormat="false" ht="12.75" hidden="false" customHeight="false" outlineLevel="0" collapsed="false">
      <c r="S19193" s="1" t="n">
        <v>19188</v>
      </c>
      <c r="T19193" s="1" t="s">
        <v>19296</v>
      </c>
    </row>
    <row r="19194" customFormat="false" ht="12.75" hidden="false" customHeight="false" outlineLevel="0" collapsed="false">
      <c r="S19194" s="1" t="n">
        <v>19189</v>
      </c>
      <c r="T19194" s="1" t="s">
        <v>19297</v>
      </c>
    </row>
    <row r="19195" customFormat="false" ht="12.75" hidden="false" customHeight="false" outlineLevel="0" collapsed="false">
      <c r="S19195" s="1" t="n">
        <v>19190</v>
      </c>
      <c r="T19195" s="1" t="s">
        <v>19298</v>
      </c>
    </row>
    <row r="19196" customFormat="false" ht="12.75" hidden="false" customHeight="false" outlineLevel="0" collapsed="false">
      <c r="S19196" s="1" t="n">
        <v>19191</v>
      </c>
      <c r="T19196" s="1" t="s">
        <v>19299</v>
      </c>
    </row>
    <row r="19197" customFormat="false" ht="12.75" hidden="false" customHeight="false" outlineLevel="0" collapsed="false">
      <c r="S19197" s="1" t="n">
        <v>19192</v>
      </c>
      <c r="T19197" s="1" t="s">
        <v>19300</v>
      </c>
    </row>
    <row r="19198" customFormat="false" ht="12.75" hidden="false" customHeight="false" outlineLevel="0" collapsed="false">
      <c r="S19198" s="1" t="n">
        <v>19193</v>
      </c>
      <c r="T19198" s="1" t="s">
        <v>19301</v>
      </c>
    </row>
    <row r="19199" customFormat="false" ht="12.75" hidden="false" customHeight="false" outlineLevel="0" collapsed="false">
      <c r="S19199" s="1" t="n">
        <v>19194</v>
      </c>
      <c r="T19199" s="1" t="s">
        <v>19302</v>
      </c>
    </row>
    <row r="19200" customFormat="false" ht="12.75" hidden="false" customHeight="false" outlineLevel="0" collapsed="false">
      <c r="S19200" s="1" t="n">
        <v>19195</v>
      </c>
      <c r="T19200" s="1" t="s">
        <v>19303</v>
      </c>
    </row>
    <row r="19201" customFormat="false" ht="12.75" hidden="false" customHeight="false" outlineLevel="0" collapsed="false">
      <c r="S19201" s="1" t="n">
        <v>19196</v>
      </c>
      <c r="T19201" s="1" t="s">
        <v>19304</v>
      </c>
    </row>
    <row r="19202" customFormat="false" ht="12.75" hidden="false" customHeight="false" outlineLevel="0" collapsed="false">
      <c r="S19202" s="1" t="n">
        <v>19197</v>
      </c>
      <c r="T19202" s="1" t="s">
        <v>19305</v>
      </c>
    </row>
    <row r="19203" customFormat="false" ht="12.75" hidden="false" customHeight="false" outlineLevel="0" collapsed="false">
      <c r="S19203" s="1" t="n">
        <v>19198</v>
      </c>
      <c r="T19203" s="1" t="s">
        <v>19306</v>
      </c>
    </row>
    <row r="19204" customFormat="false" ht="12.75" hidden="false" customHeight="false" outlineLevel="0" collapsed="false">
      <c r="S19204" s="1" t="n">
        <v>19199</v>
      </c>
      <c r="T19204" s="1" t="s">
        <v>19307</v>
      </c>
    </row>
    <row r="19205" customFormat="false" ht="12.75" hidden="false" customHeight="false" outlineLevel="0" collapsed="false">
      <c r="S19205" s="1" t="n">
        <v>19200</v>
      </c>
      <c r="T19205" s="1" t="s">
        <v>19308</v>
      </c>
    </row>
    <row r="19206" customFormat="false" ht="12.75" hidden="false" customHeight="false" outlineLevel="0" collapsed="false">
      <c r="S19206" s="1" t="n">
        <v>19201</v>
      </c>
      <c r="T19206" s="1" t="s">
        <v>19309</v>
      </c>
    </row>
    <row r="19207" customFormat="false" ht="12.75" hidden="false" customHeight="false" outlineLevel="0" collapsed="false">
      <c r="S19207" s="1" t="n">
        <v>19202</v>
      </c>
      <c r="T19207" s="1" t="s">
        <v>19310</v>
      </c>
    </row>
    <row r="19208" customFormat="false" ht="12.75" hidden="false" customHeight="false" outlineLevel="0" collapsed="false">
      <c r="S19208" s="1" t="n">
        <v>19203</v>
      </c>
      <c r="T19208" s="1" t="s">
        <v>19311</v>
      </c>
    </row>
    <row r="19209" customFormat="false" ht="12.75" hidden="false" customHeight="false" outlineLevel="0" collapsed="false">
      <c r="S19209" s="1" t="n">
        <v>19204</v>
      </c>
      <c r="T19209" s="1" t="s">
        <v>19312</v>
      </c>
    </row>
    <row r="19210" customFormat="false" ht="12.75" hidden="false" customHeight="false" outlineLevel="0" collapsed="false">
      <c r="S19210" s="1" t="n">
        <v>19205</v>
      </c>
      <c r="T19210" s="1" t="s">
        <v>19313</v>
      </c>
    </row>
    <row r="19211" customFormat="false" ht="12.75" hidden="false" customHeight="false" outlineLevel="0" collapsed="false">
      <c r="S19211" s="1" t="n">
        <v>19206</v>
      </c>
      <c r="T19211" s="1" t="s">
        <v>19314</v>
      </c>
    </row>
    <row r="19212" customFormat="false" ht="12.75" hidden="false" customHeight="false" outlineLevel="0" collapsed="false">
      <c r="S19212" s="1" t="n">
        <v>19207</v>
      </c>
      <c r="T19212" s="1" t="s">
        <v>19315</v>
      </c>
    </row>
    <row r="19213" customFormat="false" ht="12.75" hidden="false" customHeight="false" outlineLevel="0" collapsed="false">
      <c r="S19213" s="1" t="n">
        <v>19208</v>
      </c>
      <c r="T19213" s="1" t="s">
        <v>19316</v>
      </c>
    </row>
    <row r="19214" customFormat="false" ht="12.75" hidden="false" customHeight="false" outlineLevel="0" collapsed="false">
      <c r="S19214" s="1" t="n">
        <v>19209</v>
      </c>
      <c r="T19214" s="1" t="s">
        <v>19317</v>
      </c>
    </row>
    <row r="19215" customFormat="false" ht="12.75" hidden="false" customHeight="false" outlineLevel="0" collapsed="false">
      <c r="S19215" s="1" t="n">
        <v>19210</v>
      </c>
      <c r="T19215" s="1" t="s">
        <v>19318</v>
      </c>
    </row>
    <row r="19216" customFormat="false" ht="12.75" hidden="false" customHeight="false" outlineLevel="0" collapsed="false">
      <c r="S19216" s="1" t="n">
        <v>19211</v>
      </c>
      <c r="T19216" s="1" t="s">
        <v>19319</v>
      </c>
    </row>
    <row r="19217" customFormat="false" ht="12.75" hidden="false" customHeight="false" outlineLevel="0" collapsed="false">
      <c r="S19217" s="1" t="n">
        <v>19212</v>
      </c>
      <c r="T19217" s="1" t="s">
        <v>19320</v>
      </c>
    </row>
    <row r="19218" customFormat="false" ht="12.75" hidden="false" customHeight="false" outlineLevel="0" collapsed="false">
      <c r="S19218" s="1" t="n">
        <v>19213</v>
      </c>
      <c r="T19218" s="1" t="s">
        <v>19321</v>
      </c>
    </row>
    <row r="19219" customFormat="false" ht="12.75" hidden="false" customHeight="false" outlineLevel="0" collapsed="false">
      <c r="S19219" s="1" t="n">
        <v>19214</v>
      </c>
      <c r="T19219" s="1" t="s">
        <v>19322</v>
      </c>
    </row>
    <row r="19220" customFormat="false" ht="12.75" hidden="false" customHeight="false" outlineLevel="0" collapsed="false">
      <c r="S19220" s="1" t="n">
        <v>19215</v>
      </c>
      <c r="T19220" s="1" t="s">
        <v>19323</v>
      </c>
    </row>
    <row r="19221" customFormat="false" ht="12.75" hidden="false" customHeight="false" outlineLevel="0" collapsed="false">
      <c r="S19221" s="1" t="n">
        <v>19216</v>
      </c>
      <c r="T19221" s="1" t="s">
        <v>19324</v>
      </c>
    </row>
    <row r="19222" customFormat="false" ht="12.75" hidden="false" customHeight="false" outlineLevel="0" collapsed="false">
      <c r="S19222" s="1" t="n">
        <v>19217</v>
      </c>
      <c r="T19222" s="1" t="s">
        <v>19325</v>
      </c>
    </row>
    <row r="19223" customFormat="false" ht="12.75" hidden="false" customHeight="false" outlineLevel="0" collapsed="false">
      <c r="S19223" s="1" t="n">
        <v>19218</v>
      </c>
      <c r="T19223" s="1" t="s">
        <v>19326</v>
      </c>
    </row>
    <row r="19224" customFormat="false" ht="12.75" hidden="false" customHeight="false" outlineLevel="0" collapsed="false">
      <c r="S19224" s="1" t="n">
        <v>19219</v>
      </c>
      <c r="T19224" s="1" t="s">
        <v>19327</v>
      </c>
    </row>
    <row r="19225" customFormat="false" ht="12.75" hidden="false" customHeight="false" outlineLevel="0" collapsed="false">
      <c r="S19225" s="1" t="n">
        <v>19220</v>
      </c>
      <c r="T19225" s="1" t="s">
        <v>19328</v>
      </c>
    </row>
    <row r="19226" customFormat="false" ht="12.75" hidden="false" customHeight="false" outlineLevel="0" collapsed="false">
      <c r="S19226" s="1" t="n">
        <v>19221</v>
      </c>
      <c r="T19226" s="1" t="s">
        <v>19329</v>
      </c>
    </row>
    <row r="19227" customFormat="false" ht="12.75" hidden="false" customHeight="false" outlineLevel="0" collapsed="false">
      <c r="S19227" s="1" t="n">
        <v>19222</v>
      </c>
      <c r="T19227" s="1" t="s">
        <v>19330</v>
      </c>
    </row>
    <row r="19228" customFormat="false" ht="12.75" hidden="false" customHeight="false" outlineLevel="0" collapsed="false">
      <c r="S19228" s="1" t="n">
        <v>19223</v>
      </c>
      <c r="T19228" s="1" t="s">
        <v>19331</v>
      </c>
    </row>
    <row r="19229" customFormat="false" ht="12.75" hidden="false" customHeight="false" outlineLevel="0" collapsed="false">
      <c r="S19229" s="1" t="n">
        <v>19224</v>
      </c>
      <c r="T19229" s="1" t="s">
        <v>19332</v>
      </c>
    </row>
    <row r="19230" customFormat="false" ht="12.75" hidden="false" customHeight="false" outlineLevel="0" collapsed="false">
      <c r="S19230" s="1" t="n">
        <v>19225</v>
      </c>
      <c r="T19230" s="1" t="s">
        <v>19333</v>
      </c>
    </row>
    <row r="19231" customFormat="false" ht="12.75" hidden="false" customHeight="false" outlineLevel="0" collapsed="false">
      <c r="S19231" s="1" t="n">
        <v>19226</v>
      </c>
      <c r="T19231" s="1" t="s">
        <v>19334</v>
      </c>
    </row>
    <row r="19232" customFormat="false" ht="12.75" hidden="false" customHeight="false" outlineLevel="0" collapsed="false">
      <c r="S19232" s="1" t="n">
        <v>19227</v>
      </c>
      <c r="T19232" s="1" t="s">
        <v>19335</v>
      </c>
    </row>
    <row r="19233" customFormat="false" ht="12.75" hidden="false" customHeight="false" outlineLevel="0" collapsed="false">
      <c r="S19233" s="1" t="n">
        <v>19228</v>
      </c>
      <c r="T19233" s="1" t="s">
        <v>19336</v>
      </c>
    </row>
    <row r="19234" customFormat="false" ht="12.75" hidden="false" customHeight="false" outlineLevel="0" collapsed="false">
      <c r="S19234" s="1" t="n">
        <v>19229</v>
      </c>
      <c r="T19234" s="1" t="s">
        <v>19337</v>
      </c>
    </row>
    <row r="19235" customFormat="false" ht="12.75" hidden="false" customHeight="false" outlineLevel="0" collapsed="false">
      <c r="S19235" s="1" t="n">
        <v>19230</v>
      </c>
      <c r="T19235" s="1" t="s">
        <v>19338</v>
      </c>
    </row>
    <row r="19236" customFormat="false" ht="12.75" hidden="false" customHeight="false" outlineLevel="0" collapsed="false">
      <c r="S19236" s="1" t="n">
        <v>19231</v>
      </c>
      <c r="T19236" s="1" t="s">
        <v>19339</v>
      </c>
    </row>
    <row r="19237" customFormat="false" ht="12.75" hidden="false" customHeight="false" outlineLevel="0" collapsed="false">
      <c r="S19237" s="1" t="n">
        <v>19232</v>
      </c>
      <c r="T19237" s="1" t="s">
        <v>19340</v>
      </c>
    </row>
    <row r="19238" customFormat="false" ht="12.75" hidden="false" customHeight="false" outlineLevel="0" collapsed="false">
      <c r="S19238" s="1" t="n">
        <v>19233</v>
      </c>
      <c r="T19238" s="1" t="s">
        <v>19341</v>
      </c>
    </row>
    <row r="19239" customFormat="false" ht="12.75" hidden="false" customHeight="false" outlineLevel="0" collapsed="false">
      <c r="S19239" s="1" t="n">
        <v>19234</v>
      </c>
      <c r="T19239" s="1" t="s">
        <v>19342</v>
      </c>
    </row>
    <row r="19240" customFormat="false" ht="12.75" hidden="false" customHeight="false" outlineLevel="0" collapsed="false">
      <c r="S19240" s="1" t="n">
        <v>19235</v>
      </c>
      <c r="T19240" s="1" t="s">
        <v>19343</v>
      </c>
    </row>
    <row r="19241" customFormat="false" ht="12.75" hidden="false" customHeight="false" outlineLevel="0" collapsed="false">
      <c r="S19241" s="1" t="n">
        <v>19236</v>
      </c>
      <c r="T19241" s="1" t="s">
        <v>19344</v>
      </c>
    </row>
    <row r="19242" customFormat="false" ht="12.75" hidden="false" customHeight="false" outlineLevel="0" collapsed="false">
      <c r="S19242" s="1" t="n">
        <v>19237</v>
      </c>
      <c r="T19242" s="1" t="s">
        <v>19345</v>
      </c>
    </row>
    <row r="19243" customFormat="false" ht="12.75" hidden="false" customHeight="false" outlineLevel="0" collapsed="false">
      <c r="S19243" s="1" t="n">
        <v>19238</v>
      </c>
      <c r="T19243" s="1" t="s">
        <v>19346</v>
      </c>
    </row>
    <row r="19244" customFormat="false" ht="12.75" hidden="false" customHeight="false" outlineLevel="0" collapsed="false">
      <c r="S19244" s="1" t="n">
        <v>19239</v>
      </c>
      <c r="T19244" s="1" t="s">
        <v>19347</v>
      </c>
    </row>
    <row r="19245" customFormat="false" ht="12.75" hidden="false" customHeight="false" outlineLevel="0" collapsed="false">
      <c r="S19245" s="1" t="n">
        <v>19240</v>
      </c>
      <c r="T19245" s="1" t="s">
        <v>19348</v>
      </c>
    </row>
    <row r="19246" customFormat="false" ht="12.75" hidden="false" customHeight="false" outlineLevel="0" collapsed="false">
      <c r="S19246" s="1" t="n">
        <v>19241</v>
      </c>
      <c r="T19246" s="1" t="s">
        <v>19349</v>
      </c>
    </row>
    <row r="19247" customFormat="false" ht="12.75" hidden="false" customHeight="false" outlineLevel="0" collapsed="false">
      <c r="S19247" s="1" t="n">
        <v>19242</v>
      </c>
      <c r="T19247" s="1" t="s">
        <v>19350</v>
      </c>
    </row>
    <row r="19248" customFormat="false" ht="12.75" hidden="false" customHeight="false" outlineLevel="0" collapsed="false">
      <c r="S19248" s="1" t="n">
        <v>19243</v>
      </c>
      <c r="T19248" s="1" t="s">
        <v>19351</v>
      </c>
    </row>
    <row r="19249" customFormat="false" ht="12.75" hidden="false" customHeight="false" outlineLevel="0" collapsed="false">
      <c r="S19249" s="1" t="n">
        <v>19244</v>
      </c>
      <c r="T19249" s="1" t="s">
        <v>19352</v>
      </c>
    </row>
    <row r="19250" customFormat="false" ht="12.75" hidden="false" customHeight="false" outlineLevel="0" collapsed="false">
      <c r="S19250" s="1" t="n">
        <v>19245</v>
      </c>
      <c r="T19250" s="1" t="s">
        <v>19353</v>
      </c>
    </row>
    <row r="19251" customFormat="false" ht="12.75" hidden="false" customHeight="false" outlineLevel="0" collapsed="false">
      <c r="S19251" s="1" t="n">
        <v>19246</v>
      </c>
      <c r="T19251" s="1" t="s">
        <v>19354</v>
      </c>
    </row>
    <row r="19252" customFormat="false" ht="12.75" hidden="false" customHeight="false" outlineLevel="0" collapsed="false">
      <c r="S19252" s="1" t="n">
        <v>19247</v>
      </c>
      <c r="T19252" s="1" t="s">
        <v>19355</v>
      </c>
    </row>
    <row r="19253" customFormat="false" ht="12.75" hidden="false" customHeight="false" outlineLevel="0" collapsed="false">
      <c r="S19253" s="1" t="n">
        <v>19248</v>
      </c>
      <c r="T19253" s="1" t="s">
        <v>19356</v>
      </c>
    </row>
    <row r="19254" customFormat="false" ht="12.75" hidden="false" customHeight="false" outlineLevel="0" collapsed="false">
      <c r="S19254" s="1" t="n">
        <v>19249</v>
      </c>
      <c r="T19254" s="1" t="s">
        <v>19357</v>
      </c>
    </row>
    <row r="19255" customFormat="false" ht="12.75" hidden="false" customHeight="false" outlineLevel="0" collapsed="false">
      <c r="S19255" s="1" t="n">
        <v>19250</v>
      </c>
      <c r="T19255" s="1" t="s">
        <v>19358</v>
      </c>
    </row>
    <row r="19256" customFormat="false" ht="12.75" hidden="false" customHeight="false" outlineLevel="0" collapsed="false">
      <c r="S19256" s="1" t="n">
        <v>19251</v>
      </c>
      <c r="T19256" s="1" t="s">
        <v>19359</v>
      </c>
    </row>
    <row r="19257" customFormat="false" ht="12.75" hidden="false" customHeight="false" outlineLevel="0" collapsed="false">
      <c r="S19257" s="1" t="n">
        <v>19252</v>
      </c>
      <c r="T19257" s="1" t="s">
        <v>19360</v>
      </c>
    </row>
    <row r="19258" customFormat="false" ht="12.75" hidden="false" customHeight="false" outlineLevel="0" collapsed="false">
      <c r="S19258" s="1" t="n">
        <v>19253</v>
      </c>
      <c r="T19258" s="1" t="s">
        <v>19361</v>
      </c>
    </row>
    <row r="19259" customFormat="false" ht="12.75" hidden="false" customHeight="false" outlineLevel="0" collapsed="false">
      <c r="S19259" s="1" t="n">
        <v>19254</v>
      </c>
      <c r="T19259" s="1" t="s">
        <v>19362</v>
      </c>
    </row>
    <row r="19260" customFormat="false" ht="12.75" hidden="false" customHeight="false" outlineLevel="0" collapsed="false">
      <c r="S19260" s="1" t="n">
        <v>19255</v>
      </c>
      <c r="T19260" s="1" t="s">
        <v>19363</v>
      </c>
    </row>
    <row r="19261" customFormat="false" ht="12.75" hidden="false" customHeight="false" outlineLevel="0" collapsed="false">
      <c r="S19261" s="1" t="n">
        <v>19256</v>
      </c>
      <c r="T19261" s="1" t="s">
        <v>19364</v>
      </c>
    </row>
    <row r="19262" customFormat="false" ht="12.75" hidden="false" customHeight="false" outlineLevel="0" collapsed="false">
      <c r="S19262" s="1" t="n">
        <v>19257</v>
      </c>
      <c r="T19262" s="1" t="s">
        <v>19365</v>
      </c>
    </row>
    <row r="19263" customFormat="false" ht="12.75" hidden="false" customHeight="false" outlineLevel="0" collapsed="false">
      <c r="S19263" s="1" t="n">
        <v>19258</v>
      </c>
      <c r="T19263" s="1" t="s">
        <v>19366</v>
      </c>
    </row>
    <row r="19264" customFormat="false" ht="12.75" hidden="false" customHeight="false" outlineLevel="0" collapsed="false">
      <c r="S19264" s="1" t="n">
        <v>19259</v>
      </c>
      <c r="T19264" s="1" t="s">
        <v>19367</v>
      </c>
    </row>
    <row r="19265" customFormat="false" ht="12.75" hidden="false" customHeight="false" outlineLevel="0" collapsed="false">
      <c r="S19265" s="1" t="n">
        <v>19260</v>
      </c>
      <c r="T19265" s="1" t="s">
        <v>19368</v>
      </c>
    </row>
    <row r="19266" customFormat="false" ht="12.75" hidden="false" customHeight="false" outlineLevel="0" collapsed="false">
      <c r="S19266" s="1" t="n">
        <v>19261</v>
      </c>
      <c r="T19266" s="1" t="s">
        <v>19369</v>
      </c>
    </row>
    <row r="19267" customFormat="false" ht="12.75" hidden="false" customHeight="false" outlineLevel="0" collapsed="false">
      <c r="S19267" s="1" t="n">
        <v>19262</v>
      </c>
      <c r="T19267" s="1" t="s">
        <v>19370</v>
      </c>
    </row>
    <row r="19268" customFormat="false" ht="12.75" hidden="false" customHeight="false" outlineLevel="0" collapsed="false">
      <c r="S19268" s="1" t="n">
        <v>19263</v>
      </c>
      <c r="T19268" s="1" t="s">
        <v>19371</v>
      </c>
    </row>
    <row r="19269" customFormat="false" ht="12.75" hidden="false" customHeight="false" outlineLevel="0" collapsed="false">
      <c r="S19269" s="1" t="n">
        <v>19264</v>
      </c>
      <c r="T19269" s="1" t="s">
        <v>19372</v>
      </c>
    </row>
    <row r="19270" customFormat="false" ht="12.75" hidden="false" customHeight="false" outlineLevel="0" collapsed="false">
      <c r="S19270" s="1" t="n">
        <v>19265</v>
      </c>
      <c r="T19270" s="1" t="s">
        <v>19373</v>
      </c>
    </row>
    <row r="19271" customFormat="false" ht="12.75" hidden="false" customHeight="false" outlineLevel="0" collapsed="false">
      <c r="S19271" s="1" t="n">
        <v>19266</v>
      </c>
      <c r="T19271" s="1" t="s">
        <v>19374</v>
      </c>
    </row>
    <row r="19272" customFormat="false" ht="12.75" hidden="false" customHeight="false" outlineLevel="0" collapsed="false">
      <c r="S19272" s="1" t="n">
        <v>19267</v>
      </c>
      <c r="T19272" s="1" t="s">
        <v>19375</v>
      </c>
    </row>
    <row r="19273" customFormat="false" ht="12.75" hidden="false" customHeight="false" outlineLevel="0" collapsed="false">
      <c r="S19273" s="1" t="n">
        <v>19268</v>
      </c>
      <c r="T19273" s="1" t="s">
        <v>19376</v>
      </c>
    </row>
    <row r="19274" customFormat="false" ht="12.75" hidden="false" customHeight="false" outlineLevel="0" collapsed="false">
      <c r="S19274" s="1" t="n">
        <v>19269</v>
      </c>
      <c r="T19274" s="1" t="s">
        <v>19377</v>
      </c>
    </row>
    <row r="19275" customFormat="false" ht="12.75" hidden="false" customHeight="false" outlineLevel="0" collapsed="false">
      <c r="S19275" s="1" t="n">
        <v>19270</v>
      </c>
      <c r="T19275" s="1" t="s">
        <v>19378</v>
      </c>
    </row>
    <row r="19276" customFormat="false" ht="12.75" hidden="false" customHeight="false" outlineLevel="0" collapsed="false">
      <c r="S19276" s="1" t="n">
        <v>19271</v>
      </c>
      <c r="T19276" s="1" t="s">
        <v>19379</v>
      </c>
    </row>
    <row r="19277" customFormat="false" ht="12.75" hidden="false" customHeight="false" outlineLevel="0" collapsed="false">
      <c r="S19277" s="1" t="n">
        <v>19272</v>
      </c>
      <c r="T19277" s="1" t="s">
        <v>19380</v>
      </c>
    </row>
    <row r="19278" customFormat="false" ht="12.75" hidden="false" customHeight="false" outlineLevel="0" collapsed="false">
      <c r="S19278" s="1" t="n">
        <v>19273</v>
      </c>
      <c r="T19278" s="1" t="s">
        <v>19381</v>
      </c>
    </row>
    <row r="19279" customFormat="false" ht="12.75" hidden="false" customHeight="false" outlineLevel="0" collapsed="false">
      <c r="S19279" s="1" t="n">
        <v>19274</v>
      </c>
      <c r="T19279" s="1" t="s">
        <v>19382</v>
      </c>
    </row>
    <row r="19280" customFormat="false" ht="12.75" hidden="false" customHeight="false" outlineLevel="0" collapsed="false">
      <c r="S19280" s="1" t="n">
        <v>19275</v>
      </c>
      <c r="T19280" s="1" t="s">
        <v>19383</v>
      </c>
    </row>
    <row r="19281" customFormat="false" ht="12.75" hidden="false" customHeight="false" outlineLevel="0" collapsed="false">
      <c r="S19281" s="1" t="n">
        <v>19276</v>
      </c>
      <c r="T19281" s="1" t="s">
        <v>19384</v>
      </c>
    </row>
    <row r="19282" customFormat="false" ht="12.75" hidden="false" customHeight="false" outlineLevel="0" collapsed="false">
      <c r="S19282" s="1" t="n">
        <v>19277</v>
      </c>
      <c r="T19282" s="1" t="s">
        <v>19385</v>
      </c>
    </row>
    <row r="19283" customFormat="false" ht="12.75" hidden="false" customHeight="false" outlineLevel="0" collapsed="false">
      <c r="S19283" s="1" t="n">
        <v>19278</v>
      </c>
      <c r="T19283" s="1" t="s">
        <v>19386</v>
      </c>
    </row>
    <row r="19284" customFormat="false" ht="12.75" hidden="false" customHeight="false" outlineLevel="0" collapsed="false">
      <c r="S19284" s="1" t="n">
        <v>19279</v>
      </c>
      <c r="T19284" s="1" t="s">
        <v>19387</v>
      </c>
    </row>
    <row r="19285" customFormat="false" ht="12.75" hidden="false" customHeight="false" outlineLevel="0" collapsed="false">
      <c r="S19285" s="1" t="n">
        <v>19280</v>
      </c>
      <c r="T19285" s="1" t="s">
        <v>19388</v>
      </c>
    </row>
    <row r="19286" customFormat="false" ht="12.75" hidden="false" customHeight="false" outlineLevel="0" collapsed="false">
      <c r="S19286" s="1" t="n">
        <v>19281</v>
      </c>
      <c r="T19286" s="1" t="s">
        <v>19389</v>
      </c>
    </row>
    <row r="19287" customFormat="false" ht="12.75" hidden="false" customHeight="false" outlineLevel="0" collapsed="false">
      <c r="S19287" s="1" t="n">
        <v>19282</v>
      </c>
      <c r="T19287" s="1" t="s">
        <v>19390</v>
      </c>
    </row>
    <row r="19288" customFormat="false" ht="12.75" hidden="false" customHeight="false" outlineLevel="0" collapsed="false">
      <c r="S19288" s="1" t="n">
        <v>19283</v>
      </c>
      <c r="T19288" s="1" t="s">
        <v>19391</v>
      </c>
    </row>
    <row r="19289" customFormat="false" ht="12.75" hidden="false" customHeight="false" outlineLevel="0" collapsed="false">
      <c r="S19289" s="1" t="n">
        <v>19284</v>
      </c>
      <c r="T19289" s="1" t="s">
        <v>19392</v>
      </c>
    </row>
    <row r="19290" customFormat="false" ht="12.75" hidden="false" customHeight="false" outlineLevel="0" collapsed="false">
      <c r="S19290" s="1" t="n">
        <v>19285</v>
      </c>
      <c r="T19290" s="1" t="s">
        <v>19393</v>
      </c>
    </row>
    <row r="19291" customFormat="false" ht="12.75" hidden="false" customHeight="false" outlineLevel="0" collapsed="false">
      <c r="S19291" s="1" t="n">
        <v>19286</v>
      </c>
      <c r="T19291" s="1" t="s">
        <v>19394</v>
      </c>
    </row>
    <row r="19292" customFormat="false" ht="12.75" hidden="false" customHeight="false" outlineLevel="0" collapsed="false">
      <c r="S19292" s="1" t="n">
        <v>19287</v>
      </c>
      <c r="T19292" s="1" t="s">
        <v>19395</v>
      </c>
    </row>
    <row r="19293" customFormat="false" ht="12.75" hidden="false" customHeight="false" outlineLevel="0" collapsed="false">
      <c r="S19293" s="1" t="n">
        <v>19288</v>
      </c>
      <c r="T19293" s="1" t="s">
        <v>19396</v>
      </c>
    </row>
    <row r="19294" customFormat="false" ht="12.75" hidden="false" customHeight="false" outlineLevel="0" collapsed="false">
      <c r="S19294" s="1" t="n">
        <v>19289</v>
      </c>
      <c r="T19294" s="1" t="s">
        <v>19397</v>
      </c>
    </row>
    <row r="19295" customFormat="false" ht="12.75" hidden="false" customHeight="false" outlineLevel="0" collapsed="false">
      <c r="S19295" s="1" t="n">
        <v>19290</v>
      </c>
      <c r="T19295" s="1" t="s">
        <v>19398</v>
      </c>
    </row>
    <row r="19296" customFormat="false" ht="12.75" hidden="false" customHeight="false" outlineLevel="0" collapsed="false">
      <c r="S19296" s="1" t="n">
        <v>19291</v>
      </c>
      <c r="T19296" s="1" t="s">
        <v>19399</v>
      </c>
    </row>
    <row r="19297" customFormat="false" ht="12.75" hidden="false" customHeight="false" outlineLevel="0" collapsed="false">
      <c r="S19297" s="1" t="n">
        <v>19292</v>
      </c>
      <c r="T19297" s="1" t="s">
        <v>19400</v>
      </c>
    </row>
    <row r="19298" customFormat="false" ht="12.75" hidden="false" customHeight="false" outlineLevel="0" collapsed="false">
      <c r="S19298" s="1" t="n">
        <v>19293</v>
      </c>
      <c r="T19298" s="1" t="s">
        <v>19401</v>
      </c>
    </row>
    <row r="19299" customFormat="false" ht="12.75" hidden="false" customHeight="false" outlineLevel="0" collapsed="false">
      <c r="S19299" s="1" t="n">
        <v>19294</v>
      </c>
      <c r="T19299" s="1" t="s">
        <v>19402</v>
      </c>
    </row>
    <row r="19300" customFormat="false" ht="12.75" hidden="false" customHeight="false" outlineLevel="0" collapsed="false">
      <c r="S19300" s="1" t="n">
        <v>19295</v>
      </c>
      <c r="T19300" s="1" t="s">
        <v>19403</v>
      </c>
    </row>
    <row r="19301" customFormat="false" ht="12.75" hidden="false" customHeight="false" outlineLevel="0" collapsed="false">
      <c r="S19301" s="1" t="n">
        <v>19296</v>
      </c>
      <c r="T19301" s="1" t="s">
        <v>19404</v>
      </c>
    </row>
    <row r="19302" customFormat="false" ht="12.75" hidden="false" customHeight="false" outlineLevel="0" collapsed="false">
      <c r="S19302" s="1" t="n">
        <v>19297</v>
      </c>
      <c r="T19302" s="1" t="s">
        <v>19405</v>
      </c>
    </row>
    <row r="19303" customFormat="false" ht="12.75" hidden="false" customHeight="false" outlineLevel="0" collapsed="false">
      <c r="S19303" s="1" t="n">
        <v>19298</v>
      </c>
      <c r="T19303" s="1" t="s">
        <v>19406</v>
      </c>
    </row>
    <row r="19304" customFormat="false" ht="12.75" hidden="false" customHeight="false" outlineLevel="0" collapsed="false">
      <c r="S19304" s="1" t="n">
        <v>19299</v>
      </c>
      <c r="T19304" s="1" t="s">
        <v>19407</v>
      </c>
    </row>
    <row r="19305" customFormat="false" ht="12.75" hidden="false" customHeight="false" outlineLevel="0" collapsed="false">
      <c r="S19305" s="1" t="n">
        <v>19300</v>
      </c>
      <c r="T19305" s="1" t="s">
        <v>19408</v>
      </c>
    </row>
    <row r="19306" customFormat="false" ht="12.75" hidden="false" customHeight="false" outlineLevel="0" collapsed="false">
      <c r="S19306" s="1" t="n">
        <v>19301</v>
      </c>
      <c r="T19306" s="1" t="s">
        <v>19409</v>
      </c>
    </row>
    <row r="19307" customFormat="false" ht="12.75" hidden="false" customHeight="false" outlineLevel="0" collapsed="false">
      <c r="S19307" s="1" t="n">
        <v>19302</v>
      </c>
      <c r="T19307" s="1" t="s">
        <v>19410</v>
      </c>
    </row>
    <row r="19308" customFormat="false" ht="12.75" hidden="false" customHeight="false" outlineLevel="0" collapsed="false">
      <c r="S19308" s="1" t="n">
        <v>19303</v>
      </c>
      <c r="T19308" s="1" t="s">
        <v>19411</v>
      </c>
    </row>
    <row r="19309" customFormat="false" ht="12.75" hidden="false" customHeight="false" outlineLevel="0" collapsed="false">
      <c r="S19309" s="1" t="n">
        <v>19304</v>
      </c>
      <c r="T19309" s="1" t="s">
        <v>19412</v>
      </c>
    </row>
    <row r="19310" customFormat="false" ht="12.75" hidden="false" customHeight="false" outlineLevel="0" collapsed="false">
      <c r="S19310" s="1" t="n">
        <v>19305</v>
      </c>
      <c r="T19310" s="1" t="s">
        <v>19413</v>
      </c>
    </row>
    <row r="19311" customFormat="false" ht="12.75" hidden="false" customHeight="false" outlineLevel="0" collapsed="false">
      <c r="S19311" s="1" t="n">
        <v>19306</v>
      </c>
      <c r="T19311" s="1" t="s">
        <v>19414</v>
      </c>
    </row>
    <row r="19312" customFormat="false" ht="12.75" hidden="false" customHeight="false" outlineLevel="0" collapsed="false">
      <c r="S19312" s="1" t="n">
        <v>19307</v>
      </c>
      <c r="T19312" s="1" t="s">
        <v>19415</v>
      </c>
    </row>
    <row r="19313" customFormat="false" ht="12.75" hidden="false" customHeight="false" outlineLevel="0" collapsed="false">
      <c r="S19313" s="1" t="n">
        <v>19308</v>
      </c>
      <c r="T19313" s="1" t="s">
        <v>19416</v>
      </c>
    </row>
    <row r="19314" customFormat="false" ht="12.75" hidden="false" customHeight="false" outlineLevel="0" collapsed="false">
      <c r="S19314" s="1" t="n">
        <v>19309</v>
      </c>
      <c r="T19314" s="1" t="s">
        <v>19417</v>
      </c>
    </row>
    <row r="19315" customFormat="false" ht="12.75" hidden="false" customHeight="false" outlineLevel="0" collapsed="false">
      <c r="S19315" s="1" t="n">
        <v>19310</v>
      </c>
      <c r="T19315" s="1" t="s">
        <v>19418</v>
      </c>
    </row>
    <row r="19316" customFormat="false" ht="12.75" hidden="false" customHeight="false" outlineLevel="0" collapsed="false">
      <c r="S19316" s="1" t="n">
        <v>19311</v>
      </c>
      <c r="T19316" s="1" t="s">
        <v>19419</v>
      </c>
    </row>
    <row r="19317" customFormat="false" ht="12.75" hidden="false" customHeight="false" outlineLevel="0" collapsed="false">
      <c r="S19317" s="1" t="n">
        <v>19312</v>
      </c>
      <c r="T19317" s="1" t="s">
        <v>19420</v>
      </c>
    </row>
    <row r="19318" customFormat="false" ht="12.75" hidden="false" customHeight="false" outlineLevel="0" collapsed="false">
      <c r="S19318" s="1" t="n">
        <v>19313</v>
      </c>
      <c r="T19318" s="1" t="s">
        <v>19421</v>
      </c>
    </row>
    <row r="19319" customFormat="false" ht="12.75" hidden="false" customHeight="false" outlineLevel="0" collapsed="false">
      <c r="S19319" s="1" t="n">
        <v>19314</v>
      </c>
      <c r="T19319" s="1" t="s">
        <v>19422</v>
      </c>
    </row>
    <row r="19320" customFormat="false" ht="12.75" hidden="false" customHeight="false" outlineLevel="0" collapsed="false">
      <c r="S19320" s="1" t="n">
        <v>19315</v>
      </c>
      <c r="T19320" s="1" t="s">
        <v>19423</v>
      </c>
    </row>
    <row r="19321" customFormat="false" ht="12.75" hidden="false" customHeight="false" outlineLevel="0" collapsed="false">
      <c r="S19321" s="1" t="n">
        <v>19316</v>
      </c>
      <c r="T19321" s="1" t="s">
        <v>19424</v>
      </c>
    </row>
    <row r="19322" customFormat="false" ht="12.75" hidden="false" customHeight="false" outlineLevel="0" collapsed="false">
      <c r="S19322" s="1" t="n">
        <v>19317</v>
      </c>
      <c r="T19322" s="1" t="s">
        <v>19425</v>
      </c>
    </row>
    <row r="19323" customFormat="false" ht="12.75" hidden="false" customHeight="false" outlineLevel="0" collapsed="false">
      <c r="S19323" s="1" t="n">
        <v>19318</v>
      </c>
      <c r="T19323" s="1" t="s">
        <v>19426</v>
      </c>
    </row>
    <row r="19324" customFormat="false" ht="12.75" hidden="false" customHeight="false" outlineLevel="0" collapsed="false">
      <c r="S19324" s="1" t="n">
        <v>19319</v>
      </c>
      <c r="T19324" s="1" t="s">
        <v>19427</v>
      </c>
    </row>
    <row r="19325" customFormat="false" ht="12.75" hidden="false" customHeight="false" outlineLevel="0" collapsed="false">
      <c r="S19325" s="1" t="n">
        <v>19320</v>
      </c>
      <c r="T19325" s="1" t="s">
        <v>19428</v>
      </c>
    </row>
    <row r="19326" customFormat="false" ht="12.75" hidden="false" customHeight="false" outlineLevel="0" collapsed="false">
      <c r="S19326" s="1" t="n">
        <v>19321</v>
      </c>
      <c r="T19326" s="1" t="s">
        <v>19429</v>
      </c>
    </row>
    <row r="19327" customFormat="false" ht="12.75" hidden="false" customHeight="false" outlineLevel="0" collapsed="false">
      <c r="S19327" s="1" t="n">
        <v>19322</v>
      </c>
      <c r="T19327" s="1" t="s">
        <v>19430</v>
      </c>
    </row>
    <row r="19328" customFormat="false" ht="12.75" hidden="false" customHeight="false" outlineLevel="0" collapsed="false">
      <c r="S19328" s="1" t="n">
        <v>19323</v>
      </c>
      <c r="T19328" s="1" t="s">
        <v>19431</v>
      </c>
    </row>
    <row r="19329" customFormat="false" ht="12.75" hidden="false" customHeight="false" outlineLevel="0" collapsed="false">
      <c r="S19329" s="1" t="n">
        <v>19324</v>
      </c>
      <c r="T19329" s="1" t="s">
        <v>19432</v>
      </c>
    </row>
    <row r="19330" customFormat="false" ht="12.75" hidden="false" customHeight="false" outlineLevel="0" collapsed="false">
      <c r="S19330" s="1" t="n">
        <v>19325</v>
      </c>
      <c r="T19330" s="1" t="s">
        <v>19433</v>
      </c>
    </row>
    <row r="19331" customFormat="false" ht="12.75" hidden="false" customHeight="false" outlineLevel="0" collapsed="false">
      <c r="S19331" s="1" t="n">
        <v>19326</v>
      </c>
      <c r="T19331" s="1" t="s">
        <v>19434</v>
      </c>
    </row>
    <row r="19332" customFormat="false" ht="12.75" hidden="false" customHeight="false" outlineLevel="0" collapsed="false">
      <c r="S19332" s="1" t="n">
        <v>19327</v>
      </c>
      <c r="T19332" s="1" t="s">
        <v>19435</v>
      </c>
    </row>
    <row r="19333" customFormat="false" ht="12.75" hidden="false" customHeight="false" outlineLevel="0" collapsed="false">
      <c r="S19333" s="1" t="n">
        <v>19328</v>
      </c>
      <c r="T19333" s="1" t="s">
        <v>19436</v>
      </c>
    </row>
    <row r="19334" customFormat="false" ht="12.75" hidden="false" customHeight="false" outlineLevel="0" collapsed="false">
      <c r="S19334" s="1" t="n">
        <v>19329</v>
      </c>
      <c r="T19334" s="1" t="s">
        <v>19437</v>
      </c>
    </row>
    <row r="19335" customFormat="false" ht="12.75" hidden="false" customHeight="false" outlineLevel="0" collapsed="false">
      <c r="S19335" s="1" t="n">
        <v>19330</v>
      </c>
      <c r="T19335" s="1" t="s">
        <v>19438</v>
      </c>
    </row>
    <row r="19336" customFormat="false" ht="12.75" hidden="false" customHeight="false" outlineLevel="0" collapsed="false">
      <c r="S19336" s="1" t="n">
        <v>19331</v>
      </c>
      <c r="T19336" s="1" t="s">
        <v>19439</v>
      </c>
    </row>
    <row r="19337" customFormat="false" ht="12.75" hidden="false" customHeight="false" outlineLevel="0" collapsed="false">
      <c r="S19337" s="1" t="n">
        <v>19332</v>
      </c>
      <c r="T19337" s="1" t="s">
        <v>19440</v>
      </c>
    </row>
    <row r="19338" customFormat="false" ht="12.75" hidden="false" customHeight="false" outlineLevel="0" collapsed="false">
      <c r="S19338" s="1" t="n">
        <v>19333</v>
      </c>
      <c r="T19338" s="1" t="s">
        <v>19441</v>
      </c>
    </row>
    <row r="19339" customFormat="false" ht="12.75" hidden="false" customHeight="false" outlineLevel="0" collapsed="false">
      <c r="S19339" s="1" t="n">
        <v>19334</v>
      </c>
      <c r="T19339" s="1" t="s">
        <v>19442</v>
      </c>
    </row>
    <row r="19340" customFormat="false" ht="12.75" hidden="false" customHeight="false" outlineLevel="0" collapsed="false">
      <c r="S19340" s="1" t="n">
        <v>19335</v>
      </c>
      <c r="T19340" s="1" t="s">
        <v>19443</v>
      </c>
    </row>
    <row r="19341" customFormat="false" ht="12.75" hidden="false" customHeight="false" outlineLevel="0" collapsed="false">
      <c r="S19341" s="1" t="n">
        <v>19336</v>
      </c>
      <c r="T19341" s="1" t="s">
        <v>19444</v>
      </c>
    </row>
    <row r="19342" customFormat="false" ht="12.75" hidden="false" customHeight="false" outlineLevel="0" collapsed="false">
      <c r="S19342" s="1" t="n">
        <v>19337</v>
      </c>
      <c r="T19342" s="1" t="s">
        <v>19445</v>
      </c>
    </row>
    <row r="19343" customFormat="false" ht="12.75" hidden="false" customHeight="false" outlineLevel="0" collapsed="false">
      <c r="S19343" s="1" t="n">
        <v>19338</v>
      </c>
      <c r="T19343" s="1" t="s">
        <v>19446</v>
      </c>
    </row>
    <row r="19344" customFormat="false" ht="12.75" hidden="false" customHeight="false" outlineLevel="0" collapsed="false">
      <c r="S19344" s="1" t="n">
        <v>19339</v>
      </c>
      <c r="T19344" s="1" t="s">
        <v>19447</v>
      </c>
    </row>
    <row r="19345" customFormat="false" ht="12.75" hidden="false" customHeight="false" outlineLevel="0" collapsed="false">
      <c r="S19345" s="1" t="n">
        <v>19340</v>
      </c>
      <c r="T19345" s="1" t="s">
        <v>19448</v>
      </c>
    </row>
    <row r="19346" customFormat="false" ht="12.75" hidden="false" customHeight="false" outlineLevel="0" collapsed="false">
      <c r="S19346" s="1" t="n">
        <v>19341</v>
      </c>
      <c r="T19346" s="1" t="s">
        <v>19449</v>
      </c>
    </row>
    <row r="19347" customFormat="false" ht="12.75" hidden="false" customHeight="false" outlineLevel="0" collapsed="false">
      <c r="S19347" s="1" t="n">
        <v>19342</v>
      </c>
      <c r="T19347" s="1" t="s">
        <v>19450</v>
      </c>
    </row>
    <row r="19348" customFormat="false" ht="12.75" hidden="false" customHeight="false" outlineLevel="0" collapsed="false">
      <c r="S19348" s="1" t="n">
        <v>19343</v>
      </c>
      <c r="T19348" s="1" t="s">
        <v>19451</v>
      </c>
    </row>
    <row r="19349" customFormat="false" ht="12.75" hidden="false" customHeight="false" outlineLevel="0" collapsed="false">
      <c r="S19349" s="1" t="n">
        <v>19344</v>
      </c>
      <c r="T19349" s="1" t="s">
        <v>19452</v>
      </c>
    </row>
    <row r="19350" customFormat="false" ht="12.75" hidden="false" customHeight="false" outlineLevel="0" collapsed="false">
      <c r="S19350" s="1" t="n">
        <v>19345</v>
      </c>
      <c r="T19350" s="1" t="s">
        <v>19453</v>
      </c>
    </row>
    <row r="19351" customFormat="false" ht="12.75" hidden="false" customHeight="false" outlineLevel="0" collapsed="false">
      <c r="S19351" s="1" t="n">
        <v>19346</v>
      </c>
      <c r="T19351" s="1" t="s">
        <v>19454</v>
      </c>
    </row>
    <row r="19352" customFormat="false" ht="12.75" hidden="false" customHeight="false" outlineLevel="0" collapsed="false">
      <c r="S19352" s="1" t="n">
        <v>19347</v>
      </c>
      <c r="T19352" s="1" t="s">
        <v>19455</v>
      </c>
    </row>
    <row r="19353" customFormat="false" ht="12.75" hidden="false" customHeight="false" outlineLevel="0" collapsed="false">
      <c r="S19353" s="1" t="n">
        <v>19348</v>
      </c>
      <c r="T19353" s="1" t="s">
        <v>19456</v>
      </c>
    </row>
    <row r="19354" customFormat="false" ht="12.75" hidden="false" customHeight="false" outlineLevel="0" collapsed="false">
      <c r="S19354" s="1" t="n">
        <v>19349</v>
      </c>
      <c r="T19354" s="1" t="s">
        <v>19457</v>
      </c>
    </row>
    <row r="19355" customFormat="false" ht="12.75" hidden="false" customHeight="false" outlineLevel="0" collapsed="false">
      <c r="S19355" s="1" t="n">
        <v>19350</v>
      </c>
      <c r="T19355" s="1" t="s">
        <v>19458</v>
      </c>
    </row>
    <row r="19356" customFormat="false" ht="12.75" hidden="false" customHeight="false" outlineLevel="0" collapsed="false">
      <c r="S19356" s="1" t="n">
        <v>19351</v>
      </c>
      <c r="T19356" s="1" t="s">
        <v>19459</v>
      </c>
    </row>
    <row r="19357" customFormat="false" ht="12.75" hidden="false" customHeight="false" outlineLevel="0" collapsed="false">
      <c r="S19357" s="1" t="n">
        <v>19352</v>
      </c>
      <c r="T19357" s="1" t="s">
        <v>19460</v>
      </c>
    </row>
    <row r="19358" customFormat="false" ht="12.75" hidden="false" customHeight="false" outlineLevel="0" collapsed="false">
      <c r="S19358" s="1" t="n">
        <v>19353</v>
      </c>
      <c r="T19358" s="1" t="s">
        <v>19461</v>
      </c>
    </row>
    <row r="19359" customFormat="false" ht="12.75" hidden="false" customHeight="false" outlineLevel="0" collapsed="false">
      <c r="S19359" s="1" t="n">
        <v>19354</v>
      </c>
      <c r="T19359" s="1" t="s">
        <v>19462</v>
      </c>
    </row>
    <row r="19360" customFormat="false" ht="12.75" hidden="false" customHeight="false" outlineLevel="0" collapsed="false">
      <c r="S19360" s="1" t="n">
        <v>19355</v>
      </c>
      <c r="T19360" s="1" t="s">
        <v>19463</v>
      </c>
    </row>
    <row r="19361" customFormat="false" ht="12.75" hidden="false" customHeight="false" outlineLevel="0" collapsed="false">
      <c r="S19361" s="1" t="n">
        <v>19356</v>
      </c>
      <c r="T19361" s="1" t="s">
        <v>19464</v>
      </c>
    </row>
    <row r="19362" customFormat="false" ht="12.75" hidden="false" customHeight="false" outlineLevel="0" collapsed="false">
      <c r="S19362" s="1" t="n">
        <v>19357</v>
      </c>
      <c r="T19362" s="1" t="s">
        <v>19465</v>
      </c>
    </row>
    <row r="19363" customFormat="false" ht="12.75" hidden="false" customHeight="false" outlineLevel="0" collapsed="false">
      <c r="S19363" s="1" t="n">
        <v>19358</v>
      </c>
      <c r="T19363" s="1" t="s">
        <v>19466</v>
      </c>
    </row>
    <row r="19364" customFormat="false" ht="12.75" hidden="false" customHeight="false" outlineLevel="0" collapsed="false">
      <c r="S19364" s="1" t="n">
        <v>19359</v>
      </c>
      <c r="T19364" s="1" t="s">
        <v>19467</v>
      </c>
    </row>
    <row r="19365" customFormat="false" ht="12.75" hidden="false" customHeight="false" outlineLevel="0" collapsed="false">
      <c r="S19365" s="1" t="n">
        <v>19360</v>
      </c>
      <c r="T19365" s="1" t="s">
        <v>19468</v>
      </c>
    </row>
    <row r="19366" customFormat="false" ht="12.75" hidden="false" customHeight="false" outlineLevel="0" collapsed="false">
      <c r="S19366" s="1" t="n">
        <v>19361</v>
      </c>
      <c r="T19366" s="1" t="s">
        <v>19469</v>
      </c>
    </row>
    <row r="19367" customFormat="false" ht="12.75" hidden="false" customHeight="false" outlineLevel="0" collapsed="false">
      <c r="S19367" s="1" t="n">
        <v>19362</v>
      </c>
      <c r="T19367" s="1" t="s">
        <v>19470</v>
      </c>
    </row>
    <row r="19368" customFormat="false" ht="12.75" hidden="false" customHeight="false" outlineLevel="0" collapsed="false">
      <c r="S19368" s="1" t="n">
        <v>19363</v>
      </c>
      <c r="T19368" s="1" t="s">
        <v>19471</v>
      </c>
    </row>
    <row r="19369" customFormat="false" ht="12.75" hidden="false" customHeight="false" outlineLevel="0" collapsed="false">
      <c r="S19369" s="1" t="n">
        <v>19364</v>
      </c>
      <c r="T19369" s="1" t="s">
        <v>19472</v>
      </c>
    </row>
    <row r="19370" customFormat="false" ht="12.75" hidden="false" customHeight="false" outlineLevel="0" collapsed="false">
      <c r="S19370" s="1" t="n">
        <v>19365</v>
      </c>
      <c r="T19370" s="1" t="s">
        <v>19473</v>
      </c>
    </row>
    <row r="19371" customFormat="false" ht="12.75" hidden="false" customHeight="false" outlineLevel="0" collapsed="false">
      <c r="S19371" s="1" t="n">
        <v>19366</v>
      </c>
      <c r="T19371" s="1" t="s">
        <v>19474</v>
      </c>
    </row>
    <row r="19372" customFormat="false" ht="12.75" hidden="false" customHeight="false" outlineLevel="0" collapsed="false">
      <c r="S19372" s="1" t="n">
        <v>19367</v>
      </c>
      <c r="T19372" s="1" t="s">
        <v>19475</v>
      </c>
    </row>
    <row r="19373" customFormat="false" ht="12.75" hidden="false" customHeight="false" outlineLevel="0" collapsed="false">
      <c r="S19373" s="1" t="n">
        <v>19368</v>
      </c>
      <c r="T19373" s="1" t="s">
        <v>19476</v>
      </c>
    </row>
    <row r="19374" customFormat="false" ht="12.75" hidden="false" customHeight="false" outlineLevel="0" collapsed="false">
      <c r="S19374" s="1" t="n">
        <v>19369</v>
      </c>
      <c r="T19374" s="1" t="s">
        <v>19477</v>
      </c>
    </row>
    <row r="19375" customFormat="false" ht="12.75" hidden="false" customHeight="false" outlineLevel="0" collapsed="false">
      <c r="S19375" s="1" t="n">
        <v>19370</v>
      </c>
      <c r="T19375" s="1" t="s">
        <v>19478</v>
      </c>
    </row>
    <row r="19376" customFormat="false" ht="12.75" hidden="false" customHeight="false" outlineLevel="0" collapsed="false">
      <c r="S19376" s="1" t="n">
        <v>19371</v>
      </c>
      <c r="T19376" s="1" t="s">
        <v>19479</v>
      </c>
    </row>
    <row r="19377" customFormat="false" ht="12.75" hidden="false" customHeight="false" outlineLevel="0" collapsed="false">
      <c r="S19377" s="1" t="n">
        <v>19372</v>
      </c>
      <c r="T19377" s="1" t="s">
        <v>19480</v>
      </c>
    </row>
    <row r="19378" customFormat="false" ht="12.75" hidden="false" customHeight="false" outlineLevel="0" collapsed="false">
      <c r="S19378" s="1" t="n">
        <v>19373</v>
      </c>
      <c r="T19378" s="1" t="s">
        <v>19481</v>
      </c>
    </row>
    <row r="19379" customFormat="false" ht="12.75" hidden="false" customHeight="false" outlineLevel="0" collapsed="false">
      <c r="S19379" s="1" t="n">
        <v>19374</v>
      </c>
      <c r="T19379" s="1" t="s">
        <v>19482</v>
      </c>
    </row>
    <row r="19380" customFormat="false" ht="12.75" hidden="false" customHeight="false" outlineLevel="0" collapsed="false">
      <c r="S19380" s="1" t="n">
        <v>19375</v>
      </c>
      <c r="T19380" s="1" t="s">
        <v>19483</v>
      </c>
    </row>
    <row r="19381" customFormat="false" ht="12.75" hidden="false" customHeight="false" outlineLevel="0" collapsed="false">
      <c r="S19381" s="1" t="n">
        <v>19376</v>
      </c>
      <c r="T19381" s="1" t="s">
        <v>19484</v>
      </c>
    </row>
    <row r="19382" customFormat="false" ht="12.75" hidden="false" customHeight="false" outlineLevel="0" collapsed="false">
      <c r="S19382" s="1" t="n">
        <v>19377</v>
      </c>
      <c r="T19382" s="1" t="s">
        <v>19485</v>
      </c>
    </row>
    <row r="19383" customFormat="false" ht="12.75" hidden="false" customHeight="false" outlineLevel="0" collapsed="false">
      <c r="S19383" s="1" t="n">
        <v>19378</v>
      </c>
      <c r="T19383" s="1" t="s">
        <v>19486</v>
      </c>
    </row>
    <row r="19384" customFormat="false" ht="12.75" hidden="false" customHeight="false" outlineLevel="0" collapsed="false">
      <c r="S19384" s="1" t="n">
        <v>19379</v>
      </c>
      <c r="T19384" s="1" t="s">
        <v>19487</v>
      </c>
    </row>
    <row r="19385" customFormat="false" ht="12.75" hidden="false" customHeight="false" outlineLevel="0" collapsed="false">
      <c r="S19385" s="1" t="n">
        <v>19380</v>
      </c>
      <c r="T19385" s="1" t="s">
        <v>19488</v>
      </c>
    </row>
    <row r="19386" customFormat="false" ht="12.75" hidden="false" customHeight="false" outlineLevel="0" collapsed="false">
      <c r="S19386" s="1" t="n">
        <v>19381</v>
      </c>
      <c r="T19386" s="1" t="s">
        <v>19489</v>
      </c>
    </row>
    <row r="19387" customFormat="false" ht="12.75" hidden="false" customHeight="false" outlineLevel="0" collapsed="false">
      <c r="S19387" s="1" t="n">
        <v>19382</v>
      </c>
      <c r="T19387" s="1" t="s">
        <v>19490</v>
      </c>
    </row>
    <row r="19388" customFormat="false" ht="12.75" hidden="false" customHeight="false" outlineLevel="0" collapsed="false">
      <c r="S19388" s="1" t="n">
        <v>19383</v>
      </c>
      <c r="T19388" s="1" t="s">
        <v>19491</v>
      </c>
    </row>
    <row r="19389" customFormat="false" ht="12.75" hidden="false" customHeight="false" outlineLevel="0" collapsed="false">
      <c r="S19389" s="1" t="n">
        <v>19384</v>
      </c>
      <c r="T19389" s="1" t="s">
        <v>19492</v>
      </c>
    </row>
    <row r="19390" customFormat="false" ht="12.75" hidden="false" customHeight="false" outlineLevel="0" collapsed="false">
      <c r="S19390" s="1" t="n">
        <v>19385</v>
      </c>
      <c r="T19390" s="1" t="s">
        <v>19493</v>
      </c>
    </row>
    <row r="19391" customFormat="false" ht="12.75" hidden="false" customHeight="false" outlineLevel="0" collapsed="false">
      <c r="S19391" s="1" t="n">
        <v>19386</v>
      </c>
      <c r="T19391" s="1" t="s">
        <v>19494</v>
      </c>
    </row>
    <row r="19392" customFormat="false" ht="12.75" hidden="false" customHeight="false" outlineLevel="0" collapsed="false">
      <c r="S19392" s="1" t="n">
        <v>19387</v>
      </c>
      <c r="T19392" s="1" t="s">
        <v>19495</v>
      </c>
    </row>
    <row r="19393" customFormat="false" ht="12.75" hidden="false" customHeight="false" outlineLevel="0" collapsed="false">
      <c r="S19393" s="1" t="n">
        <v>19388</v>
      </c>
      <c r="T19393" s="1" t="s">
        <v>19496</v>
      </c>
    </row>
    <row r="19394" customFormat="false" ht="12.75" hidden="false" customHeight="false" outlineLevel="0" collapsed="false">
      <c r="S19394" s="1" t="n">
        <v>19389</v>
      </c>
      <c r="T19394" s="1" t="s">
        <v>19497</v>
      </c>
    </row>
    <row r="19395" customFormat="false" ht="12.75" hidden="false" customHeight="false" outlineLevel="0" collapsed="false">
      <c r="S19395" s="1" t="n">
        <v>19390</v>
      </c>
      <c r="T19395" s="1" t="s">
        <v>19498</v>
      </c>
    </row>
    <row r="19396" customFormat="false" ht="12.75" hidden="false" customHeight="false" outlineLevel="0" collapsed="false">
      <c r="S19396" s="1" t="n">
        <v>19391</v>
      </c>
      <c r="T19396" s="1" t="s">
        <v>19499</v>
      </c>
    </row>
    <row r="19397" customFormat="false" ht="12.75" hidden="false" customHeight="false" outlineLevel="0" collapsed="false">
      <c r="S19397" s="1" t="n">
        <v>19392</v>
      </c>
      <c r="T19397" s="1" t="s">
        <v>19500</v>
      </c>
    </row>
    <row r="19398" customFormat="false" ht="12.75" hidden="false" customHeight="false" outlineLevel="0" collapsed="false">
      <c r="S19398" s="1" t="n">
        <v>19393</v>
      </c>
      <c r="T19398" s="1" t="s">
        <v>19501</v>
      </c>
    </row>
    <row r="19399" customFormat="false" ht="12.75" hidden="false" customHeight="false" outlineLevel="0" collapsed="false">
      <c r="S19399" s="1" t="n">
        <v>19394</v>
      </c>
      <c r="T19399" s="1" t="s">
        <v>19502</v>
      </c>
    </row>
    <row r="19400" customFormat="false" ht="12.75" hidden="false" customHeight="false" outlineLevel="0" collapsed="false">
      <c r="S19400" s="1" t="n">
        <v>19395</v>
      </c>
      <c r="T19400" s="1" t="s">
        <v>19503</v>
      </c>
    </row>
    <row r="19401" customFormat="false" ht="12.75" hidden="false" customHeight="false" outlineLevel="0" collapsed="false">
      <c r="S19401" s="1" t="n">
        <v>19396</v>
      </c>
      <c r="T19401" s="1" t="s">
        <v>19504</v>
      </c>
    </row>
    <row r="19402" customFormat="false" ht="12.75" hidden="false" customHeight="false" outlineLevel="0" collapsed="false">
      <c r="S19402" s="1" t="n">
        <v>19397</v>
      </c>
      <c r="T19402" s="1" t="s">
        <v>19505</v>
      </c>
    </row>
    <row r="19403" customFormat="false" ht="12.75" hidden="false" customHeight="false" outlineLevel="0" collapsed="false">
      <c r="S19403" s="1" t="n">
        <v>19398</v>
      </c>
      <c r="T19403" s="1" t="s">
        <v>19506</v>
      </c>
    </row>
    <row r="19404" customFormat="false" ht="12.75" hidden="false" customHeight="false" outlineLevel="0" collapsed="false">
      <c r="S19404" s="1" t="n">
        <v>19399</v>
      </c>
      <c r="T19404" s="1" t="s">
        <v>19507</v>
      </c>
    </row>
    <row r="19405" customFormat="false" ht="12.75" hidden="false" customHeight="false" outlineLevel="0" collapsed="false">
      <c r="S19405" s="1" t="n">
        <v>19400</v>
      </c>
      <c r="T19405" s="1" t="s">
        <v>19508</v>
      </c>
    </row>
    <row r="19406" customFormat="false" ht="12.75" hidden="false" customHeight="false" outlineLevel="0" collapsed="false">
      <c r="S19406" s="1" t="n">
        <v>19401</v>
      </c>
      <c r="T19406" s="1" t="s">
        <v>19509</v>
      </c>
    </row>
    <row r="19407" customFormat="false" ht="12.75" hidden="false" customHeight="false" outlineLevel="0" collapsed="false">
      <c r="S19407" s="1" t="n">
        <v>19402</v>
      </c>
      <c r="T19407" s="1" t="s">
        <v>19510</v>
      </c>
    </row>
    <row r="19408" customFormat="false" ht="12.75" hidden="false" customHeight="false" outlineLevel="0" collapsed="false">
      <c r="S19408" s="1" t="n">
        <v>19403</v>
      </c>
      <c r="T19408" s="1" t="s">
        <v>19511</v>
      </c>
    </row>
    <row r="19409" customFormat="false" ht="12.75" hidden="false" customHeight="false" outlineLevel="0" collapsed="false">
      <c r="S19409" s="1" t="n">
        <v>19404</v>
      </c>
      <c r="T19409" s="1" t="s">
        <v>19512</v>
      </c>
    </row>
    <row r="19410" customFormat="false" ht="12.75" hidden="false" customHeight="false" outlineLevel="0" collapsed="false">
      <c r="S19410" s="1" t="n">
        <v>19405</v>
      </c>
      <c r="T19410" s="1" t="s">
        <v>19513</v>
      </c>
    </row>
    <row r="19411" customFormat="false" ht="12.75" hidden="false" customHeight="false" outlineLevel="0" collapsed="false">
      <c r="S19411" s="1" t="n">
        <v>19406</v>
      </c>
      <c r="T19411" s="1" t="s">
        <v>19514</v>
      </c>
    </row>
    <row r="19412" customFormat="false" ht="12.75" hidden="false" customHeight="false" outlineLevel="0" collapsed="false">
      <c r="S19412" s="1" t="n">
        <v>19407</v>
      </c>
      <c r="T19412" s="1" t="s">
        <v>19515</v>
      </c>
    </row>
    <row r="19413" customFormat="false" ht="12.75" hidden="false" customHeight="false" outlineLevel="0" collapsed="false">
      <c r="S19413" s="1" t="n">
        <v>19408</v>
      </c>
      <c r="T19413" s="1" t="s">
        <v>19516</v>
      </c>
    </row>
    <row r="19414" customFormat="false" ht="12.75" hidden="false" customHeight="false" outlineLevel="0" collapsed="false">
      <c r="S19414" s="1" t="n">
        <v>19409</v>
      </c>
      <c r="T19414" s="1" t="s">
        <v>19517</v>
      </c>
    </row>
    <row r="19415" customFormat="false" ht="12.75" hidden="false" customHeight="false" outlineLevel="0" collapsed="false">
      <c r="S19415" s="1" t="n">
        <v>19410</v>
      </c>
      <c r="T19415" s="1" t="s">
        <v>19518</v>
      </c>
    </row>
    <row r="19416" customFormat="false" ht="12.75" hidden="false" customHeight="false" outlineLevel="0" collapsed="false">
      <c r="S19416" s="1" t="n">
        <v>19411</v>
      </c>
      <c r="T19416" s="1" t="s">
        <v>19519</v>
      </c>
    </row>
    <row r="19417" customFormat="false" ht="12.75" hidden="false" customHeight="false" outlineLevel="0" collapsed="false">
      <c r="S19417" s="1" t="n">
        <v>19412</v>
      </c>
      <c r="T19417" s="1" t="s">
        <v>19520</v>
      </c>
    </row>
    <row r="19418" customFormat="false" ht="12.75" hidden="false" customHeight="false" outlineLevel="0" collapsed="false">
      <c r="S19418" s="1" t="n">
        <v>19413</v>
      </c>
      <c r="T19418" s="1" t="s">
        <v>19521</v>
      </c>
    </row>
    <row r="19419" customFormat="false" ht="12.75" hidden="false" customHeight="false" outlineLevel="0" collapsed="false">
      <c r="S19419" s="1" t="n">
        <v>19414</v>
      </c>
      <c r="T19419" s="1" t="s">
        <v>19522</v>
      </c>
    </row>
    <row r="19420" customFormat="false" ht="12.75" hidden="false" customHeight="false" outlineLevel="0" collapsed="false">
      <c r="S19420" s="1" t="n">
        <v>19415</v>
      </c>
      <c r="T19420" s="1" t="s">
        <v>19523</v>
      </c>
    </row>
    <row r="19421" customFormat="false" ht="12.75" hidden="false" customHeight="false" outlineLevel="0" collapsed="false">
      <c r="S19421" s="1" t="n">
        <v>19416</v>
      </c>
      <c r="T19421" s="1" t="s">
        <v>19524</v>
      </c>
    </row>
    <row r="19422" customFormat="false" ht="12.75" hidden="false" customHeight="false" outlineLevel="0" collapsed="false">
      <c r="S19422" s="1" t="n">
        <v>19417</v>
      </c>
      <c r="T19422" s="1" t="s">
        <v>19525</v>
      </c>
    </row>
    <row r="19423" customFormat="false" ht="12.75" hidden="false" customHeight="false" outlineLevel="0" collapsed="false">
      <c r="S19423" s="1" t="n">
        <v>19418</v>
      </c>
      <c r="T19423" s="1" t="s">
        <v>19526</v>
      </c>
    </row>
    <row r="19424" customFormat="false" ht="12.75" hidden="false" customHeight="false" outlineLevel="0" collapsed="false">
      <c r="S19424" s="1" t="n">
        <v>19419</v>
      </c>
      <c r="T19424" s="1" t="s">
        <v>19527</v>
      </c>
    </row>
    <row r="19425" customFormat="false" ht="12.75" hidden="false" customHeight="false" outlineLevel="0" collapsed="false">
      <c r="S19425" s="1" t="n">
        <v>19420</v>
      </c>
      <c r="T19425" s="1" t="s">
        <v>19528</v>
      </c>
    </row>
    <row r="19426" customFormat="false" ht="12.75" hidden="false" customHeight="false" outlineLevel="0" collapsed="false">
      <c r="S19426" s="1" t="n">
        <v>19421</v>
      </c>
      <c r="T19426" s="1" t="s">
        <v>19529</v>
      </c>
    </row>
    <row r="19427" customFormat="false" ht="12.75" hidden="false" customHeight="false" outlineLevel="0" collapsed="false">
      <c r="S19427" s="1" t="n">
        <v>19422</v>
      </c>
      <c r="T19427" s="1" t="s">
        <v>19530</v>
      </c>
    </row>
    <row r="19428" customFormat="false" ht="12.75" hidden="false" customHeight="false" outlineLevel="0" collapsed="false">
      <c r="S19428" s="1" t="n">
        <v>19423</v>
      </c>
      <c r="T19428" s="1" t="s">
        <v>19531</v>
      </c>
    </row>
    <row r="19429" customFormat="false" ht="12.75" hidden="false" customHeight="false" outlineLevel="0" collapsed="false">
      <c r="S19429" s="1" t="n">
        <v>19424</v>
      </c>
      <c r="T19429" s="1" t="s">
        <v>19532</v>
      </c>
    </row>
    <row r="19430" customFormat="false" ht="12.75" hidden="false" customHeight="false" outlineLevel="0" collapsed="false">
      <c r="S19430" s="1" t="n">
        <v>19425</v>
      </c>
      <c r="T19430" s="1" t="s">
        <v>19533</v>
      </c>
    </row>
    <row r="19431" customFormat="false" ht="12.75" hidden="false" customHeight="false" outlineLevel="0" collapsed="false">
      <c r="S19431" s="1" t="n">
        <v>19426</v>
      </c>
      <c r="T19431" s="1" t="s">
        <v>19534</v>
      </c>
    </row>
    <row r="19432" customFormat="false" ht="12.75" hidden="false" customHeight="false" outlineLevel="0" collapsed="false">
      <c r="S19432" s="1" t="n">
        <v>19427</v>
      </c>
      <c r="T19432" s="1" t="s">
        <v>19535</v>
      </c>
    </row>
    <row r="19433" customFormat="false" ht="12.75" hidden="false" customHeight="false" outlineLevel="0" collapsed="false">
      <c r="S19433" s="1" t="n">
        <v>19428</v>
      </c>
      <c r="T19433" s="1" t="s">
        <v>19536</v>
      </c>
    </row>
    <row r="19434" customFormat="false" ht="12.75" hidden="false" customHeight="false" outlineLevel="0" collapsed="false">
      <c r="S19434" s="1" t="n">
        <v>19429</v>
      </c>
      <c r="T19434" s="1" t="s">
        <v>19537</v>
      </c>
    </row>
    <row r="19435" customFormat="false" ht="12.75" hidden="false" customHeight="false" outlineLevel="0" collapsed="false">
      <c r="S19435" s="1" t="n">
        <v>19430</v>
      </c>
      <c r="T19435" s="1" t="s">
        <v>19538</v>
      </c>
    </row>
    <row r="19436" customFormat="false" ht="12.75" hidden="false" customHeight="false" outlineLevel="0" collapsed="false">
      <c r="S19436" s="1" t="n">
        <v>19431</v>
      </c>
      <c r="T19436" s="1" t="s">
        <v>19539</v>
      </c>
    </row>
    <row r="19437" customFormat="false" ht="12.75" hidden="false" customHeight="false" outlineLevel="0" collapsed="false">
      <c r="S19437" s="1" t="n">
        <v>19432</v>
      </c>
      <c r="T19437" s="1" t="s">
        <v>19540</v>
      </c>
    </row>
    <row r="19438" customFormat="false" ht="12.75" hidden="false" customHeight="false" outlineLevel="0" collapsed="false">
      <c r="S19438" s="1" t="n">
        <v>19433</v>
      </c>
      <c r="T19438" s="1" t="s">
        <v>19541</v>
      </c>
    </row>
    <row r="19439" customFormat="false" ht="12.75" hidden="false" customHeight="false" outlineLevel="0" collapsed="false">
      <c r="S19439" s="1" t="n">
        <v>19434</v>
      </c>
      <c r="T19439" s="1" t="s">
        <v>19542</v>
      </c>
    </row>
    <row r="19440" customFormat="false" ht="12.75" hidden="false" customHeight="false" outlineLevel="0" collapsed="false">
      <c r="S19440" s="1" t="n">
        <v>19435</v>
      </c>
      <c r="T19440" s="1" t="s">
        <v>19543</v>
      </c>
    </row>
    <row r="19441" customFormat="false" ht="12.75" hidden="false" customHeight="false" outlineLevel="0" collapsed="false">
      <c r="S19441" s="1" t="n">
        <v>19436</v>
      </c>
      <c r="T19441" s="1" t="s">
        <v>19544</v>
      </c>
    </row>
    <row r="19442" customFormat="false" ht="12.75" hidden="false" customHeight="false" outlineLevel="0" collapsed="false">
      <c r="S19442" s="1" t="n">
        <v>19437</v>
      </c>
      <c r="T19442" s="1" t="s">
        <v>19545</v>
      </c>
    </row>
    <row r="19443" customFormat="false" ht="12.75" hidden="false" customHeight="false" outlineLevel="0" collapsed="false">
      <c r="S19443" s="1" t="n">
        <v>19438</v>
      </c>
      <c r="T19443" s="1" t="s">
        <v>19546</v>
      </c>
    </row>
    <row r="19444" customFormat="false" ht="12.75" hidden="false" customHeight="false" outlineLevel="0" collapsed="false">
      <c r="S19444" s="1" t="n">
        <v>19439</v>
      </c>
      <c r="T19444" s="1" t="s">
        <v>19547</v>
      </c>
    </row>
    <row r="19445" customFormat="false" ht="12.75" hidden="false" customHeight="false" outlineLevel="0" collapsed="false">
      <c r="S19445" s="1" t="n">
        <v>19440</v>
      </c>
      <c r="T19445" s="1" t="s">
        <v>19548</v>
      </c>
    </row>
    <row r="19446" customFormat="false" ht="12.75" hidden="false" customHeight="false" outlineLevel="0" collapsed="false">
      <c r="S19446" s="1" t="n">
        <v>19441</v>
      </c>
      <c r="T19446" s="1" t="s">
        <v>19549</v>
      </c>
    </row>
    <row r="19447" customFormat="false" ht="12.75" hidden="false" customHeight="false" outlineLevel="0" collapsed="false">
      <c r="S19447" s="1" t="n">
        <v>19442</v>
      </c>
      <c r="T19447" s="1" t="s">
        <v>19550</v>
      </c>
    </row>
    <row r="19448" customFormat="false" ht="12.75" hidden="false" customHeight="false" outlineLevel="0" collapsed="false">
      <c r="S19448" s="1" t="n">
        <v>19443</v>
      </c>
      <c r="T19448" s="1" t="s">
        <v>19551</v>
      </c>
    </row>
    <row r="19449" customFormat="false" ht="12.75" hidden="false" customHeight="false" outlineLevel="0" collapsed="false">
      <c r="S19449" s="1" t="n">
        <v>19444</v>
      </c>
      <c r="T19449" s="1" t="s">
        <v>19552</v>
      </c>
    </row>
    <row r="19450" customFormat="false" ht="12.75" hidden="false" customHeight="false" outlineLevel="0" collapsed="false">
      <c r="S19450" s="1" t="n">
        <v>19445</v>
      </c>
      <c r="T19450" s="1" t="s">
        <v>19553</v>
      </c>
    </row>
    <row r="19451" customFormat="false" ht="12.75" hidden="false" customHeight="false" outlineLevel="0" collapsed="false">
      <c r="S19451" s="1" t="n">
        <v>19446</v>
      </c>
      <c r="T19451" s="1" t="s">
        <v>19554</v>
      </c>
    </row>
    <row r="19452" customFormat="false" ht="12.75" hidden="false" customHeight="false" outlineLevel="0" collapsed="false">
      <c r="S19452" s="1" t="n">
        <v>19447</v>
      </c>
      <c r="T19452" s="1" t="s">
        <v>19555</v>
      </c>
    </row>
    <row r="19453" customFormat="false" ht="12.75" hidden="false" customHeight="false" outlineLevel="0" collapsed="false">
      <c r="S19453" s="1" t="n">
        <v>19448</v>
      </c>
      <c r="T19453" s="1" t="s">
        <v>19556</v>
      </c>
    </row>
    <row r="19454" customFormat="false" ht="12.75" hidden="false" customHeight="false" outlineLevel="0" collapsed="false">
      <c r="S19454" s="1" t="n">
        <v>19449</v>
      </c>
      <c r="T19454" s="1" t="s">
        <v>19557</v>
      </c>
    </row>
    <row r="19455" customFormat="false" ht="12.75" hidden="false" customHeight="false" outlineLevel="0" collapsed="false">
      <c r="S19455" s="1" t="n">
        <v>19450</v>
      </c>
      <c r="T19455" s="1" t="s">
        <v>19558</v>
      </c>
    </row>
    <row r="19456" customFormat="false" ht="12.75" hidden="false" customHeight="false" outlineLevel="0" collapsed="false">
      <c r="S19456" s="1" t="n">
        <v>19451</v>
      </c>
      <c r="T19456" s="1" t="s">
        <v>19559</v>
      </c>
    </row>
    <row r="19457" customFormat="false" ht="12.75" hidden="false" customHeight="false" outlineLevel="0" collapsed="false">
      <c r="S19457" s="1" t="n">
        <v>19452</v>
      </c>
      <c r="T19457" s="1" t="s">
        <v>19560</v>
      </c>
    </row>
    <row r="19458" customFormat="false" ht="12.75" hidden="false" customHeight="false" outlineLevel="0" collapsed="false">
      <c r="S19458" s="1" t="n">
        <v>19453</v>
      </c>
      <c r="T19458" s="1" t="s">
        <v>19561</v>
      </c>
    </row>
    <row r="19459" customFormat="false" ht="12.75" hidden="false" customHeight="false" outlineLevel="0" collapsed="false">
      <c r="S19459" s="1" t="n">
        <v>19454</v>
      </c>
      <c r="T19459" s="1" t="s">
        <v>19562</v>
      </c>
    </row>
    <row r="19460" customFormat="false" ht="12.75" hidden="false" customHeight="false" outlineLevel="0" collapsed="false">
      <c r="S19460" s="1" t="n">
        <v>19455</v>
      </c>
      <c r="T19460" s="1" t="s">
        <v>19563</v>
      </c>
    </row>
    <row r="19461" customFormat="false" ht="12.75" hidden="false" customHeight="false" outlineLevel="0" collapsed="false">
      <c r="S19461" s="1" t="n">
        <v>19456</v>
      </c>
      <c r="T19461" s="1" t="s">
        <v>19564</v>
      </c>
    </row>
    <row r="19462" customFormat="false" ht="12.75" hidden="false" customHeight="false" outlineLevel="0" collapsed="false">
      <c r="S19462" s="1" t="n">
        <v>19457</v>
      </c>
      <c r="T19462" s="1" t="s">
        <v>19565</v>
      </c>
    </row>
    <row r="19463" customFormat="false" ht="12.75" hidden="false" customHeight="false" outlineLevel="0" collapsed="false">
      <c r="S19463" s="1" t="n">
        <v>19458</v>
      </c>
      <c r="T19463" s="1" t="s">
        <v>19566</v>
      </c>
    </row>
    <row r="19464" customFormat="false" ht="12.75" hidden="false" customHeight="false" outlineLevel="0" collapsed="false">
      <c r="S19464" s="1" t="n">
        <v>19459</v>
      </c>
      <c r="T19464" s="1" t="s">
        <v>19567</v>
      </c>
    </row>
    <row r="19465" customFormat="false" ht="12.75" hidden="false" customHeight="false" outlineLevel="0" collapsed="false">
      <c r="S19465" s="1" t="n">
        <v>19460</v>
      </c>
      <c r="T19465" s="1" t="s">
        <v>19568</v>
      </c>
    </row>
    <row r="19466" customFormat="false" ht="12.75" hidden="false" customHeight="false" outlineLevel="0" collapsed="false">
      <c r="S19466" s="1" t="n">
        <v>19461</v>
      </c>
      <c r="T19466" s="1" t="s">
        <v>19569</v>
      </c>
    </row>
    <row r="19467" customFormat="false" ht="12.75" hidden="false" customHeight="false" outlineLevel="0" collapsed="false">
      <c r="S19467" s="1" t="n">
        <v>19462</v>
      </c>
      <c r="T19467" s="1" t="s">
        <v>19570</v>
      </c>
    </row>
    <row r="19468" customFormat="false" ht="12.75" hidden="false" customHeight="false" outlineLevel="0" collapsed="false">
      <c r="S19468" s="1" t="n">
        <v>19463</v>
      </c>
      <c r="T19468" s="1" t="s">
        <v>19571</v>
      </c>
    </row>
    <row r="19469" customFormat="false" ht="12.75" hidden="false" customHeight="false" outlineLevel="0" collapsed="false">
      <c r="S19469" s="1" t="n">
        <v>19464</v>
      </c>
      <c r="T19469" s="1" t="s">
        <v>19572</v>
      </c>
    </row>
    <row r="19470" customFormat="false" ht="12.75" hidden="false" customHeight="false" outlineLevel="0" collapsed="false">
      <c r="S19470" s="1" t="n">
        <v>19465</v>
      </c>
      <c r="T19470" s="1" t="s">
        <v>19573</v>
      </c>
    </row>
    <row r="19471" customFormat="false" ht="12.75" hidden="false" customHeight="false" outlineLevel="0" collapsed="false">
      <c r="S19471" s="1" t="n">
        <v>19466</v>
      </c>
      <c r="T19471" s="1" t="s">
        <v>19574</v>
      </c>
    </row>
    <row r="19472" customFormat="false" ht="12.75" hidden="false" customHeight="false" outlineLevel="0" collapsed="false">
      <c r="S19472" s="1" t="n">
        <v>19467</v>
      </c>
      <c r="T19472" s="1" t="s">
        <v>19575</v>
      </c>
    </row>
    <row r="19473" customFormat="false" ht="12.75" hidden="false" customHeight="false" outlineLevel="0" collapsed="false">
      <c r="S19473" s="1" t="n">
        <v>19468</v>
      </c>
      <c r="T19473" s="1" t="s">
        <v>19576</v>
      </c>
    </row>
    <row r="19474" customFormat="false" ht="12.75" hidden="false" customHeight="false" outlineLevel="0" collapsed="false">
      <c r="S19474" s="1" t="n">
        <v>19469</v>
      </c>
      <c r="T19474" s="1" t="s">
        <v>19577</v>
      </c>
    </row>
    <row r="19475" customFormat="false" ht="12.75" hidden="false" customHeight="false" outlineLevel="0" collapsed="false">
      <c r="S19475" s="1" t="n">
        <v>19470</v>
      </c>
      <c r="T19475" s="1" t="s">
        <v>19578</v>
      </c>
    </row>
    <row r="19476" customFormat="false" ht="12.75" hidden="false" customHeight="false" outlineLevel="0" collapsed="false">
      <c r="S19476" s="1" t="n">
        <v>19471</v>
      </c>
      <c r="T19476" s="1" t="s">
        <v>19579</v>
      </c>
    </row>
    <row r="19477" customFormat="false" ht="12.75" hidden="false" customHeight="false" outlineLevel="0" collapsed="false">
      <c r="S19477" s="1" t="n">
        <v>19472</v>
      </c>
      <c r="T19477" s="1" t="s">
        <v>19580</v>
      </c>
    </row>
    <row r="19478" customFormat="false" ht="12.75" hidden="false" customHeight="false" outlineLevel="0" collapsed="false">
      <c r="S19478" s="1" t="n">
        <v>19473</v>
      </c>
      <c r="T19478" s="1" t="s">
        <v>19581</v>
      </c>
    </row>
    <row r="19479" customFormat="false" ht="12.75" hidden="false" customHeight="false" outlineLevel="0" collapsed="false">
      <c r="S19479" s="1" t="n">
        <v>19474</v>
      </c>
      <c r="T19479" s="1" t="s">
        <v>19582</v>
      </c>
    </row>
    <row r="19480" customFormat="false" ht="12.75" hidden="false" customHeight="false" outlineLevel="0" collapsed="false">
      <c r="S19480" s="1" t="n">
        <v>19475</v>
      </c>
      <c r="T19480" s="1" t="s">
        <v>19583</v>
      </c>
    </row>
    <row r="19481" customFormat="false" ht="12.75" hidden="false" customHeight="false" outlineLevel="0" collapsed="false">
      <c r="S19481" s="1" t="n">
        <v>19476</v>
      </c>
      <c r="T19481" s="1" t="s">
        <v>19584</v>
      </c>
    </row>
    <row r="19482" customFormat="false" ht="12.75" hidden="false" customHeight="false" outlineLevel="0" collapsed="false">
      <c r="S19482" s="1" t="n">
        <v>19477</v>
      </c>
      <c r="T19482" s="1" t="s">
        <v>19585</v>
      </c>
    </row>
    <row r="19483" customFormat="false" ht="12.75" hidden="false" customHeight="false" outlineLevel="0" collapsed="false">
      <c r="S19483" s="1" t="n">
        <v>19478</v>
      </c>
      <c r="T19483" s="1" t="s">
        <v>19586</v>
      </c>
    </row>
    <row r="19484" customFormat="false" ht="12.75" hidden="false" customHeight="false" outlineLevel="0" collapsed="false">
      <c r="S19484" s="1" t="n">
        <v>19479</v>
      </c>
      <c r="T19484" s="1" t="s">
        <v>19587</v>
      </c>
    </row>
    <row r="19485" customFormat="false" ht="12.75" hidden="false" customHeight="false" outlineLevel="0" collapsed="false">
      <c r="S19485" s="1" t="n">
        <v>19480</v>
      </c>
      <c r="T19485" s="1" t="s">
        <v>19588</v>
      </c>
    </row>
    <row r="19486" customFormat="false" ht="12.75" hidden="false" customHeight="false" outlineLevel="0" collapsed="false">
      <c r="S19486" s="1" t="n">
        <v>19481</v>
      </c>
      <c r="T19486" s="1" t="s">
        <v>19589</v>
      </c>
    </row>
    <row r="19487" customFormat="false" ht="12.75" hidden="false" customHeight="false" outlineLevel="0" collapsed="false">
      <c r="S19487" s="1" t="n">
        <v>19482</v>
      </c>
      <c r="T19487" s="1" t="s">
        <v>19590</v>
      </c>
    </row>
    <row r="19488" customFormat="false" ht="12.75" hidden="false" customHeight="false" outlineLevel="0" collapsed="false">
      <c r="S19488" s="1" t="n">
        <v>19483</v>
      </c>
      <c r="T19488" s="1" t="s">
        <v>19591</v>
      </c>
    </row>
    <row r="19489" customFormat="false" ht="12.75" hidden="false" customHeight="false" outlineLevel="0" collapsed="false">
      <c r="S19489" s="1" t="n">
        <v>19484</v>
      </c>
      <c r="T19489" s="1" t="s">
        <v>19592</v>
      </c>
    </row>
    <row r="19490" customFormat="false" ht="12.75" hidden="false" customHeight="false" outlineLevel="0" collapsed="false">
      <c r="S19490" s="1" t="n">
        <v>19485</v>
      </c>
      <c r="T19490" s="1" t="s">
        <v>19593</v>
      </c>
    </row>
    <row r="19491" customFormat="false" ht="12.75" hidden="false" customHeight="false" outlineLevel="0" collapsed="false">
      <c r="S19491" s="1" t="n">
        <v>19486</v>
      </c>
      <c r="T19491" s="1" t="s">
        <v>19594</v>
      </c>
    </row>
    <row r="19492" customFormat="false" ht="12.75" hidden="false" customHeight="false" outlineLevel="0" collapsed="false">
      <c r="S19492" s="1" t="n">
        <v>19487</v>
      </c>
      <c r="T19492" s="1" t="s">
        <v>19595</v>
      </c>
    </row>
    <row r="19493" customFormat="false" ht="12.75" hidden="false" customHeight="false" outlineLevel="0" collapsed="false">
      <c r="S19493" s="1" t="n">
        <v>19488</v>
      </c>
      <c r="T19493" s="1" t="s">
        <v>19596</v>
      </c>
    </row>
    <row r="19494" customFormat="false" ht="12.75" hidden="false" customHeight="false" outlineLevel="0" collapsed="false">
      <c r="S19494" s="1" t="n">
        <v>19489</v>
      </c>
      <c r="T19494" s="1" t="s">
        <v>19597</v>
      </c>
    </row>
    <row r="19495" customFormat="false" ht="12.75" hidden="false" customHeight="false" outlineLevel="0" collapsed="false">
      <c r="S19495" s="1" t="n">
        <v>19490</v>
      </c>
      <c r="T19495" s="1" t="s">
        <v>19598</v>
      </c>
    </row>
    <row r="19496" customFormat="false" ht="12.75" hidden="false" customHeight="false" outlineLevel="0" collapsed="false">
      <c r="S19496" s="1" t="n">
        <v>19491</v>
      </c>
      <c r="T19496" s="1" t="s">
        <v>19599</v>
      </c>
    </row>
    <row r="19497" customFormat="false" ht="12.75" hidden="false" customHeight="false" outlineLevel="0" collapsed="false">
      <c r="S19497" s="1" t="n">
        <v>19492</v>
      </c>
      <c r="T19497" s="1" t="s">
        <v>19600</v>
      </c>
    </row>
    <row r="19498" customFormat="false" ht="12.75" hidden="false" customHeight="false" outlineLevel="0" collapsed="false">
      <c r="S19498" s="1" t="n">
        <v>19493</v>
      </c>
      <c r="T19498" s="1" t="s">
        <v>19601</v>
      </c>
    </row>
    <row r="19499" customFormat="false" ht="12.75" hidden="false" customHeight="false" outlineLevel="0" collapsed="false">
      <c r="S19499" s="1" t="n">
        <v>19494</v>
      </c>
      <c r="T19499" s="1" t="s">
        <v>19602</v>
      </c>
    </row>
    <row r="19500" customFormat="false" ht="12.75" hidden="false" customHeight="false" outlineLevel="0" collapsed="false">
      <c r="S19500" s="1" t="n">
        <v>19495</v>
      </c>
      <c r="T19500" s="1" t="s">
        <v>19603</v>
      </c>
    </row>
    <row r="19501" customFormat="false" ht="12.75" hidden="false" customHeight="false" outlineLevel="0" collapsed="false">
      <c r="S19501" s="1" t="n">
        <v>19496</v>
      </c>
      <c r="T19501" s="1" t="s">
        <v>19604</v>
      </c>
    </row>
    <row r="19502" customFormat="false" ht="12.75" hidden="false" customHeight="false" outlineLevel="0" collapsed="false">
      <c r="S19502" s="1" t="n">
        <v>19497</v>
      </c>
      <c r="T19502" s="1" t="s">
        <v>19605</v>
      </c>
    </row>
    <row r="19503" customFormat="false" ht="12.75" hidden="false" customHeight="false" outlineLevel="0" collapsed="false">
      <c r="S19503" s="1" t="n">
        <v>19498</v>
      </c>
      <c r="T19503" s="1" t="s">
        <v>19606</v>
      </c>
    </row>
    <row r="19504" customFormat="false" ht="12.75" hidden="false" customHeight="false" outlineLevel="0" collapsed="false">
      <c r="S19504" s="1" t="n">
        <v>19499</v>
      </c>
      <c r="T19504" s="1" t="s">
        <v>19607</v>
      </c>
    </row>
    <row r="19505" customFormat="false" ht="12.75" hidden="false" customHeight="false" outlineLevel="0" collapsed="false">
      <c r="S19505" s="1" t="n">
        <v>19500</v>
      </c>
      <c r="T19505" s="1" t="s">
        <v>19608</v>
      </c>
    </row>
    <row r="19506" customFormat="false" ht="12.75" hidden="false" customHeight="false" outlineLevel="0" collapsed="false">
      <c r="S19506" s="1" t="n">
        <v>19501</v>
      </c>
      <c r="T19506" s="1" t="s">
        <v>19609</v>
      </c>
    </row>
    <row r="19507" customFormat="false" ht="12.75" hidden="false" customHeight="false" outlineLevel="0" collapsed="false">
      <c r="S19507" s="1" t="n">
        <v>19502</v>
      </c>
      <c r="T19507" s="1" t="s">
        <v>19610</v>
      </c>
    </row>
    <row r="19508" customFormat="false" ht="12.75" hidden="false" customHeight="false" outlineLevel="0" collapsed="false">
      <c r="S19508" s="1" t="n">
        <v>19503</v>
      </c>
      <c r="T19508" s="1" t="s">
        <v>19611</v>
      </c>
    </row>
    <row r="19509" customFormat="false" ht="12.75" hidden="false" customHeight="false" outlineLevel="0" collapsed="false">
      <c r="S19509" s="1" t="n">
        <v>19504</v>
      </c>
      <c r="T19509" s="1" t="s">
        <v>19612</v>
      </c>
    </row>
    <row r="19510" customFormat="false" ht="12.75" hidden="false" customHeight="false" outlineLevel="0" collapsed="false">
      <c r="S19510" s="1" t="n">
        <v>19505</v>
      </c>
      <c r="T19510" s="1" t="s">
        <v>19613</v>
      </c>
    </row>
    <row r="19511" customFormat="false" ht="12.75" hidden="false" customHeight="false" outlineLevel="0" collapsed="false">
      <c r="S19511" s="1" t="n">
        <v>19506</v>
      </c>
      <c r="T19511" s="1" t="s">
        <v>19614</v>
      </c>
    </row>
    <row r="19512" customFormat="false" ht="12.75" hidden="false" customHeight="false" outlineLevel="0" collapsed="false">
      <c r="S19512" s="1" t="n">
        <v>19507</v>
      </c>
      <c r="T19512" s="1" t="s">
        <v>19615</v>
      </c>
    </row>
    <row r="19513" customFormat="false" ht="12.75" hidden="false" customHeight="false" outlineLevel="0" collapsed="false">
      <c r="S19513" s="1" t="n">
        <v>19508</v>
      </c>
      <c r="T19513" s="1" t="s">
        <v>19616</v>
      </c>
    </row>
    <row r="19514" customFormat="false" ht="12.75" hidden="false" customHeight="false" outlineLevel="0" collapsed="false">
      <c r="S19514" s="1" t="n">
        <v>19509</v>
      </c>
      <c r="T19514" s="1" t="s">
        <v>19617</v>
      </c>
    </row>
    <row r="19515" customFormat="false" ht="12.75" hidden="false" customHeight="false" outlineLevel="0" collapsed="false">
      <c r="S19515" s="1" t="n">
        <v>19510</v>
      </c>
      <c r="T19515" s="1" t="s">
        <v>19618</v>
      </c>
    </row>
    <row r="19516" customFormat="false" ht="12.75" hidden="false" customHeight="false" outlineLevel="0" collapsed="false">
      <c r="S19516" s="1" t="n">
        <v>19511</v>
      </c>
      <c r="T19516" s="1" t="s">
        <v>19619</v>
      </c>
    </row>
    <row r="19517" customFormat="false" ht="12.75" hidden="false" customHeight="false" outlineLevel="0" collapsed="false">
      <c r="S19517" s="1" t="n">
        <v>19512</v>
      </c>
      <c r="T19517" s="1" t="s">
        <v>19620</v>
      </c>
    </row>
    <row r="19518" customFormat="false" ht="12.75" hidden="false" customHeight="false" outlineLevel="0" collapsed="false">
      <c r="S19518" s="1" t="n">
        <v>19513</v>
      </c>
      <c r="T19518" s="1" t="s">
        <v>19621</v>
      </c>
    </row>
    <row r="19519" customFormat="false" ht="12.75" hidden="false" customHeight="false" outlineLevel="0" collapsed="false">
      <c r="S19519" s="1" t="n">
        <v>19514</v>
      </c>
      <c r="T19519" s="1" t="s">
        <v>19622</v>
      </c>
    </row>
    <row r="19520" customFormat="false" ht="12.75" hidden="false" customHeight="false" outlineLevel="0" collapsed="false">
      <c r="S19520" s="1" t="n">
        <v>19515</v>
      </c>
      <c r="T19520" s="1" t="s">
        <v>19623</v>
      </c>
    </row>
    <row r="19521" customFormat="false" ht="12.75" hidden="false" customHeight="false" outlineLevel="0" collapsed="false">
      <c r="S19521" s="1" t="n">
        <v>19516</v>
      </c>
      <c r="T19521" s="1" t="s">
        <v>19624</v>
      </c>
    </row>
    <row r="19522" customFormat="false" ht="12.75" hidden="false" customHeight="false" outlineLevel="0" collapsed="false">
      <c r="S19522" s="1" t="n">
        <v>19517</v>
      </c>
      <c r="T19522" s="1" t="s">
        <v>19625</v>
      </c>
    </row>
    <row r="19523" customFormat="false" ht="12.75" hidden="false" customHeight="false" outlineLevel="0" collapsed="false">
      <c r="S19523" s="1" t="n">
        <v>19518</v>
      </c>
      <c r="T19523" s="1" t="s">
        <v>19626</v>
      </c>
    </row>
    <row r="19524" customFormat="false" ht="12.75" hidden="false" customHeight="false" outlineLevel="0" collapsed="false">
      <c r="S19524" s="1" t="n">
        <v>19519</v>
      </c>
      <c r="T19524" s="1" t="s">
        <v>19627</v>
      </c>
    </row>
    <row r="19525" customFormat="false" ht="12.75" hidden="false" customHeight="false" outlineLevel="0" collapsed="false">
      <c r="S19525" s="1" t="n">
        <v>19520</v>
      </c>
      <c r="T19525" s="1" t="s">
        <v>19628</v>
      </c>
    </row>
    <row r="19526" customFormat="false" ht="12.75" hidden="false" customHeight="false" outlineLevel="0" collapsed="false">
      <c r="S19526" s="1" t="n">
        <v>19521</v>
      </c>
      <c r="T19526" s="1" t="s">
        <v>19629</v>
      </c>
    </row>
    <row r="19527" customFormat="false" ht="12.75" hidden="false" customHeight="false" outlineLevel="0" collapsed="false">
      <c r="S19527" s="1" t="n">
        <v>19522</v>
      </c>
      <c r="T19527" s="1" t="s">
        <v>19630</v>
      </c>
    </row>
    <row r="19528" customFormat="false" ht="12.75" hidden="false" customHeight="false" outlineLevel="0" collapsed="false">
      <c r="S19528" s="1" t="n">
        <v>19523</v>
      </c>
      <c r="T19528" s="1" t="s">
        <v>19631</v>
      </c>
    </row>
    <row r="19529" customFormat="false" ht="12.75" hidden="false" customHeight="false" outlineLevel="0" collapsed="false">
      <c r="S19529" s="1" t="n">
        <v>19524</v>
      </c>
      <c r="T19529" s="1" t="s">
        <v>19632</v>
      </c>
    </row>
    <row r="19530" customFormat="false" ht="12.75" hidden="false" customHeight="false" outlineLevel="0" collapsed="false">
      <c r="S19530" s="1" t="n">
        <v>19525</v>
      </c>
      <c r="T19530" s="1" t="s">
        <v>19633</v>
      </c>
    </row>
    <row r="19531" customFormat="false" ht="12.75" hidden="false" customHeight="false" outlineLevel="0" collapsed="false">
      <c r="S19531" s="1" t="n">
        <v>19526</v>
      </c>
      <c r="T19531" s="1" t="s">
        <v>19634</v>
      </c>
    </row>
    <row r="19532" customFormat="false" ht="12.75" hidden="false" customHeight="false" outlineLevel="0" collapsed="false">
      <c r="S19532" s="1" t="n">
        <v>19527</v>
      </c>
      <c r="T19532" s="1" t="s">
        <v>19635</v>
      </c>
    </row>
    <row r="19533" customFormat="false" ht="12.75" hidden="false" customHeight="false" outlineLevel="0" collapsed="false">
      <c r="S19533" s="1" t="n">
        <v>19528</v>
      </c>
      <c r="T19533" s="1" t="s">
        <v>19636</v>
      </c>
    </row>
    <row r="19534" customFormat="false" ht="12.75" hidden="false" customHeight="false" outlineLevel="0" collapsed="false">
      <c r="S19534" s="1" t="n">
        <v>19529</v>
      </c>
      <c r="T19534" s="1" t="s">
        <v>19637</v>
      </c>
    </row>
    <row r="19535" customFormat="false" ht="12.75" hidden="false" customHeight="false" outlineLevel="0" collapsed="false">
      <c r="S19535" s="1" t="n">
        <v>19530</v>
      </c>
      <c r="T19535" s="1" t="s">
        <v>19638</v>
      </c>
    </row>
    <row r="19536" customFormat="false" ht="12.75" hidden="false" customHeight="false" outlineLevel="0" collapsed="false">
      <c r="S19536" s="1" t="n">
        <v>19531</v>
      </c>
      <c r="T19536" s="1" t="s">
        <v>19639</v>
      </c>
    </row>
    <row r="19537" customFormat="false" ht="12.75" hidden="false" customHeight="false" outlineLevel="0" collapsed="false">
      <c r="S19537" s="1" t="n">
        <v>19532</v>
      </c>
      <c r="T19537" s="1" t="s">
        <v>19640</v>
      </c>
    </row>
    <row r="19538" customFormat="false" ht="12.75" hidden="false" customHeight="false" outlineLevel="0" collapsed="false">
      <c r="S19538" s="1" t="n">
        <v>19533</v>
      </c>
      <c r="T19538" s="1" t="s">
        <v>19641</v>
      </c>
    </row>
    <row r="19539" customFormat="false" ht="12.75" hidden="false" customHeight="false" outlineLevel="0" collapsed="false">
      <c r="S19539" s="1" t="n">
        <v>19534</v>
      </c>
      <c r="T19539" s="1" t="s">
        <v>19642</v>
      </c>
    </row>
    <row r="19540" customFormat="false" ht="12.75" hidden="false" customHeight="false" outlineLevel="0" collapsed="false">
      <c r="S19540" s="1" t="n">
        <v>19535</v>
      </c>
      <c r="T19540" s="1" t="s">
        <v>19643</v>
      </c>
    </row>
    <row r="19541" customFormat="false" ht="12.75" hidden="false" customHeight="false" outlineLevel="0" collapsed="false">
      <c r="S19541" s="1" t="n">
        <v>19536</v>
      </c>
      <c r="T19541" s="1" t="s">
        <v>19644</v>
      </c>
    </row>
    <row r="19542" customFormat="false" ht="12.75" hidden="false" customHeight="false" outlineLevel="0" collapsed="false">
      <c r="S19542" s="1" t="n">
        <v>19537</v>
      </c>
      <c r="T19542" s="1" t="s">
        <v>19645</v>
      </c>
    </row>
    <row r="19543" customFormat="false" ht="12.75" hidden="false" customHeight="false" outlineLevel="0" collapsed="false">
      <c r="S19543" s="1" t="n">
        <v>19538</v>
      </c>
      <c r="T19543" s="1" t="s">
        <v>19646</v>
      </c>
    </row>
    <row r="19544" customFormat="false" ht="12.75" hidden="false" customHeight="false" outlineLevel="0" collapsed="false">
      <c r="S19544" s="1" t="n">
        <v>19539</v>
      </c>
      <c r="T19544" s="1" t="s">
        <v>19647</v>
      </c>
    </row>
    <row r="19545" customFormat="false" ht="12.75" hidden="false" customHeight="false" outlineLevel="0" collapsed="false">
      <c r="S19545" s="1" t="n">
        <v>19540</v>
      </c>
      <c r="T19545" s="1" t="s">
        <v>19648</v>
      </c>
    </row>
    <row r="19546" customFormat="false" ht="12.75" hidden="false" customHeight="false" outlineLevel="0" collapsed="false">
      <c r="S19546" s="1" t="n">
        <v>19541</v>
      </c>
      <c r="T19546" s="1" t="s">
        <v>19649</v>
      </c>
    </row>
    <row r="19547" customFormat="false" ht="12.75" hidden="false" customHeight="false" outlineLevel="0" collapsed="false">
      <c r="S19547" s="1" t="n">
        <v>19542</v>
      </c>
      <c r="T19547" s="1" t="s">
        <v>19650</v>
      </c>
    </row>
    <row r="19548" customFormat="false" ht="12.75" hidden="false" customHeight="false" outlineLevel="0" collapsed="false">
      <c r="S19548" s="1" t="n">
        <v>19543</v>
      </c>
      <c r="T19548" s="1" t="s">
        <v>19651</v>
      </c>
    </row>
    <row r="19549" customFormat="false" ht="12.75" hidden="false" customHeight="false" outlineLevel="0" collapsed="false">
      <c r="S19549" s="1" t="n">
        <v>19544</v>
      </c>
      <c r="T19549" s="1" t="s">
        <v>19652</v>
      </c>
    </row>
    <row r="19550" customFormat="false" ht="12.75" hidden="false" customHeight="false" outlineLevel="0" collapsed="false">
      <c r="S19550" s="1" t="n">
        <v>19545</v>
      </c>
      <c r="T19550" s="1" t="s">
        <v>19653</v>
      </c>
    </row>
    <row r="19551" customFormat="false" ht="12.75" hidden="false" customHeight="false" outlineLevel="0" collapsed="false">
      <c r="S19551" s="1" t="n">
        <v>19546</v>
      </c>
      <c r="T19551" s="1" t="s">
        <v>19654</v>
      </c>
    </row>
    <row r="19552" customFormat="false" ht="12.75" hidden="false" customHeight="false" outlineLevel="0" collapsed="false">
      <c r="S19552" s="1" t="n">
        <v>19547</v>
      </c>
      <c r="T19552" s="1" t="s">
        <v>19655</v>
      </c>
    </row>
    <row r="19553" customFormat="false" ht="12.75" hidden="false" customHeight="false" outlineLevel="0" collapsed="false">
      <c r="S19553" s="1" t="n">
        <v>19548</v>
      </c>
      <c r="T19553" s="1" t="s">
        <v>19656</v>
      </c>
    </row>
    <row r="19554" customFormat="false" ht="12.75" hidden="false" customHeight="false" outlineLevel="0" collapsed="false">
      <c r="S19554" s="1" t="n">
        <v>19549</v>
      </c>
      <c r="T19554" s="1" t="s">
        <v>19657</v>
      </c>
    </row>
    <row r="19555" customFormat="false" ht="12.75" hidden="false" customHeight="false" outlineLevel="0" collapsed="false">
      <c r="S19555" s="1" t="n">
        <v>19550</v>
      </c>
      <c r="T19555" s="1" t="s">
        <v>19658</v>
      </c>
    </row>
    <row r="19556" customFormat="false" ht="12.75" hidden="false" customHeight="false" outlineLevel="0" collapsed="false">
      <c r="S19556" s="1" t="n">
        <v>19551</v>
      </c>
      <c r="T19556" s="1" t="s">
        <v>19659</v>
      </c>
    </row>
    <row r="19557" customFormat="false" ht="12.75" hidden="false" customHeight="false" outlineLevel="0" collapsed="false">
      <c r="S19557" s="1" t="n">
        <v>19552</v>
      </c>
      <c r="T19557" s="1" t="s">
        <v>19660</v>
      </c>
    </row>
    <row r="19558" customFormat="false" ht="12.75" hidden="false" customHeight="false" outlineLevel="0" collapsed="false">
      <c r="S19558" s="1" t="n">
        <v>19553</v>
      </c>
      <c r="T19558" s="1" t="s">
        <v>19661</v>
      </c>
    </row>
    <row r="19559" customFormat="false" ht="12.75" hidden="false" customHeight="false" outlineLevel="0" collapsed="false">
      <c r="S19559" s="1" t="n">
        <v>19554</v>
      </c>
      <c r="T19559" s="1" t="s">
        <v>19662</v>
      </c>
    </row>
    <row r="19560" customFormat="false" ht="12.75" hidden="false" customHeight="false" outlineLevel="0" collapsed="false">
      <c r="S19560" s="1" t="n">
        <v>19555</v>
      </c>
      <c r="T19560" s="1" t="s">
        <v>19663</v>
      </c>
    </row>
    <row r="19561" customFormat="false" ht="12.75" hidden="false" customHeight="false" outlineLevel="0" collapsed="false">
      <c r="S19561" s="1" t="n">
        <v>19556</v>
      </c>
      <c r="T19561" s="1" t="s">
        <v>19664</v>
      </c>
    </row>
    <row r="19562" customFormat="false" ht="12.75" hidden="false" customHeight="false" outlineLevel="0" collapsed="false">
      <c r="S19562" s="1" t="n">
        <v>19557</v>
      </c>
      <c r="T19562" s="1" t="s">
        <v>19665</v>
      </c>
    </row>
    <row r="19563" customFormat="false" ht="12.75" hidden="false" customHeight="false" outlineLevel="0" collapsed="false">
      <c r="S19563" s="1" t="n">
        <v>19558</v>
      </c>
      <c r="T19563" s="1" t="s">
        <v>19666</v>
      </c>
    </row>
    <row r="19564" customFormat="false" ht="12.75" hidden="false" customHeight="false" outlineLevel="0" collapsed="false">
      <c r="S19564" s="1" t="n">
        <v>19559</v>
      </c>
      <c r="T19564" s="1" t="s">
        <v>19667</v>
      </c>
    </row>
    <row r="19565" customFormat="false" ht="12.75" hidden="false" customHeight="false" outlineLevel="0" collapsed="false">
      <c r="S19565" s="1" t="n">
        <v>19560</v>
      </c>
      <c r="T19565" s="1" t="s">
        <v>19668</v>
      </c>
    </row>
    <row r="19566" customFormat="false" ht="12.75" hidden="false" customHeight="false" outlineLevel="0" collapsed="false">
      <c r="S19566" s="1" t="n">
        <v>19561</v>
      </c>
      <c r="T19566" s="1" t="s">
        <v>19669</v>
      </c>
    </row>
    <row r="19567" customFormat="false" ht="12.75" hidden="false" customHeight="false" outlineLevel="0" collapsed="false">
      <c r="S19567" s="1" t="n">
        <v>19562</v>
      </c>
      <c r="T19567" s="1" t="s">
        <v>19670</v>
      </c>
    </row>
    <row r="19568" customFormat="false" ht="12.75" hidden="false" customHeight="false" outlineLevel="0" collapsed="false">
      <c r="S19568" s="1" t="n">
        <v>19563</v>
      </c>
      <c r="T19568" s="1" t="s">
        <v>19671</v>
      </c>
    </row>
    <row r="19569" customFormat="false" ht="12.75" hidden="false" customHeight="false" outlineLevel="0" collapsed="false">
      <c r="S19569" s="1" t="n">
        <v>19564</v>
      </c>
      <c r="T19569" s="1" t="s">
        <v>19672</v>
      </c>
    </row>
    <row r="19570" customFormat="false" ht="12.75" hidden="false" customHeight="false" outlineLevel="0" collapsed="false">
      <c r="S19570" s="1" t="n">
        <v>19565</v>
      </c>
      <c r="T19570" s="1" t="s">
        <v>19673</v>
      </c>
    </row>
    <row r="19571" customFormat="false" ht="12.75" hidden="false" customHeight="false" outlineLevel="0" collapsed="false">
      <c r="S19571" s="1" t="n">
        <v>19566</v>
      </c>
      <c r="T19571" s="1" t="s">
        <v>19674</v>
      </c>
    </row>
    <row r="19572" customFormat="false" ht="12.75" hidden="false" customHeight="false" outlineLevel="0" collapsed="false">
      <c r="S19572" s="1" t="n">
        <v>19567</v>
      </c>
      <c r="T19572" s="1" t="s">
        <v>19675</v>
      </c>
    </row>
    <row r="19573" customFormat="false" ht="12.75" hidden="false" customHeight="false" outlineLevel="0" collapsed="false">
      <c r="S19573" s="1" t="n">
        <v>19568</v>
      </c>
      <c r="T19573" s="1" t="s">
        <v>19676</v>
      </c>
    </row>
    <row r="19574" customFormat="false" ht="12.75" hidden="false" customHeight="false" outlineLevel="0" collapsed="false">
      <c r="S19574" s="1" t="n">
        <v>19569</v>
      </c>
      <c r="T19574" s="1" t="s">
        <v>19677</v>
      </c>
    </row>
    <row r="19575" customFormat="false" ht="12.75" hidden="false" customHeight="false" outlineLevel="0" collapsed="false">
      <c r="S19575" s="1" t="n">
        <v>19570</v>
      </c>
      <c r="T19575" s="1" t="s">
        <v>19678</v>
      </c>
    </row>
    <row r="19576" customFormat="false" ht="12.75" hidden="false" customHeight="false" outlineLevel="0" collapsed="false">
      <c r="S19576" s="1" t="n">
        <v>19571</v>
      </c>
      <c r="T19576" s="1" t="s">
        <v>19679</v>
      </c>
    </row>
    <row r="19577" customFormat="false" ht="12.75" hidden="false" customHeight="false" outlineLevel="0" collapsed="false">
      <c r="S19577" s="1" t="n">
        <v>19572</v>
      </c>
      <c r="T19577" s="1" t="s">
        <v>19680</v>
      </c>
    </row>
    <row r="19578" customFormat="false" ht="12.75" hidden="false" customHeight="false" outlineLevel="0" collapsed="false">
      <c r="S19578" s="1" t="n">
        <v>19573</v>
      </c>
      <c r="T19578" s="1" t="s">
        <v>19681</v>
      </c>
    </row>
    <row r="19579" customFormat="false" ht="12.75" hidden="false" customHeight="false" outlineLevel="0" collapsed="false">
      <c r="S19579" s="1" t="n">
        <v>19574</v>
      </c>
      <c r="T19579" s="1" t="s">
        <v>19682</v>
      </c>
    </row>
    <row r="19580" customFormat="false" ht="12.75" hidden="false" customHeight="false" outlineLevel="0" collapsed="false">
      <c r="S19580" s="1" t="n">
        <v>19575</v>
      </c>
      <c r="T19580" s="1" t="s">
        <v>19683</v>
      </c>
    </row>
    <row r="19581" customFormat="false" ht="12.75" hidden="false" customHeight="false" outlineLevel="0" collapsed="false">
      <c r="S19581" s="1" t="n">
        <v>19576</v>
      </c>
      <c r="T19581" s="1" t="s">
        <v>19684</v>
      </c>
    </row>
    <row r="19582" customFormat="false" ht="12.75" hidden="false" customHeight="false" outlineLevel="0" collapsed="false">
      <c r="S19582" s="1" t="n">
        <v>19577</v>
      </c>
      <c r="T19582" s="1" t="s">
        <v>19685</v>
      </c>
    </row>
    <row r="19583" customFormat="false" ht="12.75" hidden="false" customHeight="false" outlineLevel="0" collapsed="false">
      <c r="S19583" s="1" t="n">
        <v>19578</v>
      </c>
      <c r="T19583" s="1" t="s">
        <v>19686</v>
      </c>
    </row>
    <row r="19584" customFormat="false" ht="12.75" hidden="false" customHeight="false" outlineLevel="0" collapsed="false">
      <c r="S19584" s="1" t="n">
        <v>19579</v>
      </c>
      <c r="T19584" s="1" t="s">
        <v>19687</v>
      </c>
    </row>
    <row r="19585" customFormat="false" ht="12.75" hidden="false" customHeight="false" outlineLevel="0" collapsed="false">
      <c r="S19585" s="1" t="n">
        <v>19580</v>
      </c>
      <c r="T19585" s="1" t="s">
        <v>19688</v>
      </c>
    </row>
    <row r="19586" customFormat="false" ht="12.75" hidden="false" customHeight="false" outlineLevel="0" collapsed="false">
      <c r="S19586" s="1" t="n">
        <v>19581</v>
      </c>
      <c r="T19586" s="1" t="s">
        <v>19689</v>
      </c>
    </row>
    <row r="19587" customFormat="false" ht="12.75" hidden="false" customHeight="false" outlineLevel="0" collapsed="false">
      <c r="S19587" s="1" t="n">
        <v>19582</v>
      </c>
      <c r="T19587" s="1" t="s">
        <v>19690</v>
      </c>
    </row>
    <row r="19588" customFormat="false" ht="12.75" hidden="false" customHeight="false" outlineLevel="0" collapsed="false">
      <c r="S19588" s="1" t="n">
        <v>19583</v>
      </c>
      <c r="T19588" s="1" t="s">
        <v>19691</v>
      </c>
    </row>
    <row r="19589" customFormat="false" ht="12.75" hidden="false" customHeight="false" outlineLevel="0" collapsed="false">
      <c r="S19589" s="1" t="n">
        <v>19584</v>
      </c>
      <c r="T19589" s="1" t="s">
        <v>19692</v>
      </c>
    </row>
    <row r="19590" customFormat="false" ht="12.75" hidden="false" customHeight="false" outlineLevel="0" collapsed="false">
      <c r="S19590" s="1" t="n">
        <v>19585</v>
      </c>
      <c r="T19590" s="1" t="s">
        <v>19693</v>
      </c>
    </row>
    <row r="19591" customFormat="false" ht="12.75" hidden="false" customHeight="false" outlineLevel="0" collapsed="false">
      <c r="S19591" s="1" t="n">
        <v>19586</v>
      </c>
      <c r="T19591" s="1" t="s">
        <v>19694</v>
      </c>
    </row>
    <row r="19592" customFormat="false" ht="12.75" hidden="false" customHeight="false" outlineLevel="0" collapsed="false">
      <c r="S19592" s="1" t="n">
        <v>19587</v>
      </c>
      <c r="T19592" s="1" t="s">
        <v>19695</v>
      </c>
    </row>
    <row r="19593" customFormat="false" ht="12.75" hidden="false" customHeight="false" outlineLevel="0" collapsed="false">
      <c r="S19593" s="1" t="n">
        <v>19588</v>
      </c>
      <c r="T19593" s="1" t="s">
        <v>19696</v>
      </c>
    </row>
    <row r="19594" customFormat="false" ht="12.75" hidden="false" customHeight="false" outlineLevel="0" collapsed="false">
      <c r="S19594" s="1" t="n">
        <v>19589</v>
      </c>
      <c r="T19594" s="1" t="s">
        <v>19697</v>
      </c>
    </row>
    <row r="19595" customFormat="false" ht="12.75" hidden="false" customHeight="false" outlineLevel="0" collapsed="false">
      <c r="S19595" s="1" t="n">
        <v>19590</v>
      </c>
      <c r="T19595" s="1" t="s">
        <v>19698</v>
      </c>
    </row>
    <row r="19596" customFormat="false" ht="12.75" hidden="false" customHeight="false" outlineLevel="0" collapsed="false">
      <c r="S19596" s="1" t="n">
        <v>19591</v>
      </c>
      <c r="T19596" s="1" t="s">
        <v>19699</v>
      </c>
    </row>
    <row r="19597" customFormat="false" ht="12.75" hidden="false" customHeight="false" outlineLevel="0" collapsed="false">
      <c r="S19597" s="1" t="n">
        <v>19592</v>
      </c>
      <c r="T19597" s="1" t="s">
        <v>19700</v>
      </c>
    </row>
    <row r="19598" customFormat="false" ht="12.75" hidden="false" customHeight="false" outlineLevel="0" collapsed="false">
      <c r="S19598" s="1" t="n">
        <v>19593</v>
      </c>
      <c r="T19598" s="1" t="s">
        <v>19701</v>
      </c>
    </row>
    <row r="19599" customFormat="false" ht="12.75" hidden="false" customHeight="false" outlineLevel="0" collapsed="false">
      <c r="S19599" s="1" t="n">
        <v>19594</v>
      </c>
      <c r="T19599" s="1" t="s">
        <v>19702</v>
      </c>
    </row>
    <row r="19600" customFormat="false" ht="12.75" hidden="false" customHeight="false" outlineLevel="0" collapsed="false">
      <c r="S19600" s="1" t="n">
        <v>19595</v>
      </c>
      <c r="T19600" s="1" t="s">
        <v>19703</v>
      </c>
    </row>
    <row r="19601" customFormat="false" ht="12.75" hidden="false" customHeight="false" outlineLevel="0" collapsed="false">
      <c r="S19601" s="1" t="n">
        <v>19596</v>
      </c>
      <c r="T19601" s="1" t="s">
        <v>19704</v>
      </c>
    </row>
    <row r="19602" customFormat="false" ht="12.75" hidden="false" customHeight="false" outlineLevel="0" collapsed="false">
      <c r="S19602" s="1" t="n">
        <v>19597</v>
      </c>
      <c r="T19602" s="1" t="s">
        <v>19705</v>
      </c>
    </row>
    <row r="19603" customFormat="false" ht="12.75" hidden="false" customHeight="false" outlineLevel="0" collapsed="false">
      <c r="S19603" s="1" t="n">
        <v>19598</v>
      </c>
      <c r="T19603" s="1" t="s">
        <v>19706</v>
      </c>
    </row>
    <row r="19604" customFormat="false" ht="12.75" hidden="false" customHeight="false" outlineLevel="0" collapsed="false">
      <c r="S19604" s="1" t="n">
        <v>19599</v>
      </c>
      <c r="T19604" s="1" t="s">
        <v>19707</v>
      </c>
    </row>
    <row r="19605" customFormat="false" ht="12.75" hidden="false" customHeight="false" outlineLevel="0" collapsed="false">
      <c r="S19605" s="1" t="n">
        <v>19600</v>
      </c>
      <c r="T19605" s="1" t="s">
        <v>19708</v>
      </c>
    </row>
    <row r="19606" customFormat="false" ht="12.75" hidden="false" customHeight="false" outlineLevel="0" collapsed="false">
      <c r="S19606" s="1" t="n">
        <v>19601</v>
      </c>
      <c r="T19606" s="1" t="s">
        <v>19709</v>
      </c>
    </row>
    <row r="19607" customFormat="false" ht="12.75" hidden="false" customHeight="false" outlineLevel="0" collapsed="false">
      <c r="S19607" s="1" t="n">
        <v>19602</v>
      </c>
      <c r="T19607" s="1" t="s">
        <v>19710</v>
      </c>
    </row>
    <row r="19608" customFormat="false" ht="12.75" hidden="false" customHeight="false" outlineLevel="0" collapsed="false">
      <c r="S19608" s="1" t="n">
        <v>19603</v>
      </c>
      <c r="T19608" s="1" t="s">
        <v>19711</v>
      </c>
    </row>
    <row r="19609" customFormat="false" ht="12.75" hidden="false" customHeight="false" outlineLevel="0" collapsed="false">
      <c r="S19609" s="1" t="n">
        <v>19604</v>
      </c>
      <c r="T19609" s="1" t="s">
        <v>19712</v>
      </c>
    </row>
    <row r="19610" customFormat="false" ht="12.75" hidden="false" customHeight="false" outlineLevel="0" collapsed="false">
      <c r="S19610" s="1" t="n">
        <v>19605</v>
      </c>
      <c r="T19610" s="1" t="s">
        <v>19713</v>
      </c>
    </row>
    <row r="19611" customFormat="false" ht="12.75" hidden="false" customHeight="false" outlineLevel="0" collapsed="false">
      <c r="S19611" s="1" t="n">
        <v>19606</v>
      </c>
      <c r="T19611" s="1" t="s">
        <v>19714</v>
      </c>
    </row>
    <row r="19612" customFormat="false" ht="12.75" hidden="false" customHeight="false" outlineLevel="0" collapsed="false">
      <c r="S19612" s="1" t="n">
        <v>19607</v>
      </c>
      <c r="T19612" s="1" t="s">
        <v>19715</v>
      </c>
    </row>
    <row r="19613" customFormat="false" ht="12.75" hidden="false" customHeight="false" outlineLevel="0" collapsed="false">
      <c r="S19613" s="1" t="n">
        <v>19608</v>
      </c>
      <c r="T19613" s="1" t="s">
        <v>19716</v>
      </c>
    </row>
    <row r="19614" customFormat="false" ht="12.75" hidden="false" customHeight="false" outlineLevel="0" collapsed="false">
      <c r="S19614" s="1" t="n">
        <v>19609</v>
      </c>
      <c r="T19614" s="1" t="s">
        <v>19717</v>
      </c>
    </row>
    <row r="19615" customFormat="false" ht="12.75" hidden="false" customHeight="false" outlineLevel="0" collapsed="false">
      <c r="S19615" s="1" t="n">
        <v>19610</v>
      </c>
      <c r="T19615" s="1" t="s">
        <v>19718</v>
      </c>
    </row>
    <row r="19616" customFormat="false" ht="12.75" hidden="false" customHeight="false" outlineLevel="0" collapsed="false">
      <c r="S19616" s="1" t="n">
        <v>19611</v>
      </c>
      <c r="T19616" s="1" t="s">
        <v>19719</v>
      </c>
    </row>
    <row r="19617" customFormat="false" ht="12.75" hidden="false" customHeight="false" outlineLevel="0" collapsed="false">
      <c r="S19617" s="1" t="n">
        <v>19612</v>
      </c>
      <c r="T19617" s="1" t="s">
        <v>19720</v>
      </c>
    </row>
    <row r="19618" customFormat="false" ht="12.75" hidden="false" customHeight="false" outlineLevel="0" collapsed="false">
      <c r="S19618" s="1" t="n">
        <v>19613</v>
      </c>
      <c r="T19618" s="1" t="s">
        <v>19721</v>
      </c>
    </row>
    <row r="19619" customFormat="false" ht="12.75" hidden="false" customHeight="false" outlineLevel="0" collapsed="false">
      <c r="S19619" s="1" t="n">
        <v>19614</v>
      </c>
      <c r="T19619" s="1" t="s">
        <v>19722</v>
      </c>
    </row>
    <row r="19620" customFormat="false" ht="12.75" hidden="false" customHeight="false" outlineLevel="0" collapsed="false">
      <c r="S19620" s="1" t="n">
        <v>19615</v>
      </c>
      <c r="T19620" s="1" t="s">
        <v>19723</v>
      </c>
    </row>
    <row r="19621" customFormat="false" ht="12.75" hidden="false" customHeight="false" outlineLevel="0" collapsed="false">
      <c r="S19621" s="1" t="n">
        <v>19616</v>
      </c>
      <c r="T19621" s="1" t="s">
        <v>19724</v>
      </c>
    </row>
    <row r="19622" customFormat="false" ht="12.75" hidden="false" customHeight="false" outlineLevel="0" collapsed="false">
      <c r="S19622" s="1" t="n">
        <v>19617</v>
      </c>
      <c r="T19622" s="1" t="s">
        <v>19725</v>
      </c>
    </row>
    <row r="19623" customFormat="false" ht="12.75" hidden="false" customHeight="false" outlineLevel="0" collapsed="false">
      <c r="S19623" s="1" t="n">
        <v>19618</v>
      </c>
      <c r="T19623" s="1" t="s">
        <v>19726</v>
      </c>
    </row>
    <row r="19624" customFormat="false" ht="12.75" hidden="false" customHeight="false" outlineLevel="0" collapsed="false">
      <c r="S19624" s="1" t="n">
        <v>19619</v>
      </c>
      <c r="T19624" s="1" t="s">
        <v>19727</v>
      </c>
    </row>
    <row r="19625" customFormat="false" ht="12.75" hidden="false" customHeight="false" outlineLevel="0" collapsed="false">
      <c r="S19625" s="1" t="n">
        <v>19620</v>
      </c>
      <c r="T19625" s="1" t="s">
        <v>19728</v>
      </c>
    </row>
    <row r="19626" customFormat="false" ht="12.75" hidden="false" customHeight="false" outlineLevel="0" collapsed="false">
      <c r="S19626" s="1" t="n">
        <v>19621</v>
      </c>
      <c r="T19626" s="1" t="s">
        <v>19729</v>
      </c>
    </row>
    <row r="19627" customFormat="false" ht="12.75" hidden="false" customHeight="false" outlineLevel="0" collapsed="false">
      <c r="S19627" s="1" t="n">
        <v>19622</v>
      </c>
      <c r="T19627" s="1" t="s">
        <v>19730</v>
      </c>
    </row>
    <row r="19628" customFormat="false" ht="12.75" hidden="false" customHeight="false" outlineLevel="0" collapsed="false">
      <c r="S19628" s="1" t="n">
        <v>19623</v>
      </c>
      <c r="T19628" s="1" t="s">
        <v>19731</v>
      </c>
    </row>
    <row r="19629" customFormat="false" ht="12.75" hidden="false" customHeight="false" outlineLevel="0" collapsed="false">
      <c r="S19629" s="1" t="n">
        <v>19624</v>
      </c>
      <c r="T19629" s="1" t="s">
        <v>19732</v>
      </c>
    </row>
    <row r="19630" customFormat="false" ht="12.75" hidden="false" customHeight="false" outlineLevel="0" collapsed="false">
      <c r="S19630" s="1" t="n">
        <v>19625</v>
      </c>
      <c r="T19630" s="1" t="s">
        <v>19733</v>
      </c>
    </row>
    <row r="19631" customFormat="false" ht="12.75" hidden="false" customHeight="false" outlineLevel="0" collapsed="false">
      <c r="S19631" s="1" t="n">
        <v>19626</v>
      </c>
      <c r="T19631" s="1" t="s">
        <v>19734</v>
      </c>
    </row>
    <row r="19632" customFormat="false" ht="12.75" hidden="false" customHeight="false" outlineLevel="0" collapsed="false">
      <c r="S19632" s="1" t="n">
        <v>19627</v>
      </c>
      <c r="T19632" s="1" t="s">
        <v>19735</v>
      </c>
    </row>
    <row r="19633" customFormat="false" ht="12.75" hidden="false" customHeight="false" outlineLevel="0" collapsed="false">
      <c r="S19633" s="1" t="n">
        <v>19628</v>
      </c>
      <c r="T19633" s="1" t="s">
        <v>19736</v>
      </c>
    </row>
    <row r="19634" customFormat="false" ht="12.75" hidden="false" customHeight="false" outlineLevel="0" collapsed="false">
      <c r="S19634" s="1" t="n">
        <v>19629</v>
      </c>
      <c r="T19634" s="1" t="s">
        <v>19737</v>
      </c>
    </row>
    <row r="19635" customFormat="false" ht="12.75" hidden="false" customHeight="false" outlineLevel="0" collapsed="false">
      <c r="S19635" s="1" t="n">
        <v>19630</v>
      </c>
      <c r="T19635" s="1" t="s">
        <v>19738</v>
      </c>
    </row>
    <row r="19636" customFormat="false" ht="12.75" hidden="false" customHeight="false" outlineLevel="0" collapsed="false">
      <c r="S19636" s="1" t="n">
        <v>19631</v>
      </c>
      <c r="T19636" s="1" t="s">
        <v>19739</v>
      </c>
    </row>
    <row r="19637" customFormat="false" ht="12.75" hidden="false" customHeight="false" outlineLevel="0" collapsed="false">
      <c r="S19637" s="1" t="n">
        <v>19632</v>
      </c>
      <c r="T19637" s="1" t="s">
        <v>19740</v>
      </c>
    </row>
    <row r="19638" customFormat="false" ht="12.75" hidden="false" customHeight="false" outlineLevel="0" collapsed="false">
      <c r="S19638" s="1" t="n">
        <v>19633</v>
      </c>
      <c r="T19638" s="1" t="s">
        <v>19741</v>
      </c>
    </row>
    <row r="19639" customFormat="false" ht="12.75" hidden="false" customHeight="false" outlineLevel="0" collapsed="false">
      <c r="S19639" s="1" t="n">
        <v>19634</v>
      </c>
      <c r="T19639" s="1" t="s">
        <v>19742</v>
      </c>
    </row>
    <row r="19640" customFormat="false" ht="12.75" hidden="false" customHeight="false" outlineLevel="0" collapsed="false">
      <c r="S19640" s="1" t="n">
        <v>19635</v>
      </c>
      <c r="T19640" s="1" t="s">
        <v>19743</v>
      </c>
    </row>
    <row r="19641" customFormat="false" ht="12.75" hidden="false" customHeight="false" outlineLevel="0" collapsed="false">
      <c r="S19641" s="1" t="n">
        <v>19636</v>
      </c>
      <c r="T19641" s="1" t="s">
        <v>19744</v>
      </c>
    </row>
    <row r="19642" customFormat="false" ht="12.75" hidden="false" customHeight="false" outlineLevel="0" collapsed="false">
      <c r="S19642" s="1" t="n">
        <v>19637</v>
      </c>
      <c r="T19642" s="1" t="s">
        <v>19745</v>
      </c>
    </row>
    <row r="19643" customFormat="false" ht="12.75" hidden="false" customHeight="false" outlineLevel="0" collapsed="false">
      <c r="S19643" s="1" t="n">
        <v>19638</v>
      </c>
      <c r="T19643" s="1" t="s">
        <v>19746</v>
      </c>
    </row>
    <row r="19644" customFormat="false" ht="12.75" hidden="false" customHeight="false" outlineLevel="0" collapsed="false">
      <c r="S19644" s="1" t="n">
        <v>19639</v>
      </c>
      <c r="T19644" s="1" t="s">
        <v>19747</v>
      </c>
    </row>
    <row r="19645" customFormat="false" ht="12.75" hidden="false" customHeight="false" outlineLevel="0" collapsed="false">
      <c r="S19645" s="1" t="n">
        <v>19640</v>
      </c>
      <c r="T19645" s="1" t="s">
        <v>19748</v>
      </c>
    </row>
    <row r="19646" customFormat="false" ht="12.75" hidden="false" customHeight="false" outlineLevel="0" collapsed="false">
      <c r="S19646" s="1" t="n">
        <v>19641</v>
      </c>
      <c r="T19646" s="1" t="s">
        <v>19749</v>
      </c>
    </row>
    <row r="19647" customFormat="false" ht="12.75" hidden="false" customHeight="false" outlineLevel="0" collapsed="false">
      <c r="S19647" s="1" t="n">
        <v>19642</v>
      </c>
      <c r="T19647" s="1" t="s">
        <v>19750</v>
      </c>
    </row>
    <row r="19648" customFormat="false" ht="12.75" hidden="false" customHeight="false" outlineLevel="0" collapsed="false">
      <c r="S19648" s="1" t="n">
        <v>19643</v>
      </c>
      <c r="T19648" s="1" t="s">
        <v>19751</v>
      </c>
    </row>
    <row r="19649" customFormat="false" ht="12.75" hidden="false" customHeight="false" outlineLevel="0" collapsed="false">
      <c r="S19649" s="1" t="n">
        <v>19644</v>
      </c>
      <c r="T19649" s="1" t="s">
        <v>19752</v>
      </c>
    </row>
    <row r="19650" customFormat="false" ht="12.75" hidden="false" customHeight="false" outlineLevel="0" collapsed="false">
      <c r="S19650" s="1" t="n">
        <v>19645</v>
      </c>
      <c r="T19650" s="1" t="s">
        <v>19753</v>
      </c>
    </row>
    <row r="19651" customFormat="false" ht="12.75" hidden="false" customHeight="false" outlineLevel="0" collapsed="false">
      <c r="S19651" s="1" t="n">
        <v>19646</v>
      </c>
      <c r="T19651" s="1" t="s">
        <v>19754</v>
      </c>
    </row>
    <row r="19652" customFormat="false" ht="12.75" hidden="false" customHeight="false" outlineLevel="0" collapsed="false">
      <c r="S19652" s="1" t="n">
        <v>19647</v>
      </c>
      <c r="T19652" s="1" t="s">
        <v>19755</v>
      </c>
    </row>
    <row r="19653" customFormat="false" ht="12.75" hidden="false" customHeight="false" outlineLevel="0" collapsed="false">
      <c r="S19653" s="1" t="n">
        <v>19648</v>
      </c>
      <c r="T19653" s="1" t="s">
        <v>19756</v>
      </c>
    </row>
    <row r="19654" customFormat="false" ht="12.75" hidden="false" customHeight="false" outlineLevel="0" collapsed="false">
      <c r="S19654" s="1" t="n">
        <v>19649</v>
      </c>
      <c r="T19654" s="1" t="s">
        <v>19757</v>
      </c>
    </row>
    <row r="19655" customFormat="false" ht="12.75" hidden="false" customHeight="false" outlineLevel="0" collapsed="false">
      <c r="S19655" s="1" t="n">
        <v>19650</v>
      </c>
      <c r="T19655" s="1" t="s">
        <v>19758</v>
      </c>
    </row>
    <row r="19656" customFormat="false" ht="12.75" hidden="false" customHeight="false" outlineLevel="0" collapsed="false">
      <c r="S19656" s="1" t="n">
        <v>19651</v>
      </c>
      <c r="T19656" s="1" t="s">
        <v>19759</v>
      </c>
    </row>
    <row r="19657" customFormat="false" ht="12.75" hidden="false" customHeight="false" outlineLevel="0" collapsed="false">
      <c r="S19657" s="1" t="n">
        <v>19652</v>
      </c>
      <c r="T19657" s="1" t="s">
        <v>19760</v>
      </c>
    </row>
    <row r="19658" customFormat="false" ht="12.75" hidden="false" customHeight="false" outlineLevel="0" collapsed="false">
      <c r="S19658" s="1" t="n">
        <v>19653</v>
      </c>
      <c r="T19658" s="1" t="s">
        <v>19761</v>
      </c>
    </row>
    <row r="19659" customFormat="false" ht="12.75" hidden="false" customHeight="false" outlineLevel="0" collapsed="false">
      <c r="S19659" s="1" t="n">
        <v>19654</v>
      </c>
      <c r="T19659" s="1" t="s">
        <v>19762</v>
      </c>
    </row>
    <row r="19660" customFormat="false" ht="12.75" hidden="false" customHeight="false" outlineLevel="0" collapsed="false">
      <c r="S19660" s="1" t="n">
        <v>19655</v>
      </c>
      <c r="T19660" s="1" t="s">
        <v>19763</v>
      </c>
    </row>
    <row r="19661" customFormat="false" ht="12.75" hidden="false" customHeight="false" outlineLevel="0" collapsed="false">
      <c r="S19661" s="1" t="n">
        <v>19656</v>
      </c>
      <c r="T19661" s="1" t="s">
        <v>19764</v>
      </c>
    </row>
    <row r="19662" customFormat="false" ht="12.75" hidden="false" customHeight="false" outlineLevel="0" collapsed="false">
      <c r="S19662" s="1" t="n">
        <v>19657</v>
      </c>
      <c r="T19662" s="1" t="s">
        <v>19765</v>
      </c>
    </row>
    <row r="19663" customFormat="false" ht="12.75" hidden="false" customHeight="false" outlineLevel="0" collapsed="false">
      <c r="S19663" s="1" t="n">
        <v>19658</v>
      </c>
      <c r="T19663" s="1" t="s">
        <v>19766</v>
      </c>
    </row>
    <row r="19664" customFormat="false" ht="12.75" hidden="false" customHeight="false" outlineLevel="0" collapsed="false">
      <c r="S19664" s="1" t="n">
        <v>19659</v>
      </c>
      <c r="T19664" s="1" t="s">
        <v>19767</v>
      </c>
    </row>
    <row r="19665" customFormat="false" ht="12.75" hidden="false" customHeight="false" outlineLevel="0" collapsed="false">
      <c r="S19665" s="1" t="n">
        <v>19660</v>
      </c>
      <c r="T19665" s="1" t="s">
        <v>19768</v>
      </c>
    </row>
    <row r="19666" customFormat="false" ht="12.75" hidden="false" customHeight="false" outlineLevel="0" collapsed="false">
      <c r="S19666" s="1" t="n">
        <v>19661</v>
      </c>
      <c r="T19666" s="1" t="s">
        <v>19769</v>
      </c>
    </row>
    <row r="19667" customFormat="false" ht="12.75" hidden="false" customHeight="false" outlineLevel="0" collapsed="false">
      <c r="S19667" s="1" t="n">
        <v>19662</v>
      </c>
      <c r="T19667" s="1" t="s">
        <v>19770</v>
      </c>
    </row>
    <row r="19668" customFormat="false" ht="12.75" hidden="false" customHeight="false" outlineLevel="0" collapsed="false">
      <c r="S19668" s="1" t="n">
        <v>19663</v>
      </c>
      <c r="T19668" s="1" t="s">
        <v>19771</v>
      </c>
    </row>
    <row r="19669" customFormat="false" ht="12.75" hidden="false" customHeight="false" outlineLevel="0" collapsed="false">
      <c r="S19669" s="1" t="n">
        <v>19664</v>
      </c>
      <c r="T19669" s="1" t="s">
        <v>19772</v>
      </c>
    </row>
    <row r="19670" customFormat="false" ht="12.75" hidden="false" customHeight="false" outlineLevel="0" collapsed="false">
      <c r="S19670" s="1" t="n">
        <v>19665</v>
      </c>
      <c r="T19670" s="1" t="s">
        <v>19773</v>
      </c>
    </row>
    <row r="19671" customFormat="false" ht="12.75" hidden="false" customHeight="false" outlineLevel="0" collapsed="false">
      <c r="S19671" s="1" t="n">
        <v>19666</v>
      </c>
      <c r="T19671" s="1" t="s">
        <v>19774</v>
      </c>
    </row>
    <row r="19672" customFormat="false" ht="12.75" hidden="false" customHeight="false" outlineLevel="0" collapsed="false">
      <c r="S19672" s="1" t="n">
        <v>19667</v>
      </c>
      <c r="T19672" s="1" t="s">
        <v>19775</v>
      </c>
    </row>
    <row r="19673" customFormat="false" ht="12.75" hidden="false" customHeight="false" outlineLevel="0" collapsed="false">
      <c r="S19673" s="1" t="n">
        <v>19668</v>
      </c>
      <c r="T19673" s="1" t="s">
        <v>19776</v>
      </c>
    </row>
    <row r="19674" customFormat="false" ht="12.75" hidden="false" customHeight="false" outlineLevel="0" collapsed="false">
      <c r="S19674" s="1" t="n">
        <v>19669</v>
      </c>
      <c r="T19674" s="1" t="s">
        <v>19777</v>
      </c>
    </row>
    <row r="19675" customFormat="false" ht="12.75" hidden="false" customHeight="false" outlineLevel="0" collapsed="false">
      <c r="S19675" s="1" t="n">
        <v>19670</v>
      </c>
      <c r="T19675" s="1" t="s">
        <v>19778</v>
      </c>
    </row>
    <row r="19676" customFormat="false" ht="12.75" hidden="false" customHeight="false" outlineLevel="0" collapsed="false">
      <c r="S19676" s="1" t="n">
        <v>19671</v>
      </c>
      <c r="T19676" s="1" t="s">
        <v>19779</v>
      </c>
    </row>
    <row r="19677" customFormat="false" ht="12.75" hidden="false" customHeight="false" outlineLevel="0" collapsed="false">
      <c r="S19677" s="1" t="n">
        <v>19672</v>
      </c>
      <c r="T19677" s="1" t="s">
        <v>19780</v>
      </c>
    </row>
    <row r="19678" customFormat="false" ht="12.75" hidden="false" customHeight="false" outlineLevel="0" collapsed="false">
      <c r="S19678" s="1" t="n">
        <v>19673</v>
      </c>
      <c r="T19678" s="1" t="s">
        <v>19781</v>
      </c>
    </row>
    <row r="19679" customFormat="false" ht="12.75" hidden="false" customHeight="false" outlineLevel="0" collapsed="false">
      <c r="S19679" s="1" t="n">
        <v>19674</v>
      </c>
      <c r="T19679" s="1" t="s">
        <v>19782</v>
      </c>
    </row>
    <row r="19680" customFormat="false" ht="12.75" hidden="false" customHeight="false" outlineLevel="0" collapsed="false">
      <c r="S19680" s="1" t="n">
        <v>19675</v>
      </c>
      <c r="T19680" s="1" t="s">
        <v>19783</v>
      </c>
    </row>
    <row r="19681" customFormat="false" ht="12.75" hidden="false" customHeight="false" outlineLevel="0" collapsed="false">
      <c r="S19681" s="1" t="n">
        <v>19676</v>
      </c>
      <c r="T19681" s="1" t="s">
        <v>19784</v>
      </c>
    </row>
    <row r="19682" customFormat="false" ht="12.75" hidden="false" customHeight="false" outlineLevel="0" collapsed="false">
      <c r="S19682" s="1" t="n">
        <v>19677</v>
      </c>
      <c r="T19682" s="1" t="s">
        <v>19785</v>
      </c>
    </row>
    <row r="19683" customFormat="false" ht="12.75" hidden="false" customHeight="false" outlineLevel="0" collapsed="false">
      <c r="S19683" s="1" t="n">
        <v>19678</v>
      </c>
      <c r="T19683" s="1" t="s">
        <v>19786</v>
      </c>
    </row>
    <row r="19684" customFormat="false" ht="12.75" hidden="false" customHeight="false" outlineLevel="0" collapsed="false">
      <c r="S19684" s="1" t="n">
        <v>19679</v>
      </c>
      <c r="T19684" s="1" t="s">
        <v>19787</v>
      </c>
    </row>
    <row r="19685" customFormat="false" ht="12.75" hidden="false" customHeight="false" outlineLevel="0" collapsed="false">
      <c r="S19685" s="1" t="n">
        <v>19680</v>
      </c>
      <c r="T19685" s="1" t="s">
        <v>19788</v>
      </c>
    </row>
    <row r="19686" customFormat="false" ht="12.75" hidden="false" customHeight="false" outlineLevel="0" collapsed="false">
      <c r="S19686" s="1" t="n">
        <v>19681</v>
      </c>
      <c r="T19686" s="1" t="s">
        <v>19789</v>
      </c>
    </row>
    <row r="19687" customFormat="false" ht="12.75" hidden="false" customHeight="false" outlineLevel="0" collapsed="false">
      <c r="S19687" s="1" t="n">
        <v>19682</v>
      </c>
      <c r="T19687" s="1" t="s">
        <v>19790</v>
      </c>
    </row>
    <row r="19688" customFormat="false" ht="12.75" hidden="false" customHeight="false" outlineLevel="0" collapsed="false">
      <c r="S19688" s="1" t="n">
        <v>19683</v>
      </c>
      <c r="T19688" s="1" t="s">
        <v>19791</v>
      </c>
    </row>
    <row r="19689" customFormat="false" ht="12.75" hidden="false" customHeight="false" outlineLevel="0" collapsed="false">
      <c r="S19689" s="1" t="n">
        <v>19684</v>
      </c>
      <c r="T19689" s="1" t="s">
        <v>19792</v>
      </c>
    </row>
    <row r="19690" customFormat="false" ht="12.75" hidden="false" customHeight="false" outlineLevel="0" collapsed="false">
      <c r="S19690" s="1" t="n">
        <v>19685</v>
      </c>
      <c r="T19690" s="1" t="s">
        <v>19793</v>
      </c>
    </row>
    <row r="19691" customFormat="false" ht="12.75" hidden="false" customHeight="false" outlineLevel="0" collapsed="false">
      <c r="S19691" s="1" t="n">
        <v>19686</v>
      </c>
      <c r="T19691" s="1" t="s">
        <v>19794</v>
      </c>
    </row>
    <row r="19692" customFormat="false" ht="12.75" hidden="false" customHeight="false" outlineLevel="0" collapsed="false">
      <c r="S19692" s="1" t="n">
        <v>19687</v>
      </c>
      <c r="T19692" s="1" t="s">
        <v>19795</v>
      </c>
    </row>
    <row r="19693" customFormat="false" ht="12.75" hidden="false" customHeight="false" outlineLevel="0" collapsed="false">
      <c r="S19693" s="1" t="n">
        <v>19688</v>
      </c>
      <c r="T19693" s="1" t="s">
        <v>19796</v>
      </c>
    </row>
    <row r="19694" customFormat="false" ht="12.75" hidden="false" customHeight="false" outlineLevel="0" collapsed="false">
      <c r="S19694" s="1" t="n">
        <v>19689</v>
      </c>
      <c r="T19694" s="1" t="s">
        <v>19797</v>
      </c>
    </row>
    <row r="19695" customFormat="false" ht="12.75" hidden="false" customHeight="false" outlineLevel="0" collapsed="false">
      <c r="S19695" s="1" t="n">
        <v>19690</v>
      </c>
      <c r="T19695" s="1" t="s">
        <v>19798</v>
      </c>
    </row>
    <row r="19696" customFormat="false" ht="12.75" hidden="false" customHeight="false" outlineLevel="0" collapsed="false">
      <c r="S19696" s="1" t="n">
        <v>19691</v>
      </c>
      <c r="T19696" s="1" t="s">
        <v>19799</v>
      </c>
    </row>
    <row r="19697" customFormat="false" ht="12.75" hidden="false" customHeight="false" outlineLevel="0" collapsed="false">
      <c r="S19697" s="1" t="n">
        <v>19692</v>
      </c>
      <c r="T19697" s="1" t="s">
        <v>19800</v>
      </c>
    </row>
    <row r="19698" customFormat="false" ht="12.75" hidden="false" customHeight="false" outlineLevel="0" collapsed="false">
      <c r="S19698" s="1" t="n">
        <v>19693</v>
      </c>
      <c r="T19698" s="1" t="s">
        <v>19801</v>
      </c>
    </row>
    <row r="19699" customFormat="false" ht="12.75" hidden="false" customHeight="false" outlineLevel="0" collapsed="false">
      <c r="S19699" s="1" t="n">
        <v>19694</v>
      </c>
      <c r="T19699" s="1" t="s">
        <v>19802</v>
      </c>
    </row>
    <row r="19700" customFormat="false" ht="12.75" hidden="false" customHeight="false" outlineLevel="0" collapsed="false">
      <c r="S19700" s="1" t="n">
        <v>19695</v>
      </c>
      <c r="T19700" s="1" t="s">
        <v>19803</v>
      </c>
    </row>
    <row r="19701" customFormat="false" ht="12.75" hidden="false" customHeight="false" outlineLevel="0" collapsed="false">
      <c r="S19701" s="1" t="n">
        <v>19696</v>
      </c>
      <c r="T19701" s="1" t="s">
        <v>19804</v>
      </c>
    </row>
    <row r="19702" customFormat="false" ht="12.75" hidden="false" customHeight="false" outlineLevel="0" collapsed="false">
      <c r="S19702" s="1" t="n">
        <v>19697</v>
      </c>
      <c r="T19702" s="1" t="s">
        <v>19805</v>
      </c>
    </row>
    <row r="19703" customFormat="false" ht="12.75" hidden="false" customHeight="false" outlineLevel="0" collapsed="false">
      <c r="S19703" s="1" t="n">
        <v>19698</v>
      </c>
      <c r="T19703" s="1" t="s">
        <v>19806</v>
      </c>
    </row>
    <row r="19704" customFormat="false" ht="12.75" hidden="false" customHeight="false" outlineLevel="0" collapsed="false">
      <c r="S19704" s="1" t="n">
        <v>19699</v>
      </c>
      <c r="T19704" s="1" t="s">
        <v>19807</v>
      </c>
    </row>
    <row r="19705" customFormat="false" ht="12.75" hidden="false" customHeight="false" outlineLevel="0" collapsed="false">
      <c r="S19705" s="1" t="n">
        <v>19700</v>
      </c>
      <c r="T19705" s="1" t="s">
        <v>19808</v>
      </c>
    </row>
    <row r="19706" customFormat="false" ht="12.75" hidden="false" customHeight="false" outlineLevel="0" collapsed="false">
      <c r="S19706" s="1" t="n">
        <v>19701</v>
      </c>
      <c r="T19706" s="1" t="s">
        <v>19809</v>
      </c>
    </row>
    <row r="19707" customFormat="false" ht="12.75" hidden="false" customHeight="false" outlineLevel="0" collapsed="false">
      <c r="S19707" s="1" t="n">
        <v>19702</v>
      </c>
      <c r="T19707" s="1" t="s">
        <v>19810</v>
      </c>
    </row>
    <row r="19708" customFormat="false" ht="12.75" hidden="false" customHeight="false" outlineLevel="0" collapsed="false">
      <c r="S19708" s="1" t="n">
        <v>19703</v>
      </c>
      <c r="T19708" s="1" t="s">
        <v>19811</v>
      </c>
    </row>
    <row r="19709" customFormat="false" ht="12.75" hidden="false" customHeight="false" outlineLevel="0" collapsed="false">
      <c r="S19709" s="1" t="n">
        <v>19704</v>
      </c>
      <c r="T19709" s="1" t="s">
        <v>19812</v>
      </c>
    </row>
    <row r="19710" customFormat="false" ht="12.75" hidden="false" customHeight="false" outlineLevel="0" collapsed="false">
      <c r="S19710" s="1" t="n">
        <v>19705</v>
      </c>
      <c r="T19710" s="1" t="s">
        <v>19813</v>
      </c>
    </row>
    <row r="19711" customFormat="false" ht="12.75" hidden="false" customHeight="false" outlineLevel="0" collapsed="false">
      <c r="S19711" s="1" t="n">
        <v>19706</v>
      </c>
      <c r="T19711" s="1" t="s">
        <v>19814</v>
      </c>
    </row>
    <row r="19712" customFormat="false" ht="12.75" hidden="false" customHeight="false" outlineLevel="0" collapsed="false">
      <c r="S19712" s="1" t="n">
        <v>19707</v>
      </c>
      <c r="T19712" s="1" t="s">
        <v>19815</v>
      </c>
    </row>
    <row r="19713" customFormat="false" ht="12.75" hidden="false" customHeight="false" outlineLevel="0" collapsed="false">
      <c r="S19713" s="1" t="n">
        <v>19708</v>
      </c>
      <c r="T19713" s="1" t="s">
        <v>19816</v>
      </c>
    </row>
    <row r="19714" customFormat="false" ht="12.75" hidden="false" customHeight="false" outlineLevel="0" collapsed="false">
      <c r="S19714" s="1" t="n">
        <v>19709</v>
      </c>
      <c r="T19714" s="1" t="s">
        <v>19817</v>
      </c>
    </row>
    <row r="19715" customFormat="false" ht="12.75" hidden="false" customHeight="false" outlineLevel="0" collapsed="false">
      <c r="S19715" s="1" t="n">
        <v>19710</v>
      </c>
      <c r="T19715" s="1" t="s">
        <v>19818</v>
      </c>
    </row>
    <row r="19716" customFormat="false" ht="12.75" hidden="false" customHeight="false" outlineLevel="0" collapsed="false">
      <c r="S19716" s="1" t="n">
        <v>19711</v>
      </c>
      <c r="T19716" s="1" t="s">
        <v>19819</v>
      </c>
    </row>
    <row r="19717" customFormat="false" ht="12.75" hidden="false" customHeight="false" outlineLevel="0" collapsed="false">
      <c r="S19717" s="1" t="n">
        <v>19712</v>
      </c>
      <c r="T19717" s="1" t="s">
        <v>19820</v>
      </c>
    </row>
    <row r="19718" customFormat="false" ht="12.75" hidden="false" customHeight="false" outlineLevel="0" collapsed="false">
      <c r="S19718" s="1" t="n">
        <v>19713</v>
      </c>
      <c r="T19718" s="1" t="s">
        <v>19821</v>
      </c>
    </row>
    <row r="19719" customFormat="false" ht="12.75" hidden="false" customHeight="false" outlineLevel="0" collapsed="false">
      <c r="S19719" s="1" t="n">
        <v>19714</v>
      </c>
      <c r="T19719" s="1" t="s">
        <v>19822</v>
      </c>
    </row>
    <row r="19720" customFormat="false" ht="12.75" hidden="false" customHeight="false" outlineLevel="0" collapsed="false">
      <c r="S19720" s="1" t="n">
        <v>19715</v>
      </c>
      <c r="T19720" s="1" t="s">
        <v>19823</v>
      </c>
    </row>
    <row r="19721" customFormat="false" ht="12.75" hidden="false" customHeight="false" outlineLevel="0" collapsed="false">
      <c r="S19721" s="1" t="n">
        <v>19716</v>
      </c>
      <c r="T19721" s="1" t="s">
        <v>19824</v>
      </c>
    </row>
    <row r="19722" customFormat="false" ht="12.75" hidden="false" customHeight="false" outlineLevel="0" collapsed="false">
      <c r="S19722" s="1" t="n">
        <v>19717</v>
      </c>
      <c r="T19722" s="1" t="s">
        <v>19825</v>
      </c>
    </row>
    <row r="19723" customFormat="false" ht="12.75" hidden="false" customHeight="false" outlineLevel="0" collapsed="false">
      <c r="S19723" s="1" t="n">
        <v>19718</v>
      </c>
      <c r="T19723" s="1" t="s">
        <v>19826</v>
      </c>
    </row>
    <row r="19724" customFormat="false" ht="12.75" hidden="false" customHeight="false" outlineLevel="0" collapsed="false">
      <c r="S19724" s="1" t="n">
        <v>19719</v>
      </c>
      <c r="T19724" s="1" t="s">
        <v>19827</v>
      </c>
    </row>
    <row r="19725" customFormat="false" ht="12.75" hidden="false" customHeight="false" outlineLevel="0" collapsed="false">
      <c r="S19725" s="1" t="n">
        <v>19720</v>
      </c>
      <c r="T19725" s="1" t="s">
        <v>19828</v>
      </c>
    </row>
    <row r="19726" customFormat="false" ht="12.75" hidden="false" customHeight="false" outlineLevel="0" collapsed="false">
      <c r="S19726" s="1" t="n">
        <v>19721</v>
      </c>
      <c r="T19726" s="1" t="s">
        <v>19829</v>
      </c>
    </row>
    <row r="19727" customFormat="false" ht="12.75" hidden="false" customHeight="false" outlineLevel="0" collapsed="false">
      <c r="S19727" s="1" t="n">
        <v>19722</v>
      </c>
      <c r="T19727" s="1" t="s">
        <v>19830</v>
      </c>
    </row>
    <row r="19728" customFormat="false" ht="12.75" hidden="false" customHeight="false" outlineLevel="0" collapsed="false">
      <c r="S19728" s="1" t="n">
        <v>19723</v>
      </c>
      <c r="T19728" s="1" t="s">
        <v>19831</v>
      </c>
    </row>
    <row r="19729" customFormat="false" ht="12.75" hidden="false" customHeight="false" outlineLevel="0" collapsed="false">
      <c r="S19729" s="1" t="n">
        <v>19724</v>
      </c>
      <c r="T19729" s="1" t="s">
        <v>19832</v>
      </c>
    </row>
    <row r="19730" customFormat="false" ht="12.75" hidden="false" customHeight="false" outlineLevel="0" collapsed="false">
      <c r="S19730" s="1" t="n">
        <v>19725</v>
      </c>
      <c r="T19730" s="1" t="s">
        <v>19833</v>
      </c>
    </row>
    <row r="19731" customFormat="false" ht="12.75" hidden="false" customHeight="false" outlineLevel="0" collapsed="false">
      <c r="S19731" s="1" t="n">
        <v>19726</v>
      </c>
      <c r="T19731" s="1" t="s">
        <v>19834</v>
      </c>
    </row>
    <row r="19732" customFormat="false" ht="12.75" hidden="false" customHeight="false" outlineLevel="0" collapsed="false">
      <c r="S19732" s="1" t="n">
        <v>19727</v>
      </c>
      <c r="T19732" s="1" t="s">
        <v>19835</v>
      </c>
    </row>
    <row r="19733" customFormat="false" ht="12.75" hidden="false" customHeight="false" outlineLevel="0" collapsed="false">
      <c r="S19733" s="1" t="n">
        <v>19728</v>
      </c>
      <c r="T19733" s="1" t="s">
        <v>19836</v>
      </c>
    </row>
    <row r="19734" customFormat="false" ht="12.75" hidden="false" customHeight="false" outlineLevel="0" collapsed="false">
      <c r="S19734" s="1" t="n">
        <v>19729</v>
      </c>
      <c r="T19734" s="1" t="s">
        <v>19837</v>
      </c>
    </row>
    <row r="19735" customFormat="false" ht="12.75" hidden="false" customHeight="false" outlineLevel="0" collapsed="false">
      <c r="S19735" s="1" t="n">
        <v>19730</v>
      </c>
      <c r="T19735" s="1" t="s">
        <v>19838</v>
      </c>
    </row>
    <row r="19736" customFormat="false" ht="12.75" hidden="false" customHeight="false" outlineLevel="0" collapsed="false">
      <c r="S19736" s="1" t="n">
        <v>19731</v>
      </c>
      <c r="T19736" s="1" t="s">
        <v>19839</v>
      </c>
    </row>
    <row r="19737" customFormat="false" ht="12.75" hidden="false" customHeight="false" outlineLevel="0" collapsed="false">
      <c r="S19737" s="1" t="n">
        <v>19732</v>
      </c>
      <c r="T19737" s="1" t="s">
        <v>19840</v>
      </c>
    </row>
    <row r="19738" customFormat="false" ht="12.75" hidden="false" customHeight="false" outlineLevel="0" collapsed="false">
      <c r="S19738" s="1" t="n">
        <v>19733</v>
      </c>
      <c r="T19738" s="1" t="s">
        <v>19841</v>
      </c>
    </row>
    <row r="19739" customFormat="false" ht="12.75" hidden="false" customHeight="false" outlineLevel="0" collapsed="false">
      <c r="S19739" s="1" t="n">
        <v>19734</v>
      </c>
      <c r="T19739" s="1" t="s">
        <v>19842</v>
      </c>
    </row>
    <row r="19740" customFormat="false" ht="12.75" hidden="false" customHeight="false" outlineLevel="0" collapsed="false">
      <c r="S19740" s="1" t="n">
        <v>19735</v>
      </c>
      <c r="T19740" s="1" t="s">
        <v>19843</v>
      </c>
    </row>
    <row r="19741" customFormat="false" ht="12.75" hidden="false" customHeight="false" outlineLevel="0" collapsed="false">
      <c r="S19741" s="1" t="n">
        <v>19736</v>
      </c>
      <c r="T19741" s="1" t="s">
        <v>19844</v>
      </c>
    </row>
    <row r="19742" customFormat="false" ht="12.75" hidden="false" customHeight="false" outlineLevel="0" collapsed="false">
      <c r="S19742" s="1" t="n">
        <v>19737</v>
      </c>
      <c r="T19742" s="1" t="s">
        <v>19845</v>
      </c>
    </row>
    <row r="19743" customFormat="false" ht="12.75" hidden="false" customHeight="false" outlineLevel="0" collapsed="false">
      <c r="S19743" s="1" t="n">
        <v>19738</v>
      </c>
      <c r="T19743" s="1" t="s">
        <v>19846</v>
      </c>
    </row>
    <row r="19744" customFormat="false" ht="12.75" hidden="false" customHeight="false" outlineLevel="0" collapsed="false">
      <c r="S19744" s="1" t="n">
        <v>19739</v>
      </c>
      <c r="T19744" s="1" t="s">
        <v>19847</v>
      </c>
    </row>
    <row r="19745" customFormat="false" ht="12.75" hidden="false" customHeight="false" outlineLevel="0" collapsed="false">
      <c r="S19745" s="1" t="n">
        <v>19740</v>
      </c>
      <c r="T19745" s="1" t="s">
        <v>19848</v>
      </c>
    </row>
    <row r="19746" customFormat="false" ht="12.75" hidden="false" customHeight="false" outlineLevel="0" collapsed="false">
      <c r="S19746" s="1" t="n">
        <v>19741</v>
      </c>
      <c r="T19746" s="1" t="s">
        <v>19849</v>
      </c>
    </row>
    <row r="19747" customFormat="false" ht="12.75" hidden="false" customHeight="false" outlineLevel="0" collapsed="false">
      <c r="S19747" s="1" t="n">
        <v>19742</v>
      </c>
      <c r="T19747" s="1" t="s">
        <v>19850</v>
      </c>
    </row>
    <row r="19748" customFormat="false" ht="12.75" hidden="false" customHeight="false" outlineLevel="0" collapsed="false">
      <c r="S19748" s="1" t="n">
        <v>19743</v>
      </c>
      <c r="T19748" s="1" t="s">
        <v>19851</v>
      </c>
    </row>
    <row r="19749" customFormat="false" ht="12.75" hidden="false" customHeight="false" outlineLevel="0" collapsed="false">
      <c r="S19749" s="1" t="n">
        <v>19744</v>
      </c>
      <c r="T19749" s="1" t="s">
        <v>19852</v>
      </c>
    </row>
    <row r="19750" customFormat="false" ht="12.75" hidden="false" customHeight="false" outlineLevel="0" collapsed="false">
      <c r="S19750" s="1" t="n">
        <v>19745</v>
      </c>
      <c r="T19750" s="1" t="s">
        <v>19853</v>
      </c>
    </row>
    <row r="19751" customFormat="false" ht="12.75" hidden="false" customHeight="false" outlineLevel="0" collapsed="false">
      <c r="S19751" s="1" t="n">
        <v>19746</v>
      </c>
      <c r="T19751" s="1" t="s">
        <v>19854</v>
      </c>
    </row>
    <row r="19752" customFormat="false" ht="12.75" hidden="false" customHeight="false" outlineLevel="0" collapsed="false">
      <c r="S19752" s="1" t="n">
        <v>19747</v>
      </c>
      <c r="T19752" s="1" t="s">
        <v>19855</v>
      </c>
    </row>
    <row r="19753" customFormat="false" ht="12.75" hidden="false" customHeight="false" outlineLevel="0" collapsed="false">
      <c r="S19753" s="1" t="n">
        <v>19748</v>
      </c>
      <c r="T19753" s="1" t="s">
        <v>19856</v>
      </c>
    </row>
    <row r="19754" customFormat="false" ht="12.75" hidden="false" customHeight="false" outlineLevel="0" collapsed="false">
      <c r="S19754" s="1" t="n">
        <v>19749</v>
      </c>
      <c r="T19754" s="1" t="s">
        <v>19857</v>
      </c>
    </row>
    <row r="19755" customFormat="false" ht="12.75" hidden="false" customHeight="false" outlineLevel="0" collapsed="false">
      <c r="S19755" s="1" t="n">
        <v>19750</v>
      </c>
      <c r="T19755" s="1" t="s">
        <v>19858</v>
      </c>
    </row>
    <row r="19756" customFormat="false" ht="12.75" hidden="false" customHeight="false" outlineLevel="0" collapsed="false">
      <c r="S19756" s="1" t="n">
        <v>19751</v>
      </c>
      <c r="T19756" s="1" t="s">
        <v>19859</v>
      </c>
    </row>
    <row r="19757" customFormat="false" ht="12.75" hidden="false" customHeight="false" outlineLevel="0" collapsed="false">
      <c r="S19757" s="1" t="n">
        <v>19752</v>
      </c>
      <c r="T19757" s="1" t="s">
        <v>19860</v>
      </c>
    </row>
    <row r="19758" customFormat="false" ht="12.75" hidden="false" customHeight="false" outlineLevel="0" collapsed="false">
      <c r="S19758" s="1" t="n">
        <v>19753</v>
      </c>
      <c r="T19758" s="1" t="s">
        <v>19861</v>
      </c>
    </row>
    <row r="19759" customFormat="false" ht="12.75" hidden="false" customHeight="false" outlineLevel="0" collapsed="false">
      <c r="S19759" s="1" t="n">
        <v>19754</v>
      </c>
      <c r="T19759" s="1" t="s">
        <v>19862</v>
      </c>
    </row>
    <row r="19760" customFormat="false" ht="12.75" hidden="false" customHeight="false" outlineLevel="0" collapsed="false">
      <c r="S19760" s="1" t="n">
        <v>19755</v>
      </c>
      <c r="T19760" s="1" t="s">
        <v>19863</v>
      </c>
    </row>
    <row r="19761" customFormat="false" ht="12.75" hidden="false" customHeight="false" outlineLevel="0" collapsed="false">
      <c r="S19761" s="1" t="n">
        <v>19756</v>
      </c>
      <c r="T19761" s="1" t="s">
        <v>19864</v>
      </c>
    </row>
    <row r="19762" customFormat="false" ht="12.75" hidden="false" customHeight="false" outlineLevel="0" collapsed="false">
      <c r="S19762" s="1" t="n">
        <v>19757</v>
      </c>
      <c r="T19762" s="1" t="s">
        <v>19865</v>
      </c>
    </row>
    <row r="19763" customFormat="false" ht="12.75" hidden="false" customHeight="false" outlineLevel="0" collapsed="false">
      <c r="S19763" s="1" t="n">
        <v>19758</v>
      </c>
      <c r="T19763" s="1" t="s">
        <v>19866</v>
      </c>
    </row>
    <row r="19764" customFormat="false" ht="12.75" hidden="false" customHeight="false" outlineLevel="0" collapsed="false">
      <c r="S19764" s="1" t="n">
        <v>19759</v>
      </c>
      <c r="T19764" s="1" t="s">
        <v>19867</v>
      </c>
    </row>
    <row r="19765" customFormat="false" ht="12.75" hidden="false" customHeight="false" outlineLevel="0" collapsed="false">
      <c r="S19765" s="1" t="n">
        <v>19760</v>
      </c>
      <c r="T19765" s="1" t="s">
        <v>19868</v>
      </c>
    </row>
    <row r="19766" customFormat="false" ht="12.75" hidden="false" customHeight="false" outlineLevel="0" collapsed="false">
      <c r="S19766" s="1" t="n">
        <v>19761</v>
      </c>
      <c r="T19766" s="1" t="s">
        <v>19869</v>
      </c>
    </row>
    <row r="19767" customFormat="false" ht="12.75" hidden="false" customHeight="false" outlineLevel="0" collapsed="false">
      <c r="S19767" s="1" t="n">
        <v>19762</v>
      </c>
      <c r="T19767" s="1" t="s">
        <v>19870</v>
      </c>
    </row>
    <row r="19768" customFormat="false" ht="12.75" hidden="false" customHeight="false" outlineLevel="0" collapsed="false">
      <c r="S19768" s="1" t="n">
        <v>19763</v>
      </c>
      <c r="T19768" s="1" t="s">
        <v>19871</v>
      </c>
    </row>
    <row r="19769" customFormat="false" ht="12.75" hidden="false" customHeight="false" outlineLevel="0" collapsed="false">
      <c r="S19769" s="1" t="n">
        <v>19764</v>
      </c>
      <c r="T19769" s="1" t="s">
        <v>19872</v>
      </c>
    </row>
    <row r="19770" customFormat="false" ht="12.75" hidden="false" customHeight="false" outlineLevel="0" collapsed="false">
      <c r="S19770" s="1" t="n">
        <v>19765</v>
      </c>
      <c r="T19770" s="1" t="s">
        <v>19873</v>
      </c>
    </row>
    <row r="19771" customFormat="false" ht="12.75" hidden="false" customHeight="false" outlineLevel="0" collapsed="false">
      <c r="S19771" s="1" t="n">
        <v>19766</v>
      </c>
      <c r="T19771" s="1" t="s">
        <v>19874</v>
      </c>
    </row>
    <row r="19772" customFormat="false" ht="12.75" hidden="false" customHeight="false" outlineLevel="0" collapsed="false">
      <c r="S19772" s="1" t="n">
        <v>19767</v>
      </c>
      <c r="T19772" s="1" t="s">
        <v>19875</v>
      </c>
    </row>
    <row r="19773" customFormat="false" ht="12.75" hidden="false" customHeight="false" outlineLevel="0" collapsed="false">
      <c r="S19773" s="1" t="n">
        <v>19768</v>
      </c>
      <c r="T19773" s="1" t="s">
        <v>19876</v>
      </c>
    </row>
    <row r="19774" customFormat="false" ht="12.75" hidden="false" customHeight="false" outlineLevel="0" collapsed="false">
      <c r="S19774" s="1" t="n">
        <v>19769</v>
      </c>
      <c r="T19774" s="1" t="s">
        <v>19877</v>
      </c>
    </row>
    <row r="19775" customFormat="false" ht="12.75" hidden="false" customHeight="false" outlineLevel="0" collapsed="false">
      <c r="S19775" s="1" t="n">
        <v>19770</v>
      </c>
      <c r="T19775" s="1" t="s">
        <v>19878</v>
      </c>
    </row>
    <row r="19776" customFormat="false" ht="12.75" hidden="false" customHeight="false" outlineLevel="0" collapsed="false">
      <c r="S19776" s="1" t="n">
        <v>19771</v>
      </c>
      <c r="T19776" s="1" t="s">
        <v>19879</v>
      </c>
    </row>
    <row r="19777" customFormat="false" ht="12.75" hidden="false" customHeight="false" outlineLevel="0" collapsed="false">
      <c r="S19777" s="1" t="n">
        <v>19772</v>
      </c>
      <c r="T19777" s="1" t="s">
        <v>19880</v>
      </c>
    </row>
    <row r="19778" customFormat="false" ht="12.75" hidden="false" customHeight="false" outlineLevel="0" collapsed="false">
      <c r="S19778" s="1" t="n">
        <v>19773</v>
      </c>
      <c r="T19778" s="1" t="s">
        <v>19881</v>
      </c>
    </row>
    <row r="19779" customFormat="false" ht="12.75" hidden="false" customHeight="false" outlineLevel="0" collapsed="false">
      <c r="S19779" s="1" t="n">
        <v>19774</v>
      </c>
      <c r="T19779" s="1" t="s">
        <v>19882</v>
      </c>
    </row>
    <row r="19780" customFormat="false" ht="12.75" hidden="false" customHeight="false" outlineLevel="0" collapsed="false">
      <c r="S19780" s="1" t="n">
        <v>19775</v>
      </c>
      <c r="T19780" s="1" t="s">
        <v>19883</v>
      </c>
    </row>
    <row r="19781" customFormat="false" ht="12.75" hidden="false" customHeight="false" outlineLevel="0" collapsed="false">
      <c r="S19781" s="1" t="n">
        <v>19776</v>
      </c>
      <c r="T19781" s="1" t="s">
        <v>19884</v>
      </c>
    </row>
    <row r="19782" customFormat="false" ht="12.75" hidden="false" customHeight="false" outlineLevel="0" collapsed="false">
      <c r="S19782" s="1" t="n">
        <v>19777</v>
      </c>
      <c r="T19782" s="1" t="s">
        <v>19885</v>
      </c>
    </row>
    <row r="19783" customFormat="false" ht="12.75" hidden="false" customHeight="false" outlineLevel="0" collapsed="false">
      <c r="S19783" s="1" t="n">
        <v>19778</v>
      </c>
      <c r="T19783" s="1" t="s">
        <v>19886</v>
      </c>
    </row>
    <row r="19784" customFormat="false" ht="12.75" hidden="false" customHeight="false" outlineLevel="0" collapsed="false">
      <c r="S19784" s="1" t="n">
        <v>19779</v>
      </c>
      <c r="T19784" s="1" t="s">
        <v>19887</v>
      </c>
    </row>
    <row r="19785" customFormat="false" ht="12.75" hidden="false" customHeight="false" outlineLevel="0" collapsed="false">
      <c r="S19785" s="1" t="n">
        <v>19780</v>
      </c>
      <c r="T19785" s="1" t="s">
        <v>19888</v>
      </c>
    </row>
    <row r="19786" customFormat="false" ht="12.75" hidden="false" customHeight="false" outlineLevel="0" collapsed="false">
      <c r="S19786" s="1" t="n">
        <v>19781</v>
      </c>
      <c r="T19786" s="1" t="s">
        <v>19889</v>
      </c>
    </row>
    <row r="19787" customFormat="false" ht="12.75" hidden="false" customHeight="false" outlineLevel="0" collapsed="false">
      <c r="S19787" s="1" t="n">
        <v>19782</v>
      </c>
      <c r="T19787" s="1" t="s">
        <v>19890</v>
      </c>
    </row>
    <row r="19788" customFormat="false" ht="12.75" hidden="false" customHeight="false" outlineLevel="0" collapsed="false">
      <c r="S19788" s="1" t="n">
        <v>19783</v>
      </c>
      <c r="T19788" s="1" t="s">
        <v>19891</v>
      </c>
    </row>
    <row r="19789" customFormat="false" ht="12.75" hidden="false" customHeight="false" outlineLevel="0" collapsed="false">
      <c r="S19789" s="1" t="n">
        <v>19784</v>
      </c>
      <c r="T19789" s="1" t="s">
        <v>19892</v>
      </c>
    </row>
    <row r="19790" customFormat="false" ht="12.75" hidden="false" customHeight="false" outlineLevel="0" collapsed="false">
      <c r="S19790" s="1" t="n">
        <v>19785</v>
      </c>
      <c r="T19790" s="1" t="s">
        <v>19893</v>
      </c>
    </row>
    <row r="19791" customFormat="false" ht="12.75" hidden="false" customHeight="false" outlineLevel="0" collapsed="false">
      <c r="S19791" s="1" t="n">
        <v>19786</v>
      </c>
      <c r="T19791" s="1" t="s">
        <v>19894</v>
      </c>
    </row>
    <row r="19792" customFormat="false" ht="12.75" hidden="false" customHeight="false" outlineLevel="0" collapsed="false">
      <c r="S19792" s="1" t="n">
        <v>19787</v>
      </c>
      <c r="T19792" s="1" t="s">
        <v>19895</v>
      </c>
    </row>
    <row r="19793" customFormat="false" ht="12.75" hidden="false" customHeight="false" outlineLevel="0" collapsed="false">
      <c r="S19793" s="1" t="n">
        <v>19788</v>
      </c>
      <c r="T19793" s="1" t="s">
        <v>19896</v>
      </c>
    </row>
    <row r="19794" customFormat="false" ht="12.75" hidden="false" customHeight="false" outlineLevel="0" collapsed="false">
      <c r="S19794" s="1" t="n">
        <v>19789</v>
      </c>
      <c r="T19794" s="1" t="s">
        <v>19897</v>
      </c>
    </row>
    <row r="19795" customFormat="false" ht="12.75" hidden="false" customHeight="false" outlineLevel="0" collapsed="false">
      <c r="S19795" s="1" t="n">
        <v>19790</v>
      </c>
      <c r="T19795" s="1" t="s">
        <v>19898</v>
      </c>
    </row>
    <row r="19796" customFormat="false" ht="12.75" hidden="false" customHeight="false" outlineLevel="0" collapsed="false">
      <c r="S19796" s="1" t="n">
        <v>19791</v>
      </c>
      <c r="T19796" s="1" t="s">
        <v>19899</v>
      </c>
    </row>
    <row r="19797" customFormat="false" ht="12.75" hidden="false" customHeight="false" outlineLevel="0" collapsed="false">
      <c r="S19797" s="1" t="n">
        <v>19792</v>
      </c>
      <c r="T19797" s="1" t="s">
        <v>19900</v>
      </c>
    </row>
    <row r="19798" customFormat="false" ht="12.75" hidden="false" customHeight="false" outlineLevel="0" collapsed="false">
      <c r="S19798" s="1" t="n">
        <v>19793</v>
      </c>
      <c r="T19798" s="1" t="s">
        <v>19901</v>
      </c>
    </row>
    <row r="19799" customFormat="false" ht="12.75" hidden="false" customHeight="false" outlineLevel="0" collapsed="false">
      <c r="S19799" s="1" t="n">
        <v>19794</v>
      </c>
      <c r="T19799" s="1" t="s">
        <v>19902</v>
      </c>
    </row>
    <row r="19800" customFormat="false" ht="12.75" hidden="false" customHeight="false" outlineLevel="0" collapsed="false">
      <c r="S19800" s="1" t="n">
        <v>19795</v>
      </c>
      <c r="T19800" s="1" t="s">
        <v>19903</v>
      </c>
    </row>
    <row r="19801" customFormat="false" ht="12.75" hidden="false" customHeight="false" outlineLevel="0" collapsed="false">
      <c r="S19801" s="1" t="n">
        <v>19796</v>
      </c>
      <c r="T19801" s="1" t="s">
        <v>19904</v>
      </c>
    </row>
    <row r="19802" customFormat="false" ht="12.75" hidden="false" customHeight="false" outlineLevel="0" collapsed="false">
      <c r="S19802" s="1" t="n">
        <v>19797</v>
      </c>
      <c r="T19802" s="1" t="s">
        <v>19905</v>
      </c>
    </row>
    <row r="19803" customFormat="false" ht="12.75" hidden="false" customHeight="false" outlineLevel="0" collapsed="false">
      <c r="S19803" s="1" t="n">
        <v>19798</v>
      </c>
      <c r="T19803" s="1" t="s">
        <v>19906</v>
      </c>
    </row>
    <row r="19804" customFormat="false" ht="12.75" hidden="false" customHeight="false" outlineLevel="0" collapsed="false">
      <c r="S19804" s="1" t="n">
        <v>19799</v>
      </c>
      <c r="T19804" s="1" t="s">
        <v>19907</v>
      </c>
    </row>
    <row r="19805" customFormat="false" ht="12.75" hidden="false" customHeight="false" outlineLevel="0" collapsed="false">
      <c r="S19805" s="1" t="n">
        <v>19800</v>
      </c>
      <c r="T19805" s="1" t="s">
        <v>19908</v>
      </c>
    </row>
    <row r="19806" customFormat="false" ht="12.75" hidden="false" customHeight="false" outlineLevel="0" collapsed="false">
      <c r="S19806" s="1" t="n">
        <v>19801</v>
      </c>
      <c r="T19806" s="1" t="s">
        <v>19909</v>
      </c>
    </row>
    <row r="19807" customFormat="false" ht="12.75" hidden="false" customHeight="false" outlineLevel="0" collapsed="false">
      <c r="S19807" s="1" t="n">
        <v>19802</v>
      </c>
      <c r="T19807" s="1" t="s">
        <v>19910</v>
      </c>
    </row>
    <row r="19808" customFormat="false" ht="12.75" hidden="false" customHeight="false" outlineLevel="0" collapsed="false">
      <c r="S19808" s="1" t="n">
        <v>19803</v>
      </c>
      <c r="T19808" s="1" t="s">
        <v>19911</v>
      </c>
    </row>
    <row r="19809" customFormat="false" ht="12.75" hidden="false" customHeight="false" outlineLevel="0" collapsed="false">
      <c r="S19809" s="1" t="n">
        <v>19804</v>
      </c>
      <c r="T19809" s="1" t="s">
        <v>19912</v>
      </c>
    </row>
    <row r="19810" customFormat="false" ht="12.75" hidden="false" customHeight="false" outlineLevel="0" collapsed="false">
      <c r="S19810" s="1" t="n">
        <v>19805</v>
      </c>
      <c r="T19810" s="1" t="s">
        <v>19913</v>
      </c>
    </row>
    <row r="19811" customFormat="false" ht="12.75" hidden="false" customHeight="false" outlineLevel="0" collapsed="false">
      <c r="S19811" s="1" t="n">
        <v>19806</v>
      </c>
      <c r="T19811" s="1" t="s">
        <v>19914</v>
      </c>
    </row>
    <row r="19812" customFormat="false" ht="12.75" hidden="false" customHeight="false" outlineLevel="0" collapsed="false">
      <c r="S19812" s="1" t="n">
        <v>19807</v>
      </c>
      <c r="T19812" s="1" t="s">
        <v>19915</v>
      </c>
    </row>
    <row r="19813" customFormat="false" ht="12.75" hidden="false" customHeight="false" outlineLevel="0" collapsed="false">
      <c r="S19813" s="1" t="n">
        <v>19808</v>
      </c>
      <c r="T19813" s="1" t="s">
        <v>19916</v>
      </c>
    </row>
    <row r="19814" customFormat="false" ht="12.75" hidden="false" customHeight="false" outlineLevel="0" collapsed="false">
      <c r="S19814" s="1" t="n">
        <v>19809</v>
      </c>
      <c r="T19814" s="1" t="s">
        <v>19917</v>
      </c>
    </row>
    <row r="19815" customFormat="false" ht="12.75" hidden="false" customHeight="false" outlineLevel="0" collapsed="false">
      <c r="S19815" s="1" t="n">
        <v>19810</v>
      </c>
      <c r="T19815" s="1" t="s">
        <v>19918</v>
      </c>
    </row>
    <row r="19816" customFormat="false" ht="12.75" hidden="false" customHeight="false" outlineLevel="0" collapsed="false">
      <c r="S19816" s="1" t="n">
        <v>19811</v>
      </c>
      <c r="T19816" s="1" t="s">
        <v>19919</v>
      </c>
    </row>
    <row r="19817" customFormat="false" ht="12.75" hidden="false" customHeight="false" outlineLevel="0" collapsed="false">
      <c r="S19817" s="1" t="n">
        <v>19812</v>
      </c>
      <c r="T19817" s="1" t="s">
        <v>19920</v>
      </c>
    </row>
    <row r="19818" customFormat="false" ht="12.75" hidden="false" customHeight="false" outlineLevel="0" collapsed="false">
      <c r="S19818" s="1" t="n">
        <v>19813</v>
      </c>
      <c r="T19818" s="1" t="s">
        <v>19921</v>
      </c>
    </row>
    <row r="19819" customFormat="false" ht="12.75" hidden="false" customHeight="false" outlineLevel="0" collapsed="false">
      <c r="S19819" s="1" t="n">
        <v>19814</v>
      </c>
      <c r="T19819" s="1" t="s">
        <v>19922</v>
      </c>
    </row>
    <row r="19820" customFormat="false" ht="12.75" hidden="false" customHeight="false" outlineLevel="0" collapsed="false">
      <c r="S19820" s="1" t="n">
        <v>19815</v>
      </c>
      <c r="T19820" s="1" t="s">
        <v>19923</v>
      </c>
    </row>
    <row r="19821" customFormat="false" ht="12.75" hidden="false" customHeight="false" outlineLevel="0" collapsed="false">
      <c r="S19821" s="1" t="n">
        <v>19816</v>
      </c>
      <c r="T19821" s="1" t="s">
        <v>19924</v>
      </c>
    </row>
    <row r="19822" customFormat="false" ht="12.75" hidden="false" customHeight="false" outlineLevel="0" collapsed="false">
      <c r="S19822" s="1" t="n">
        <v>19817</v>
      </c>
      <c r="T19822" s="1" t="s">
        <v>19925</v>
      </c>
    </row>
    <row r="19823" customFormat="false" ht="12.75" hidden="false" customHeight="false" outlineLevel="0" collapsed="false">
      <c r="S19823" s="1" t="n">
        <v>19818</v>
      </c>
      <c r="T19823" s="1" t="s">
        <v>19926</v>
      </c>
    </row>
    <row r="19824" customFormat="false" ht="12.75" hidden="false" customHeight="false" outlineLevel="0" collapsed="false">
      <c r="S19824" s="1" t="n">
        <v>19819</v>
      </c>
      <c r="T19824" s="1" t="s">
        <v>19927</v>
      </c>
    </row>
    <row r="19825" customFormat="false" ht="12.75" hidden="false" customHeight="false" outlineLevel="0" collapsed="false">
      <c r="S19825" s="1" t="n">
        <v>19820</v>
      </c>
      <c r="T19825" s="1" t="s">
        <v>19928</v>
      </c>
    </row>
    <row r="19826" customFormat="false" ht="12.75" hidden="false" customHeight="false" outlineLevel="0" collapsed="false">
      <c r="S19826" s="1" t="n">
        <v>19821</v>
      </c>
      <c r="T19826" s="1" t="s">
        <v>19929</v>
      </c>
    </row>
    <row r="19827" customFormat="false" ht="12.75" hidden="false" customHeight="false" outlineLevel="0" collapsed="false">
      <c r="S19827" s="1" t="n">
        <v>19822</v>
      </c>
      <c r="T19827" s="1" t="s">
        <v>19930</v>
      </c>
    </row>
    <row r="19828" customFormat="false" ht="12.75" hidden="false" customHeight="false" outlineLevel="0" collapsed="false">
      <c r="S19828" s="1" t="n">
        <v>19823</v>
      </c>
      <c r="T19828" s="1" t="s">
        <v>19931</v>
      </c>
    </row>
    <row r="19829" customFormat="false" ht="12.75" hidden="false" customHeight="false" outlineLevel="0" collapsed="false">
      <c r="S19829" s="1" t="n">
        <v>19824</v>
      </c>
      <c r="T19829" s="1" t="s">
        <v>19932</v>
      </c>
    </row>
    <row r="19830" customFormat="false" ht="12.75" hidden="false" customHeight="false" outlineLevel="0" collapsed="false">
      <c r="S19830" s="1" t="n">
        <v>19825</v>
      </c>
      <c r="T19830" s="1" t="s">
        <v>19933</v>
      </c>
    </row>
    <row r="19831" customFormat="false" ht="12.75" hidden="false" customHeight="false" outlineLevel="0" collapsed="false">
      <c r="S19831" s="1" t="n">
        <v>19826</v>
      </c>
      <c r="T19831" s="1" t="s">
        <v>19934</v>
      </c>
    </row>
    <row r="19832" customFormat="false" ht="12.75" hidden="false" customHeight="false" outlineLevel="0" collapsed="false">
      <c r="S19832" s="1" t="n">
        <v>19827</v>
      </c>
      <c r="T19832" s="1" t="s">
        <v>19935</v>
      </c>
    </row>
    <row r="19833" customFormat="false" ht="12.75" hidden="false" customHeight="false" outlineLevel="0" collapsed="false">
      <c r="S19833" s="1" t="n">
        <v>19828</v>
      </c>
      <c r="T19833" s="1" t="s">
        <v>19936</v>
      </c>
    </row>
    <row r="19834" customFormat="false" ht="12.75" hidden="false" customHeight="false" outlineLevel="0" collapsed="false">
      <c r="S19834" s="1" t="n">
        <v>19829</v>
      </c>
      <c r="T19834" s="1" t="s">
        <v>19937</v>
      </c>
    </row>
    <row r="19835" customFormat="false" ht="12.75" hidden="false" customHeight="false" outlineLevel="0" collapsed="false">
      <c r="S19835" s="1" t="n">
        <v>19830</v>
      </c>
      <c r="T19835" s="1" t="s">
        <v>19938</v>
      </c>
    </row>
    <row r="19836" customFormat="false" ht="12.75" hidden="false" customHeight="false" outlineLevel="0" collapsed="false">
      <c r="S19836" s="1" t="n">
        <v>19831</v>
      </c>
      <c r="T19836" s="1" t="s">
        <v>19939</v>
      </c>
    </row>
    <row r="19837" customFormat="false" ht="12.75" hidden="false" customHeight="false" outlineLevel="0" collapsed="false">
      <c r="S19837" s="1" t="n">
        <v>19832</v>
      </c>
      <c r="T19837" s="1" t="s">
        <v>19940</v>
      </c>
    </row>
    <row r="19838" customFormat="false" ht="12.75" hidden="false" customHeight="false" outlineLevel="0" collapsed="false">
      <c r="S19838" s="1" t="n">
        <v>19833</v>
      </c>
      <c r="T19838" s="1" t="s">
        <v>19941</v>
      </c>
    </row>
    <row r="19839" customFormat="false" ht="12.75" hidden="false" customHeight="false" outlineLevel="0" collapsed="false">
      <c r="S19839" s="1" t="n">
        <v>19834</v>
      </c>
      <c r="T19839" s="1" t="s">
        <v>19942</v>
      </c>
    </row>
    <row r="19840" customFormat="false" ht="12.75" hidden="false" customHeight="false" outlineLevel="0" collapsed="false">
      <c r="S19840" s="1" t="n">
        <v>19835</v>
      </c>
      <c r="T19840" s="1" t="s">
        <v>19943</v>
      </c>
    </row>
    <row r="19841" customFormat="false" ht="12.75" hidden="false" customHeight="false" outlineLevel="0" collapsed="false">
      <c r="S19841" s="1" t="n">
        <v>19836</v>
      </c>
      <c r="T19841" s="1" t="s">
        <v>19944</v>
      </c>
    </row>
    <row r="19842" customFormat="false" ht="12.75" hidden="false" customHeight="false" outlineLevel="0" collapsed="false">
      <c r="S19842" s="1" t="n">
        <v>19837</v>
      </c>
      <c r="T19842" s="1" t="s">
        <v>19945</v>
      </c>
    </row>
    <row r="19843" customFormat="false" ht="12.75" hidden="false" customHeight="false" outlineLevel="0" collapsed="false">
      <c r="S19843" s="1" t="n">
        <v>19838</v>
      </c>
      <c r="T19843" s="1" t="s">
        <v>19946</v>
      </c>
    </row>
    <row r="19844" customFormat="false" ht="12.75" hidden="false" customHeight="false" outlineLevel="0" collapsed="false">
      <c r="S19844" s="1" t="n">
        <v>19839</v>
      </c>
      <c r="T19844" s="1" t="s">
        <v>19947</v>
      </c>
    </row>
    <row r="19845" customFormat="false" ht="12.75" hidden="false" customHeight="false" outlineLevel="0" collapsed="false">
      <c r="S19845" s="1" t="n">
        <v>19840</v>
      </c>
      <c r="T19845" s="1" t="s">
        <v>19948</v>
      </c>
    </row>
    <row r="19846" customFormat="false" ht="12.75" hidden="false" customHeight="false" outlineLevel="0" collapsed="false">
      <c r="S19846" s="1" t="n">
        <v>19841</v>
      </c>
      <c r="T19846" s="1" t="s">
        <v>19949</v>
      </c>
    </row>
    <row r="19847" customFormat="false" ht="12.75" hidden="false" customHeight="false" outlineLevel="0" collapsed="false">
      <c r="S19847" s="1" t="n">
        <v>19842</v>
      </c>
      <c r="T19847" s="1" t="s">
        <v>19950</v>
      </c>
    </row>
    <row r="19848" customFormat="false" ht="12.75" hidden="false" customHeight="false" outlineLevel="0" collapsed="false">
      <c r="S19848" s="1" t="n">
        <v>19843</v>
      </c>
      <c r="T19848" s="1" t="s">
        <v>19951</v>
      </c>
    </row>
    <row r="19849" customFormat="false" ht="12.75" hidden="false" customHeight="false" outlineLevel="0" collapsed="false">
      <c r="S19849" s="1" t="n">
        <v>19844</v>
      </c>
      <c r="T19849" s="1" t="s">
        <v>19952</v>
      </c>
    </row>
    <row r="19850" customFormat="false" ht="12.75" hidden="false" customHeight="false" outlineLevel="0" collapsed="false">
      <c r="S19850" s="1" t="n">
        <v>19845</v>
      </c>
      <c r="T19850" s="1" t="s">
        <v>19953</v>
      </c>
    </row>
    <row r="19851" customFormat="false" ht="12.75" hidden="false" customHeight="false" outlineLevel="0" collapsed="false">
      <c r="S19851" s="1" t="n">
        <v>19846</v>
      </c>
      <c r="T19851" s="1" t="s">
        <v>19954</v>
      </c>
    </row>
    <row r="19852" customFormat="false" ht="12.75" hidden="false" customHeight="false" outlineLevel="0" collapsed="false">
      <c r="S19852" s="1" t="n">
        <v>19847</v>
      </c>
      <c r="T19852" s="1" t="s">
        <v>19955</v>
      </c>
    </row>
    <row r="19853" customFormat="false" ht="12.75" hidden="false" customHeight="false" outlineLevel="0" collapsed="false">
      <c r="S19853" s="1" t="n">
        <v>19848</v>
      </c>
      <c r="T19853" s="1" t="s">
        <v>19956</v>
      </c>
    </row>
    <row r="19854" customFormat="false" ht="12.75" hidden="false" customHeight="false" outlineLevel="0" collapsed="false">
      <c r="S19854" s="1" t="n">
        <v>19849</v>
      </c>
      <c r="T19854" s="1" t="s">
        <v>19957</v>
      </c>
    </row>
    <row r="19855" customFormat="false" ht="12.75" hidden="false" customHeight="false" outlineLevel="0" collapsed="false">
      <c r="S19855" s="1" t="n">
        <v>19850</v>
      </c>
      <c r="T19855" s="1" t="s">
        <v>19958</v>
      </c>
    </row>
    <row r="19856" customFormat="false" ht="12.75" hidden="false" customHeight="false" outlineLevel="0" collapsed="false">
      <c r="S19856" s="1" t="n">
        <v>19851</v>
      </c>
      <c r="T19856" s="1" t="s">
        <v>19959</v>
      </c>
    </row>
    <row r="19857" customFormat="false" ht="12.75" hidden="false" customHeight="false" outlineLevel="0" collapsed="false">
      <c r="S19857" s="1" t="n">
        <v>19852</v>
      </c>
      <c r="T19857" s="1" t="s">
        <v>19960</v>
      </c>
    </row>
    <row r="19858" customFormat="false" ht="12.75" hidden="false" customHeight="false" outlineLevel="0" collapsed="false">
      <c r="S19858" s="1" t="n">
        <v>19853</v>
      </c>
      <c r="T19858" s="1" t="s">
        <v>19961</v>
      </c>
    </row>
    <row r="19859" customFormat="false" ht="12.75" hidden="false" customHeight="false" outlineLevel="0" collapsed="false">
      <c r="S19859" s="1" t="n">
        <v>19854</v>
      </c>
      <c r="T19859" s="1" t="s">
        <v>19962</v>
      </c>
    </row>
    <row r="19860" customFormat="false" ht="12.75" hidden="false" customHeight="false" outlineLevel="0" collapsed="false">
      <c r="S19860" s="1" t="n">
        <v>19855</v>
      </c>
      <c r="T19860" s="1" t="s">
        <v>19963</v>
      </c>
    </row>
    <row r="19861" customFormat="false" ht="12.75" hidden="false" customHeight="false" outlineLevel="0" collapsed="false">
      <c r="S19861" s="1" t="n">
        <v>19856</v>
      </c>
      <c r="T19861" s="1" t="s">
        <v>19964</v>
      </c>
    </row>
    <row r="19862" customFormat="false" ht="12.75" hidden="false" customHeight="false" outlineLevel="0" collapsed="false">
      <c r="S19862" s="1" t="n">
        <v>19857</v>
      </c>
      <c r="T19862" s="1" t="s">
        <v>19965</v>
      </c>
    </row>
    <row r="19863" customFormat="false" ht="12.75" hidden="false" customHeight="false" outlineLevel="0" collapsed="false">
      <c r="S19863" s="1" t="n">
        <v>19858</v>
      </c>
      <c r="T19863" s="1" t="s">
        <v>19966</v>
      </c>
    </row>
    <row r="19864" customFormat="false" ht="12.75" hidden="false" customHeight="false" outlineLevel="0" collapsed="false">
      <c r="S19864" s="1" t="n">
        <v>19859</v>
      </c>
      <c r="T19864" s="1" t="s">
        <v>19967</v>
      </c>
    </row>
    <row r="19865" customFormat="false" ht="12.75" hidden="false" customHeight="false" outlineLevel="0" collapsed="false">
      <c r="S19865" s="1" t="n">
        <v>19860</v>
      </c>
      <c r="T19865" s="1" t="s">
        <v>19968</v>
      </c>
    </row>
    <row r="19866" customFormat="false" ht="12.75" hidden="false" customHeight="false" outlineLevel="0" collapsed="false">
      <c r="S19866" s="1" t="n">
        <v>19861</v>
      </c>
      <c r="T19866" s="1" t="s">
        <v>19969</v>
      </c>
    </row>
    <row r="19867" customFormat="false" ht="12.75" hidden="false" customHeight="false" outlineLevel="0" collapsed="false">
      <c r="S19867" s="1" t="n">
        <v>19862</v>
      </c>
      <c r="T19867" s="1" t="s">
        <v>19970</v>
      </c>
    </row>
    <row r="19868" customFormat="false" ht="12.75" hidden="false" customHeight="false" outlineLevel="0" collapsed="false">
      <c r="S19868" s="1" t="n">
        <v>19863</v>
      </c>
      <c r="T19868" s="1" t="s">
        <v>19971</v>
      </c>
    </row>
    <row r="19869" customFormat="false" ht="12.75" hidden="false" customHeight="false" outlineLevel="0" collapsed="false">
      <c r="S19869" s="1" t="n">
        <v>19864</v>
      </c>
      <c r="T19869" s="1" t="s">
        <v>19972</v>
      </c>
    </row>
    <row r="19870" customFormat="false" ht="12.75" hidden="false" customHeight="false" outlineLevel="0" collapsed="false">
      <c r="S19870" s="1" t="n">
        <v>19865</v>
      </c>
      <c r="T19870" s="1" t="s">
        <v>19973</v>
      </c>
    </row>
    <row r="19871" customFormat="false" ht="12.75" hidden="false" customHeight="false" outlineLevel="0" collapsed="false">
      <c r="S19871" s="1" t="n">
        <v>19866</v>
      </c>
      <c r="T19871" s="1" t="s">
        <v>19974</v>
      </c>
    </row>
    <row r="19872" customFormat="false" ht="12.75" hidden="false" customHeight="false" outlineLevel="0" collapsed="false">
      <c r="S19872" s="1" t="n">
        <v>19867</v>
      </c>
      <c r="T19872" s="1" t="s">
        <v>19975</v>
      </c>
    </row>
    <row r="19873" customFormat="false" ht="12.75" hidden="false" customHeight="false" outlineLevel="0" collapsed="false">
      <c r="S19873" s="1" t="n">
        <v>19868</v>
      </c>
      <c r="T19873" s="1" t="s">
        <v>19976</v>
      </c>
    </row>
    <row r="19874" customFormat="false" ht="12.75" hidden="false" customHeight="false" outlineLevel="0" collapsed="false">
      <c r="S19874" s="1" t="n">
        <v>19869</v>
      </c>
      <c r="T19874" s="1" t="s">
        <v>19977</v>
      </c>
    </row>
    <row r="19875" customFormat="false" ht="12.75" hidden="false" customHeight="false" outlineLevel="0" collapsed="false">
      <c r="S19875" s="1" t="n">
        <v>19870</v>
      </c>
      <c r="T19875" s="1" t="s">
        <v>19978</v>
      </c>
    </row>
    <row r="19876" customFormat="false" ht="12.75" hidden="false" customHeight="false" outlineLevel="0" collapsed="false">
      <c r="S19876" s="1" t="n">
        <v>19871</v>
      </c>
      <c r="T19876" s="1" t="s">
        <v>19979</v>
      </c>
    </row>
    <row r="19877" customFormat="false" ht="12.75" hidden="false" customHeight="false" outlineLevel="0" collapsed="false">
      <c r="S19877" s="1" t="n">
        <v>19872</v>
      </c>
      <c r="T19877" s="1" t="s">
        <v>19980</v>
      </c>
    </row>
    <row r="19878" customFormat="false" ht="12.75" hidden="false" customHeight="false" outlineLevel="0" collapsed="false">
      <c r="S19878" s="1" t="n">
        <v>19873</v>
      </c>
      <c r="T19878" s="1" t="s">
        <v>19981</v>
      </c>
    </row>
    <row r="19879" customFormat="false" ht="12.75" hidden="false" customHeight="false" outlineLevel="0" collapsed="false">
      <c r="S19879" s="1" t="n">
        <v>19874</v>
      </c>
      <c r="T19879" s="1" t="s">
        <v>19982</v>
      </c>
    </row>
    <row r="19880" customFormat="false" ht="12.75" hidden="false" customHeight="false" outlineLevel="0" collapsed="false">
      <c r="S19880" s="1" t="n">
        <v>19875</v>
      </c>
      <c r="T19880" s="1" t="s">
        <v>19983</v>
      </c>
    </row>
    <row r="19881" customFormat="false" ht="12.75" hidden="false" customHeight="false" outlineLevel="0" collapsed="false">
      <c r="S19881" s="1" t="n">
        <v>19876</v>
      </c>
      <c r="T19881" s="1" t="s">
        <v>19984</v>
      </c>
    </row>
    <row r="19882" customFormat="false" ht="12.75" hidden="false" customHeight="false" outlineLevel="0" collapsed="false">
      <c r="S19882" s="1" t="n">
        <v>19877</v>
      </c>
      <c r="T19882" s="1" t="s">
        <v>19985</v>
      </c>
    </row>
    <row r="19883" customFormat="false" ht="12.75" hidden="false" customHeight="false" outlineLevel="0" collapsed="false">
      <c r="S19883" s="1" t="n">
        <v>19878</v>
      </c>
      <c r="T19883" s="1" t="s">
        <v>19986</v>
      </c>
    </row>
    <row r="19884" customFormat="false" ht="12.75" hidden="false" customHeight="false" outlineLevel="0" collapsed="false">
      <c r="S19884" s="1" t="n">
        <v>19879</v>
      </c>
      <c r="T19884" s="1" t="s">
        <v>19987</v>
      </c>
    </row>
    <row r="19885" customFormat="false" ht="12.75" hidden="false" customHeight="false" outlineLevel="0" collapsed="false">
      <c r="S19885" s="1" t="n">
        <v>19880</v>
      </c>
      <c r="T19885" s="1" t="s">
        <v>19988</v>
      </c>
    </row>
    <row r="19886" customFormat="false" ht="12.75" hidden="false" customHeight="false" outlineLevel="0" collapsed="false">
      <c r="S19886" s="1" t="n">
        <v>19881</v>
      </c>
      <c r="T19886" s="1" t="s">
        <v>19989</v>
      </c>
    </row>
    <row r="19887" customFormat="false" ht="12.75" hidden="false" customHeight="false" outlineLevel="0" collapsed="false">
      <c r="S19887" s="1" t="n">
        <v>19882</v>
      </c>
      <c r="T19887" s="1" t="s">
        <v>19990</v>
      </c>
    </row>
    <row r="19888" customFormat="false" ht="12.75" hidden="false" customHeight="false" outlineLevel="0" collapsed="false">
      <c r="S19888" s="1" t="n">
        <v>19883</v>
      </c>
      <c r="T19888" s="1" t="s">
        <v>19991</v>
      </c>
    </row>
    <row r="19889" customFormat="false" ht="12.75" hidden="false" customHeight="false" outlineLevel="0" collapsed="false">
      <c r="S19889" s="1" t="n">
        <v>19884</v>
      </c>
      <c r="T19889" s="1" t="s">
        <v>19992</v>
      </c>
    </row>
    <row r="19890" customFormat="false" ht="12.75" hidden="false" customHeight="false" outlineLevel="0" collapsed="false">
      <c r="S19890" s="1" t="n">
        <v>19885</v>
      </c>
      <c r="T19890" s="1" t="s">
        <v>19993</v>
      </c>
    </row>
    <row r="19891" customFormat="false" ht="12.75" hidden="false" customHeight="false" outlineLevel="0" collapsed="false">
      <c r="S19891" s="1" t="n">
        <v>19886</v>
      </c>
      <c r="T19891" s="1" t="s">
        <v>19994</v>
      </c>
    </row>
    <row r="19892" customFormat="false" ht="12.75" hidden="false" customHeight="false" outlineLevel="0" collapsed="false">
      <c r="S19892" s="1" t="n">
        <v>19887</v>
      </c>
      <c r="T19892" s="1" t="s">
        <v>19995</v>
      </c>
    </row>
    <row r="19893" customFormat="false" ht="12.75" hidden="false" customHeight="false" outlineLevel="0" collapsed="false">
      <c r="S19893" s="1" t="n">
        <v>19888</v>
      </c>
      <c r="T19893" s="1" t="s">
        <v>19996</v>
      </c>
    </row>
    <row r="19894" customFormat="false" ht="12.75" hidden="false" customHeight="false" outlineLevel="0" collapsed="false">
      <c r="S19894" s="1" t="n">
        <v>19889</v>
      </c>
      <c r="T19894" s="1" t="s">
        <v>19997</v>
      </c>
    </row>
    <row r="19895" customFormat="false" ht="12.75" hidden="false" customHeight="false" outlineLevel="0" collapsed="false">
      <c r="S19895" s="1" t="n">
        <v>19890</v>
      </c>
      <c r="T19895" s="1" t="s">
        <v>19998</v>
      </c>
    </row>
    <row r="19896" customFormat="false" ht="12.75" hidden="false" customHeight="false" outlineLevel="0" collapsed="false">
      <c r="S19896" s="1" t="n">
        <v>19891</v>
      </c>
      <c r="T19896" s="1" t="s">
        <v>19999</v>
      </c>
    </row>
    <row r="19897" customFormat="false" ht="12.75" hidden="false" customHeight="false" outlineLevel="0" collapsed="false">
      <c r="S19897" s="1" t="n">
        <v>19892</v>
      </c>
      <c r="T19897" s="1" t="s">
        <v>20000</v>
      </c>
    </row>
    <row r="19898" customFormat="false" ht="12.75" hidden="false" customHeight="false" outlineLevel="0" collapsed="false">
      <c r="S19898" s="1" t="n">
        <v>19893</v>
      </c>
      <c r="T19898" s="1" t="s">
        <v>20001</v>
      </c>
    </row>
    <row r="19899" customFormat="false" ht="12.75" hidden="false" customHeight="false" outlineLevel="0" collapsed="false">
      <c r="S19899" s="1" t="n">
        <v>19894</v>
      </c>
      <c r="T19899" s="1" t="s">
        <v>20002</v>
      </c>
    </row>
    <row r="19900" customFormat="false" ht="12.75" hidden="false" customHeight="false" outlineLevel="0" collapsed="false">
      <c r="S19900" s="1" t="n">
        <v>19895</v>
      </c>
      <c r="T19900" s="1" t="s">
        <v>20003</v>
      </c>
    </row>
    <row r="19901" customFormat="false" ht="12.75" hidden="false" customHeight="false" outlineLevel="0" collapsed="false">
      <c r="S19901" s="1" t="n">
        <v>19896</v>
      </c>
      <c r="T19901" s="1" t="s">
        <v>20004</v>
      </c>
    </row>
    <row r="19902" customFormat="false" ht="12.75" hidden="false" customHeight="false" outlineLevel="0" collapsed="false">
      <c r="S19902" s="1" t="n">
        <v>19897</v>
      </c>
      <c r="T19902" s="1" t="s">
        <v>20005</v>
      </c>
    </row>
    <row r="19903" customFormat="false" ht="12.75" hidden="false" customHeight="false" outlineLevel="0" collapsed="false">
      <c r="S19903" s="1" t="n">
        <v>19898</v>
      </c>
      <c r="T19903" s="1" t="s">
        <v>20006</v>
      </c>
    </row>
    <row r="19904" customFormat="false" ht="12.75" hidden="false" customHeight="false" outlineLevel="0" collapsed="false">
      <c r="S19904" s="1" t="n">
        <v>19899</v>
      </c>
      <c r="T19904" s="1" t="s">
        <v>20007</v>
      </c>
    </row>
    <row r="19905" customFormat="false" ht="12.75" hidden="false" customHeight="false" outlineLevel="0" collapsed="false">
      <c r="S19905" s="1" t="n">
        <v>19900</v>
      </c>
      <c r="T19905" s="1" t="s">
        <v>20008</v>
      </c>
    </row>
    <row r="19906" customFormat="false" ht="12.75" hidden="false" customHeight="false" outlineLevel="0" collapsed="false">
      <c r="S19906" s="1" t="n">
        <v>19901</v>
      </c>
      <c r="T19906" s="1" t="s">
        <v>20009</v>
      </c>
    </row>
    <row r="19907" customFormat="false" ht="12.75" hidden="false" customHeight="false" outlineLevel="0" collapsed="false">
      <c r="S19907" s="1" t="n">
        <v>19902</v>
      </c>
      <c r="T19907" s="1" t="s">
        <v>20010</v>
      </c>
    </row>
    <row r="19908" customFormat="false" ht="12.75" hidden="false" customHeight="false" outlineLevel="0" collapsed="false">
      <c r="S19908" s="1" t="n">
        <v>19903</v>
      </c>
      <c r="T19908" s="1" t="s">
        <v>20011</v>
      </c>
    </row>
    <row r="19909" customFormat="false" ht="12.75" hidden="false" customHeight="false" outlineLevel="0" collapsed="false">
      <c r="S19909" s="1" t="n">
        <v>19904</v>
      </c>
      <c r="T19909" s="1" t="s">
        <v>20012</v>
      </c>
    </row>
    <row r="19910" customFormat="false" ht="12.75" hidden="false" customHeight="false" outlineLevel="0" collapsed="false">
      <c r="S19910" s="1" t="n">
        <v>19905</v>
      </c>
      <c r="T19910" s="1" t="s">
        <v>20013</v>
      </c>
    </row>
    <row r="19911" customFormat="false" ht="12.75" hidden="false" customHeight="false" outlineLevel="0" collapsed="false">
      <c r="S19911" s="1" t="n">
        <v>19906</v>
      </c>
      <c r="T19911" s="1" t="s">
        <v>20014</v>
      </c>
    </row>
    <row r="19912" customFormat="false" ht="12.75" hidden="false" customHeight="false" outlineLevel="0" collapsed="false">
      <c r="S19912" s="1" t="n">
        <v>19907</v>
      </c>
      <c r="T19912" s="1" t="s">
        <v>20015</v>
      </c>
    </row>
    <row r="19913" customFormat="false" ht="12.75" hidden="false" customHeight="false" outlineLevel="0" collapsed="false">
      <c r="S19913" s="1" t="n">
        <v>19908</v>
      </c>
      <c r="T19913" s="1" t="s">
        <v>20016</v>
      </c>
    </row>
    <row r="19914" customFormat="false" ht="12.75" hidden="false" customHeight="false" outlineLevel="0" collapsed="false">
      <c r="S19914" s="1" t="n">
        <v>19909</v>
      </c>
      <c r="T19914" s="1" t="s">
        <v>20017</v>
      </c>
    </row>
    <row r="19915" customFormat="false" ht="12.75" hidden="false" customHeight="false" outlineLevel="0" collapsed="false">
      <c r="S19915" s="1" t="n">
        <v>19910</v>
      </c>
      <c r="T19915" s="1" t="s">
        <v>20018</v>
      </c>
    </row>
    <row r="19916" customFormat="false" ht="12.75" hidden="false" customHeight="false" outlineLevel="0" collapsed="false">
      <c r="S19916" s="1" t="n">
        <v>19911</v>
      </c>
      <c r="T19916" s="1" t="s">
        <v>20019</v>
      </c>
    </row>
    <row r="19917" customFormat="false" ht="12.75" hidden="false" customHeight="false" outlineLevel="0" collapsed="false">
      <c r="S19917" s="1" t="n">
        <v>19912</v>
      </c>
      <c r="T19917" s="1" t="s">
        <v>20020</v>
      </c>
    </row>
    <row r="19918" customFormat="false" ht="12.75" hidden="false" customHeight="false" outlineLevel="0" collapsed="false">
      <c r="S19918" s="1" t="n">
        <v>19913</v>
      </c>
      <c r="T19918" s="1" t="s">
        <v>20021</v>
      </c>
    </row>
    <row r="19919" customFormat="false" ht="12.75" hidden="false" customHeight="false" outlineLevel="0" collapsed="false">
      <c r="S19919" s="1" t="n">
        <v>19914</v>
      </c>
      <c r="T19919" s="1" t="s">
        <v>20022</v>
      </c>
    </row>
    <row r="19920" customFormat="false" ht="12.75" hidden="false" customHeight="false" outlineLevel="0" collapsed="false">
      <c r="S19920" s="1" t="n">
        <v>19915</v>
      </c>
      <c r="T19920" s="1" t="s">
        <v>20023</v>
      </c>
    </row>
    <row r="19921" customFormat="false" ht="12.75" hidden="false" customHeight="false" outlineLevel="0" collapsed="false">
      <c r="S19921" s="1" t="n">
        <v>19916</v>
      </c>
      <c r="T19921" s="1" t="s">
        <v>20024</v>
      </c>
    </row>
    <row r="19922" customFormat="false" ht="12.75" hidden="false" customHeight="false" outlineLevel="0" collapsed="false">
      <c r="S19922" s="1" t="n">
        <v>19917</v>
      </c>
      <c r="T19922" s="1" t="s">
        <v>20025</v>
      </c>
    </row>
    <row r="19923" customFormat="false" ht="12.75" hidden="false" customHeight="false" outlineLevel="0" collapsed="false">
      <c r="S19923" s="1" t="n">
        <v>19918</v>
      </c>
      <c r="T19923" s="1" t="s">
        <v>20026</v>
      </c>
    </row>
    <row r="19924" customFormat="false" ht="12.75" hidden="false" customHeight="false" outlineLevel="0" collapsed="false">
      <c r="S19924" s="1" t="n">
        <v>19919</v>
      </c>
      <c r="T19924" s="1" t="s">
        <v>20027</v>
      </c>
    </row>
    <row r="19925" customFormat="false" ht="12.75" hidden="false" customHeight="false" outlineLevel="0" collapsed="false">
      <c r="S19925" s="1" t="n">
        <v>19920</v>
      </c>
      <c r="T19925" s="1" t="s">
        <v>20028</v>
      </c>
    </row>
    <row r="19926" customFormat="false" ht="12.75" hidden="false" customHeight="false" outlineLevel="0" collapsed="false">
      <c r="S19926" s="1" t="n">
        <v>19921</v>
      </c>
      <c r="T19926" s="1" t="s">
        <v>20029</v>
      </c>
    </row>
    <row r="19927" customFormat="false" ht="12.75" hidden="false" customHeight="false" outlineLevel="0" collapsed="false">
      <c r="S19927" s="1" t="n">
        <v>19922</v>
      </c>
      <c r="T19927" s="1" t="s">
        <v>20030</v>
      </c>
    </row>
    <row r="19928" customFormat="false" ht="12.75" hidden="false" customHeight="false" outlineLevel="0" collapsed="false">
      <c r="S19928" s="1" t="n">
        <v>19923</v>
      </c>
      <c r="T19928" s="1" t="s">
        <v>20031</v>
      </c>
    </row>
    <row r="19929" customFormat="false" ht="12.75" hidden="false" customHeight="false" outlineLevel="0" collapsed="false">
      <c r="S19929" s="1" t="n">
        <v>19924</v>
      </c>
      <c r="T19929" s="1" t="s">
        <v>20032</v>
      </c>
    </row>
    <row r="19930" customFormat="false" ht="12.75" hidden="false" customHeight="false" outlineLevel="0" collapsed="false">
      <c r="S19930" s="1" t="n">
        <v>19925</v>
      </c>
      <c r="T19930" s="1" t="s">
        <v>20033</v>
      </c>
    </row>
    <row r="19931" customFormat="false" ht="12.75" hidden="false" customHeight="false" outlineLevel="0" collapsed="false">
      <c r="S19931" s="1" t="n">
        <v>19926</v>
      </c>
      <c r="T19931" s="1" t="s">
        <v>20034</v>
      </c>
    </row>
    <row r="19932" customFormat="false" ht="12.75" hidden="false" customHeight="false" outlineLevel="0" collapsed="false">
      <c r="S19932" s="1" t="n">
        <v>19927</v>
      </c>
      <c r="T19932" s="1" t="s">
        <v>20035</v>
      </c>
    </row>
    <row r="19933" customFormat="false" ht="12.75" hidden="false" customHeight="false" outlineLevel="0" collapsed="false">
      <c r="S19933" s="1" t="n">
        <v>19928</v>
      </c>
      <c r="T19933" s="1" t="s">
        <v>20036</v>
      </c>
    </row>
    <row r="19934" customFormat="false" ht="12.75" hidden="false" customHeight="false" outlineLevel="0" collapsed="false">
      <c r="S19934" s="1" t="n">
        <v>19929</v>
      </c>
      <c r="T19934" s="1" t="s">
        <v>20037</v>
      </c>
    </row>
    <row r="19935" customFormat="false" ht="12.75" hidden="false" customHeight="false" outlineLevel="0" collapsed="false">
      <c r="S19935" s="1" t="n">
        <v>19930</v>
      </c>
      <c r="T19935" s="1" t="s">
        <v>20038</v>
      </c>
    </row>
    <row r="19936" customFormat="false" ht="12.75" hidden="false" customHeight="false" outlineLevel="0" collapsed="false">
      <c r="S19936" s="1" t="n">
        <v>19931</v>
      </c>
      <c r="T19936" s="1" t="s">
        <v>20039</v>
      </c>
    </row>
    <row r="19937" customFormat="false" ht="12.75" hidden="false" customHeight="false" outlineLevel="0" collapsed="false">
      <c r="S19937" s="1" t="n">
        <v>19932</v>
      </c>
      <c r="T19937" s="1" t="s">
        <v>20040</v>
      </c>
    </row>
    <row r="19938" customFormat="false" ht="12.75" hidden="false" customHeight="false" outlineLevel="0" collapsed="false">
      <c r="S19938" s="1" t="n">
        <v>19933</v>
      </c>
      <c r="T19938" s="1" t="s">
        <v>20041</v>
      </c>
    </row>
    <row r="19939" customFormat="false" ht="12.75" hidden="false" customHeight="false" outlineLevel="0" collapsed="false">
      <c r="S19939" s="1" t="n">
        <v>19934</v>
      </c>
      <c r="T19939" s="1" t="s">
        <v>20042</v>
      </c>
    </row>
    <row r="19940" customFormat="false" ht="12.75" hidden="false" customHeight="false" outlineLevel="0" collapsed="false">
      <c r="S19940" s="1" t="n">
        <v>19935</v>
      </c>
      <c r="T19940" s="1" t="s">
        <v>20043</v>
      </c>
    </row>
    <row r="19941" customFormat="false" ht="12.75" hidden="false" customHeight="false" outlineLevel="0" collapsed="false">
      <c r="S19941" s="1" t="n">
        <v>19936</v>
      </c>
      <c r="T19941" s="1" t="s">
        <v>20044</v>
      </c>
    </row>
    <row r="19942" customFormat="false" ht="12.75" hidden="false" customHeight="false" outlineLevel="0" collapsed="false">
      <c r="S19942" s="1" t="n">
        <v>19937</v>
      </c>
      <c r="T19942" s="1" t="s">
        <v>20045</v>
      </c>
    </row>
    <row r="19943" customFormat="false" ht="12.75" hidden="false" customHeight="false" outlineLevel="0" collapsed="false">
      <c r="S19943" s="1" t="n">
        <v>19938</v>
      </c>
      <c r="T19943" s="1" t="s">
        <v>20046</v>
      </c>
    </row>
    <row r="19944" customFormat="false" ht="12.75" hidden="false" customHeight="false" outlineLevel="0" collapsed="false">
      <c r="S19944" s="1" t="n">
        <v>19939</v>
      </c>
      <c r="T19944" s="1" t="s">
        <v>20047</v>
      </c>
    </row>
    <row r="19945" customFormat="false" ht="12.75" hidden="false" customHeight="false" outlineLevel="0" collapsed="false">
      <c r="S19945" s="1" t="n">
        <v>19940</v>
      </c>
      <c r="T19945" s="1" t="s">
        <v>20048</v>
      </c>
    </row>
    <row r="19946" customFormat="false" ht="12.75" hidden="false" customHeight="false" outlineLevel="0" collapsed="false">
      <c r="S19946" s="1" t="n">
        <v>19941</v>
      </c>
      <c r="T19946" s="1" t="s">
        <v>20049</v>
      </c>
    </row>
    <row r="19947" customFormat="false" ht="12.75" hidden="false" customHeight="false" outlineLevel="0" collapsed="false">
      <c r="S19947" s="1" t="n">
        <v>19942</v>
      </c>
      <c r="T19947" s="1" t="s">
        <v>20050</v>
      </c>
    </row>
    <row r="19948" customFormat="false" ht="12.75" hidden="false" customHeight="false" outlineLevel="0" collapsed="false">
      <c r="S19948" s="1" t="n">
        <v>19943</v>
      </c>
      <c r="T19948" s="1" t="s">
        <v>20051</v>
      </c>
    </row>
    <row r="19949" customFormat="false" ht="12.75" hidden="false" customHeight="false" outlineLevel="0" collapsed="false">
      <c r="S19949" s="1" t="n">
        <v>19944</v>
      </c>
      <c r="T19949" s="1" t="s">
        <v>20052</v>
      </c>
    </row>
    <row r="19950" customFormat="false" ht="12.75" hidden="false" customHeight="false" outlineLevel="0" collapsed="false">
      <c r="S19950" s="1" t="n">
        <v>19945</v>
      </c>
      <c r="T19950" s="1" t="s">
        <v>20053</v>
      </c>
    </row>
    <row r="19951" customFormat="false" ht="12.75" hidden="false" customHeight="false" outlineLevel="0" collapsed="false">
      <c r="S19951" s="1" t="n">
        <v>19946</v>
      </c>
      <c r="T19951" s="1" t="s">
        <v>20054</v>
      </c>
    </row>
    <row r="19952" customFormat="false" ht="12.75" hidden="false" customHeight="false" outlineLevel="0" collapsed="false">
      <c r="S19952" s="1" t="n">
        <v>19947</v>
      </c>
      <c r="T19952" s="1" t="s">
        <v>20055</v>
      </c>
    </row>
    <row r="19953" customFormat="false" ht="12.75" hidden="false" customHeight="false" outlineLevel="0" collapsed="false">
      <c r="S19953" s="1" t="n">
        <v>19948</v>
      </c>
      <c r="T19953" s="1" t="s">
        <v>20056</v>
      </c>
    </row>
    <row r="19954" customFormat="false" ht="12.75" hidden="false" customHeight="false" outlineLevel="0" collapsed="false">
      <c r="S19954" s="1" t="n">
        <v>19949</v>
      </c>
      <c r="T19954" s="1" t="s">
        <v>20057</v>
      </c>
    </row>
    <row r="19955" customFormat="false" ht="12.75" hidden="false" customHeight="false" outlineLevel="0" collapsed="false">
      <c r="S19955" s="1" t="n">
        <v>19950</v>
      </c>
      <c r="T19955" s="1" t="s">
        <v>20058</v>
      </c>
    </row>
    <row r="19956" customFormat="false" ht="12.75" hidden="false" customHeight="false" outlineLevel="0" collapsed="false">
      <c r="S19956" s="1" t="n">
        <v>19951</v>
      </c>
      <c r="T19956" s="1" t="s">
        <v>20059</v>
      </c>
    </row>
    <row r="19957" customFormat="false" ht="12.75" hidden="false" customHeight="false" outlineLevel="0" collapsed="false">
      <c r="S19957" s="1" t="n">
        <v>19952</v>
      </c>
      <c r="T19957" s="1" t="s">
        <v>20060</v>
      </c>
    </row>
    <row r="19958" customFormat="false" ht="12.75" hidden="false" customHeight="false" outlineLevel="0" collapsed="false">
      <c r="S19958" s="1" t="n">
        <v>19953</v>
      </c>
      <c r="T19958" s="1" t="s">
        <v>20061</v>
      </c>
    </row>
    <row r="19959" customFormat="false" ht="12.75" hidden="false" customHeight="false" outlineLevel="0" collapsed="false">
      <c r="S19959" s="1" t="n">
        <v>19954</v>
      </c>
      <c r="T19959" s="1" t="s">
        <v>20062</v>
      </c>
    </row>
    <row r="19960" customFormat="false" ht="12.75" hidden="false" customHeight="false" outlineLevel="0" collapsed="false">
      <c r="S19960" s="1" t="n">
        <v>19955</v>
      </c>
      <c r="T19960" s="1" t="s">
        <v>20063</v>
      </c>
    </row>
    <row r="19961" customFormat="false" ht="12.75" hidden="false" customHeight="false" outlineLevel="0" collapsed="false">
      <c r="S19961" s="1" t="n">
        <v>19956</v>
      </c>
      <c r="T19961" s="1" t="s">
        <v>20064</v>
      </c>
    </row>
    <row r="19962" customFormat="false" ht="12.75" hidden="false" customHeight="false" outlineLevel="0" collapsed="false">
      <c r="S19962" s="1" t="n">
        <v>19957</v>
      </c>
      <c r="T19962" s="1" t="s">
        <v>20065</v>
      </c>
    </row>
    <row r="19963" customFormat="false" ht="12.75" hidden="false" customHeight="false" outlineLevel="0" collapsed="false">
      <c r="S19963" s="1" t="n">
        <v>19958</v>
      </c>
      <c r="T19963" s="1" t="s">
        <v>20066</v>
      </c>
    </row>
    <row r="19964" customFormat="false" ht="12.75" hidden="false" customHeight="false" outlineLevel="0" collapsed="false">
      <c r="S19964" s="1" t="n">
        <v>19959</v>
      </c>
      <c r="T19964" s="1" t="s">
        <v>20067</v>
      </c>
    </row>
    <row r="19965" customFormat="false" ht="12.75" hidden="false" customHeight="false" outlineLevel="0" collapsed="false">
      <c r="S19965" s="1" t="n">
        <v>19960</v>
      </c>
      <c r="T19965" s="1" t="s">
        <v>20068</v>
      </c>
    </row>
    <row r="19966" customFormat="false" ht="12.75" hidden="false" customHeight="false" outlineLevel="0" collapsed="false">
      <c r="S19966" s="1" t="n">
        <v>19961</v>
      </c>
      <c r="T19966" s="1" t="s">
        <v>20069</v>
      </c>
    </row>
    <row r="19967" customFormat="false" ht="12.75" hidden="false" customHeight="false" outlineLevel="0" collapsed="false">
      <c r="S19967" s="1" t="n">
        <v>19962</v>
      </c>
      <c r="T19967" s="1" t="s">
        <v>20070</v>
      </c>
    </row>
    <row r="19968" customFormat="false" ht="12.75" hidden="false" customHeight="false" outlineLevel="0" collapsed="false">
      <c r="S19968" s="1" t="n">
        <v>19963</v>
      </c>
      <c r="T19968" s="1" t="s">
        <v>20071</v>
      </c>
    </row>
    <row r="19969" customFormat="false" ht="12.75" hidden="false" customHeight="false" outlineLevel="0" collapsed="false">
      <c r="S19969" s="1" t="n">
        <v>19964</v>
      </c>
      <c r="T19969" s="1" t="s">
        <v>20072</v>
      </c>
    </row>
    <row r="19970" customFormat="false" ht="12.75" hidden="false" customHeight="false" outlineLevel="0" collapsed="false">
      <c r="S19970" s="1" t="n">
        <v>19965</v>
      </c>
      <c r="T19970" s="1" t="s">
        <v>20073</v>
      </c>
    </row>
    <row r="19971" customFormat="false" ht="12.75" hidden="false" customHeight="false" outlineLevel="0" collapsed="false">
      <c r="S19971" s="1" t="n">
        <v>19966</v>
      </c>
      <c r="T19971" s="1" t="s">
        <v>20074</v>
      </c>
    </row>
    <row r="19972" customFormat="false" ht="12.75" hidden="false" customHeight="false" outlineLevel="0" collapsed="false">
      <c r="S19972" s="1" t="n">
        <v>19967</v>
      </c>
      <c r="T19972" s="1" t="s">
        <v>20075</v>
      </c>
    </row>
    <row r="19973" customFormat="false" ht="12.75" hidden="false" customHeight="false" outlineLevel="0" collapsed="false">
      <c r="S19973" s="1" t="n">
        <v>19968</v>
      </c>
      <c r="T19973" s="1" t="s">
        <v>20076</v>
      </c>
    </row>
    <row r="19974" customFormat="false" ht="12.75" hidden="false" customHeight="false" outlineLevel="0" collapsed="false">
      <c r="S19974" s="1" t="n">
        <v>19969</v>
      </c>
      <c r="T19974" s="1" t="s">
        <v>20077</v>
      </c>
    </row>
    <row r="19975" customFormat="false" ht="12.75" hidden="false" customHeight="false" outlineLevel="0" collapsed="false">
      <c r="S19975" s="1" t="n">
        <v>19970</v>
      </c>
      <c r="T19975" s="1" t="s">
        <v>20078</v>
      </c>
    </row>
    <row r="19976" customFormat="false" ht="12.75" hidden="false" customHeight="false" outlineLevel="0" collapsed="false">
      <c r="S19976" s="1" t="n">
        <v>19971</v>
      </c>
      <c r="T19976" s="1" t="s">
        <v>20079</v>
      </c>
    </row>
    <row r="19977" customFormat="false" ht="12.75" hidden="false" customHeight="false" outlineLevel="0" collapsed="false">
      <c r="S19977" s="1" t="n">
        <v>19972</v>
      </c>
      <c r="T19977" s="1" t="s">
        <v>20080</v>
      </c>
    </row>
    <row r="19978" customFormat="false" ht="12.75" hidden="false" customHeight="false" outlineLevel="0" collapsed="false">
      <c r="S19978" s="1" t="n">
        <v>19973</v>
      </c>
      <c r="T19978" s="1" t="s">
        <v>20081</v>
      </c>
    </row>
    <row r="19979" customFormat="false" ht="12.75" hidden="false" customHeight="false" outlineLevel="0" collapsed="false">
      <c r="S19979" s="1" t="n">
        <v>19974</v>
      </c>
      <c r="T19979" s="1" t="s">
        <v>20082</v>
      </c>
    </row>
    <row r="19980" customFormat="false" ht="12.75" hidden="false" customHeight="false" outlineLevel="0" collapsed="false">
      <c r="S19980" s="1" t="n">
        <v>19975</v>
      </c>
      <c r="T19980" s="1" t="s">
        <v>20083</v>
      </c>
    </row>
    <row r="19981" customFormat="false" ht="12.75" hidden="false" customHeight="false" outlineLevel="0" collapsed="false">
      <c r="S19981" s="1" t="n">
        <v>19976</v>
      </c>
      <c r="T19981" s="1" t="s">
        <v>20084</v>
      </c>
    </row>
    <row r="19982" customFormat="false" ht="12.75" hidden="false" customHeight="false" outlineLevel="0" collapsed="false">
      <c r="S19982" s="1" t="n">
        <v>19977</v>
      </c>
      <c r="T19982" s="1" t="s">
        <v>20085</v>
      </c>
    </row>
    <row r="19983" customFormat="false" ht="12.75" hidden="false" customHeight="false" outlineLevel="0" collapsed="false">
      <c r="S19983" s="1" t="n">
        <v>19978</v>
      </c>
      <c r="T19983" s="1" t="s">
        <v>20086</v>
      </c>
    </row>
    <row r="19984" customFormat="false" ht="12.75" hidden="false" customHeight="false" outlineLevel="0" collapsed="false">
      <c r="S19984" s="1" t="n">
        <v>19979</v>
      </c>
      <c r="T19984" s="1" t="s">
        <v>20087</v>
      </c>
    </row>
    <row r="19985" customFormat="false" ht="12.75" hidden="false" customHeight="false" outlineLevel="0" collapsed="false">
      <c r="S19985" s="1" t="n">
        <v>19980</v>
      </c>
      <c r="T19985" s="1" t="s">
        <v>20088</v>
      </c>
    </row>
    <row r="19986" customFormat="false" ht="12.75" hidden="false" customHeight="false" outlineLevel="0" collapsed="false">
      <c r="S19986" s="1" t="n">
        <v>19981</v>
      </c>
      <c r="T19986" s="1" t="s">
        <v>20089</v>
      </c>
    </row>
    <row r="19987" customFormat="false" ht="12.75" hidden="false" customHeight="false" outlineLevel="0" collapsed="false">
      <c r="S19987" s="1" t="n">
        <v>19982</v>
      </c>
      <c r="T19987" s="1" t="s">
        <v>20090</v>
      </c>
    </row>
    <row r="19988" customFormat="false" ht="12.75" hidden="false" customHeight="false" outlineLevel="0" collapsed="false">
      <c r="S19988" s="1" t="n">
        <v>19983</v>
      </c>
      <c r="T19988" s="1" t="s">
        <v>20091</v>
      </c>
    </row>
    <row r="19989" customFormat="false" ht="12.75" hidden="false" customHeight="false" outlineLevel="0" collapsed="false">
      <c r="S19989" s="1" t="n">
        <v>19984</v>
      </c>
      <c r="T19989" s="1" t="s">
        <v>20092</v>
      </c>
    </row>
    <row r="19990" customFormat="false" ht="12.75" hidden="false" customHeight="false" outlineLevel="0" collapsed="false">
      <c r="S19990" s="1" t="n">
        <v>19985</v>
      </c>
      <c r="T19990" s="1" t="s">
        <v>20093</v>
      </c>
    </row>
    <row r="19991" customFormat="false" ht="12.75" hidden="false" customHeight="false" outlineLevel="0" collapsed="false">
      <c r="S19991" s="1" t="n">
        <v>19986</v>
      </c>
      <c r="T19991" s="1" t="s">
        <v>20094</v>
      </c>
    </row>
    <row r="19992" customFormat="false" ht="12.75" hidden="false" customHeight="false" outlineLevel="0" collapsed="false">
      <c r="S19992" s="1" t="n">
        <v>19987</v>
      </c>
      <c r="T19992" s="1" t="s">
        <v>20095</v>
      </c>
    </row>
    <row r="19993" customFormat="false" ht="12.75" hidden="false" customHeight="false" outlineLevel="0" collapsed="false">
      <c r="S19993" s="1" t="n">
        <v>19988</v>
      </c>
      <c r="T19993" s="1" t="s">
        <v>20096</v>
      </c>
    </row>
    <row r="19994" customFormat="false" ht="12.75" hidden="false" customHeight="false" outlineLevel="0" collapsed="false">
      <c r="S19994" s="1" t="n">
        <v>19989</v>
      </c>
      <c r="T19994" s="1" t="s">
        <v>20097</v>
      </c>
    </row>
    <row r="19995" customFormat="false" ht="12.75" hidden="false" customHeight="false" outlineLevel="0" collapsed="false">
      <c r="S19995" s="1" t="n">
        <v>19990</v>
      </c>
      <c r="T19995" s="1" t="s">
        <v>20098</v>
      </c>
    </row>
    <row r="19996" customFormat="false" ht="12.75" hidden="false" customHeight="false" outlineLevel="0" collapsed="false">
      <c r="S19996" s="1" t="n">
        <v>19991</v>
      </c>
      <c r="T19996" s="1" t="s">
        <v>20099</v>
      </c>
    </row>
    <row r="19997" customFormat="false" ht="12.75" hidden="false" customHeight="false" outlineLevel="0" collapsed="false">
      <c r="S19997" s="1" t="n">
        <v>19992</v>
      </c>
      <c r="T19997" s="1" t="s">
        <v>20100</v>
      </c>
    </row>
    <row r="19998" customFormat="false" ht="12.75" hidden="false" customHeight="false" outlineLevel="0" collapsed="false">
      <c r="S19998" s="1" t="n">
        <v>19993</v>
      </c>
      <c r="T19998" s="1" t="s">
        <v>20101</v>
      </c>
    </row>
    <row r="19999" customFormat="false" ht="12.75" hidden="false" customHeight="false" outlineLevel="0" collapsed="false">
      <c r="S19999" s="1" t="n">
        <v>19994</v>
      </c>
      <c r="T19999" s="1" t="s">
        <v>20102</v>
      </c>
    </row>
    <row r="20000" customFormat="false" ht="12.75" hidden="false" customHeight="false" outlineLevel="0" collapsed="false">
      <c r="S20000" s="1" t="n">
        <v>19995</v>
      </c>
      <c r="T20000" s="1" t="s">
        <v>20103</v>
      </c>
    </row>
    <row r="20001" customFormat="false" ht="12.75" hidden="false" customHeight="false" outlineLevel="0" collapsed="false">
      <c r="S20001" s="1" t="n">
        <v>19996</v>
      </c>
      <c r="T20001" s="1" t="s">
        <v>20104</v>
      </c>
    </row>
    <row r="20002" customFormat="false" ht="12.75" hidden="false" customHeight="false" outlineLevel="0" collapsed="false">
      <c r="S20002" s="1" t="n">
        <v>19997</v>
      </c>
      <c r="T20002" s="1" t="s">
        <v>20105</v>
      </c>
    </row>
    <row r="20003" customFormat="false" ht="12.75" hidden="false" customHeight="false" outlineLevel="0" collapsed="false">
      <c r="S20003" s="1" t="n">
        <v>19998</v>
      </c>
      <c r="T20003" s="1" t="s">
        <v>20106</v>
      </c>
    </row>
    <row r="20004" customFormat="false" ht="12.75" hidden="false" customHeight="false" outlineLevel="0" collapsed="false">
      <c r="S20004" s="1" t="n">
        <v>19999</v>
      </c>
      <c r="T20004" s="1" t="s">
        <v>20107</v>
      </c>
    </row>
    <row r="20005" customFormat="false" ht="12.75" hidden="false" customHeight="false" outlineLevel="0" collapsed="false">
      <c r="S20005" s="1" t="n">
        <v>20000</v>
      </c>
      <c r="T20005" s="1" t="s">
        <v>20108</v>
      </c>
    </row>
    <row r="20006" customFormat="false" ht="12.75" hidden="false" customHeight="false" outlineLevel="0" collapsed="false">
      <c r="S20006" s="1" t="n">
        <v>20001</v>
      </c>
      <c r="T20006" s="1" t="s">
        <v>20109</v>
      </c>
    </row>
    <row r="20007" customFormat="false" ht="12.75" hidden="false" customHeight="false" outlineLevel="0" collapsed="false">
      <c r="S20007" s="1" t="n">
        <v>20002</v>
      </c>
      <c r="T20007" s="1" t="s">
        <v>20110</v>
      </c>
    </row>
    <row r="20008" customFormat="false" ht="12.75" hidden="false" customHeight="false" outlineLevel="0" collapsed="false">
      <c r="S20008" s="1" t="n">
        <v>20003</v>
      </c>
      <c r="T20008" s="1" t="s">
        <v>20111</v>
      </c>
    </row>
    <row r="20009" customFormat="false" ht="12.75" hidden="false" customHeight="false" outlineLevel="0" collapsed="false">
      <c r="S20009" s="1" t="n">
        <v>20004</v>
      </c>
      <c r="T20009" s="1" t="s">
        <v>20112</v>
      </c>
    </row>
    <row r="20010" customFormat="false" ht="12.75" hidden="false" customHeight="false" outlineLevel="0" collapsed="false">
      <c r="S20010" s="1" t="n">
        <v>20005</v>
      </c>
      <c r="T20010" s="1" t="s">
        <v>20113</v>
      </c>
    </row>
    <row r="20011" customFormat="false" ht="12.75" hidden="false" customHeight="false" outlineLevel="0" collapsed="false">
      <c r="S20011" s="1" t="n">
        <v>20006</v>
      </c>
      <c r="T20011" s="1" t="s">
        <v>20114</v>
      </c>
    </row>
    <row r="20012" customFormat="false" ht="12.75" hidden="false" customHeight="false" outlineLevel="0" collapsed="false">
      <c r="S20012" s="1" t="n">
        <v>20007</v>
      </c>
      <c r="T20012" s="1" t="s">
        <v>20115</v>
      </c>
    </row>
    <row r="20013" customFormat="false" ht="12.75" hidden="false" customHeight="false" outlineLevel="0" collapsed="false">
      <c r="S20013" s="1" t="n">
        <v>20008</v>
      </c>
      <c r="T20013" s="1" t="s">
        <v>20116</v>
      </c>
    </row>
    <row r="20014" customFormat="false" ht="12.75" hidden="false" customHeight="false" outlineLevel="0" collapsed="false">
      <c r="S20014" s="1" t="n">
        <v>20009</v>
      </c>
      <c r="T20014" s="1" t="s">
        <v>20117</v>
      </c>
    </row>
    <row r="20015" customFormat="false" ht="12.75" hidden="false" customHeight="false" outlineLevel="0" collapsed="false">
      <c r="S20015" s="1" t="n">
        <v>20010</v>
      </c>
      <c r="T20015" s="1" t="s">
        <v>20118</v>
      </c>
    </row>
    <row r="20016" customFormat="false" ht="12.75" hidden="false" customHeight="false" outlineLevel="0" collapsed="false">
      <c r="S20016" s="1" t="n">
        <v>20011</v>
      </c>
      <c r="T20016" s="1" t="s">
        <v>20119</v>
      </c>
    </row>
    <row r="20017" customFormat="false" ht="12.75" hidden="false" customHeight="false" outlineLevel="0" collapsed="false">
      <c r="S20017" s="1" t="n">
        <v>20012</v>
      </c>
      <c r="T20017" s="1" t="s">
        <v>20120</v>
      </c>
    </row>
    <row r="20018" customFormat="false" ht="12.75" hidden="false" customHeight="false" outlineLevel="0" collapsed="false">
      <c r="S20018" s="1" t="n">
        <v>20013</v>
      </c>
      <c r="T20018" s="1" t="s">
        <v>20121</v>
      </c>
    </row>
    <row r="20019" customFormat="false" ht="12.75" hidden="false" customHeight="false" outlineLevel="0" collapsed="false">
      <c r="S20019" s="1" t="n">
        <v>20014</v>
      </c>
      <c r="T20019" s="1" t="s">
        <v>20122</v>
      </c>
    </row>
    <row r="20020" customFormat="false" ht="12.75" hidden="false" customHeight="false" outlineLevel="0" collapsed="false">
      <c r="S20020" s="1" t="n">
        <v>20015</v>
      </c>
      <c r="T20020" s="1" t="s">
        <v>20123</v>
      </c>
    </row>
    <row r="20021" customFormat="false" ht="12.75" hidden="false" customHeight="false" outlineLevel="0" collapsed="false">
      <c r="S20021" s="1" t="n">
        <v>20016</v>
      </c>
      <c r="T20021" s="1" t="s">
        <v>20124</v>
      </c>
    </row>
    <row r="20022" customFormat="false" ht="12.75" hidden="false" customHeight="false" outlineLevel="0" collapsed="false">
      <c r="S20022" s="1" t="n">
        <v>20017</v>
      </c>
      <c r="T20022" s="1" t="s">
        <v>20125</v>
      </c>
    </row>
    <row r="20023" customFormat="false" ht="12.75" hidden="false" customHeight="false" outlineLevel="0" collapsed="false">
      <c r="S20023" s="1" t="n">
        <v>20018</v>
      </c>
      <c r="T20023" s="1" t="s">
        <v>20126</v>
      </c>
    </row>
    <row r="20024" customFormat="false" ht="12.75" hidden="false" customHeight="false" outlineLevel="0" collapsed="false">
      <c r="S20024" s="1" t="n">
        <v>20019</v>
      </c>
      <c r="T20024" s="1" t="s">
        <v>20127</v>
      </c>
    </row>
    <row r="20025" customFormat="false" ht="12.75" hidden="false" customHeight="false" outlineLevel="0" collapsed="false">
      <c r="S20025" s="1" t="n">
        <v>20020</v>
      </c>
      <c r="T20025" s="1" t="s">
        <v>20128</v>
      </c>
    </row>
    <row r="20026" customFormat="false" ht="12.75" hidden="false" customHeight="false" outlineLevel="0" collapsed="false">
      <c r="S20026" s="1" t="n">
        <v>20021</v>
      </c>
      <c r="T20026" s="1" t="s">
        <v>20129</v>
      </c>
    </row>
    <row r="20027" customFormat="false" ht="12.75" hidden="false" customHeight="false" outlineLevel="0" collapsed="false">
      <c r="S20027" s="1" t="n">
        <v>20022</v>
      </c>
      <c r="T20027" s="1" t="s">
        <v>20130</v>
      </c>
    </row>
    <row r="20028" customFormat="false" ht="12.75" hidden="false" customHeight="false" outlineLevel="0" collapsed="false">
      <c r="S20028" s="1" t="n">
        <v>20023</v>
      </c>
      <c r="T20028" s="1" t="s">
        <v>20131</v>
      </c>
    </row>
    <row r="20029" customFormat="false" ht="12.75" hidden="false" customHeight="false" outlineLevel="0" collapsed="false">
      <c r="S20029" s="1" t="n">
        <v>20024</v>
      </c>
      <c r="T20029" s="1" t="s">
        <v>20132</v>
      </c>
    </row>
    <row r="20030" customFormat="false" ht="12.75" hidden="false" customHeight="false" outlineLevel="0" collapsed="false">
      <c r="S20030" s="1" t="n">
        <v>20025</v>
      </c>
      <c r="T20030" s="1" t="s">
        <v>20133</v>
      </c>
    </row>
    <row r="20031" customFormat="false" ht="12.75" hidden="false" customHeight="false" outlineLevel="0" collapsed="false">
      <c r="S20031" s="1" t="n">
        <v>20026</v>
      </c>
      <c r="T20031" s="1" t="s">
        <v>20134</v>
      </c>
    </row>
    <row r="20032" customFormat="false" ht="12.75" hidden="false" customHeight="false" outlineLevel="0" collapsed="false">
      <c r="S20032" s="1" t="n">
        <v>20027</v>
      </c>
      <c r="T20032" s="1" t="s">
        <v>20135</v>
      </c>
    </row>
    <row r="20033" customFormat="false" ht="12.75" hidden="false" customHeight="false" outlineLevel="0" collapsed="false">
      <c r="S20033" s="1" t="n">
        <v>20028</v>
      </c>
      <c r="T20033" s="1" t="s">
        <v>20136</v>
      </c>
    </row>
    <row r="20034" customFormat="false" ht="12.75" hidden="false" customHeight="false" outlineLevel="0" collapsed="false">
      <c r="S20034" s="1" t="n">
        <v>20029</v>
      </c>
      <c r="T20034" s="1" t="s">
        <v>20137</v>
      </c>
    </row>
    <row r="20035" customFormat="false" ht="12.75" hidden="false" customHeight="false" outlineLevel="0" collapsed="false">
      <c r="S20035" s="1" t="n">
        <v>20030</v>
      </c>
      <c r="T20035" s="1" t="s">
        <v>20138</v>
      </c>
    </row>
    <row r="20036" customFormat="false" ht="12.75" hidden="false" customHeight="false" outlineLevel="0" collapsed="false">
      <c r="S20036" s="1" t="n">
        <v>20031</v>
      </c>
      <c r="T20036" s="1" t="s">
        <v>20139</v>
      </c>
    </row>
    <row r="20037" customFormat="false" ht="12.75" hidden="false" customHeight="false" outlineLevel="0" collapsed="false">
      <c r="S20037" s="1" t="n">
        <v>20032</v>
      </c>
      <c r="T20037" s="1" t="s">
        <v>20140</v>
      </c>
    </row>
    <row r="20038" customFormat="false" ht="12.75" hidden="false" customHeight="false" outlineLevel="0" collapsed="false">
      <c r="S20038" s="1" t="n">
        <v>20033</v>
      </c>
      <c r="T20038" s="1" t="s">
        <v>20141</v>
      </c>
    </row>
    <row r="20039" customFormat="false" ht="12.75" hidden="false" customHeight="false" outlineLevel="0" collapsed="false">
      <c r="S20039" s="1" t="n">
        <v>20034</v>
      </c>
      <c r="T20039" s="1" t="s">
        <v>20142</v>
      </c>
    </row>
    <row r="20040" customFormat="false" ht="12.75" hidden="false" customHeight="false" outlineLevel="0" collapsed="false">
      <c r="S20040" s="1" t="n">
        <v>20035</v>
      </c>
      <c r="T20040" s="1" t="s">
        <v>20143</v>
      </c>
    </row>
    <row r="20041" customFormat="false" ht="12.75" hidden="false" customHeight="false" outlineLevel="0" collapsed="false">
      <c r="S20041" s="1" t="n">
        <v>20036</v>
      </c>
      <c r="T20041" s="1" t="s">
        <v>20144</v>
      </c>
    </row>
    <row r="20042" customFormat="false" ht="12.75" hidden="false" customHeight="false" outlineLevel="0" collapsed="false">
      <c r="S20042" s="1" t="n">
        <v>20037</v>
      </c>
      <c r="T20042" s="1" t="s">
        <v>20145</v>
      </c>
    </row>
    <row r="20043" customFormat="false" ht="12.75" hidden="false" customHeight="false" outlineLevel="0" collapsed="false">
      <c r="S20043" s="1" t="n">
        <v>20038</v>
      </c>
      <c r="T20043" s="1" t="s">
        <v>20146</v>
      </c>
    </row>
    <row r="20044" customFormat="false" ht="12.75" hidden="false" customHeight="false" outlineLevel="0" collapsed="false">
      <c r="S20044" s="1" t="n">
        <v>20039</v>
      </c>
      <c r="T20044" s="1" t="s">
        <v>20147</v>
      </c>
    </row>
    <row r="20045" customFormat="false" ht="12.75" hidden="false" customHeight="false" outlineLevel="0" collapsed="false">
      <c r="S20045" s="1" t="n">
        <v>20040</v>
      </c>
      <c r="T20045" s="1" t="s">
        <v>20148</v>
      </c>
    </row>
    <row r="20046" customFormat="false" ht="12.75" hidden="false" customHeight="false" outlineLevel="0" collapsed="false">
      <c r="S20046" s="1" t="n">
        <v>20041</v>
      </c>
      <c r="T20046" s="1" t="s">
        <v>20149</v>
      </c>
    </row>
    <row r="20047" customFormat="false" ht="12.75" hidden="false" customHeight="false" outlineLevel="0" collapsed="false">
      <c r="S20047" s="1" t="n">
        <v>20042</v>
      </c>
      <c r="T20047" s="1" t="s">
        <v>20150</v>
      </c>
    </row>
    <row r="20048" customFormat="false" ht="12.75" hidden="false" customHeight="false" outlineLevel="0" collapsed="false">
      <c r="S20048" s="1" t="n">
        <v>20043</v>
      </c>
      <c r="T20048" s="1" t="s">
        <v>20151</v>
      </c>
    </row>
    <row r="20049" customFormat="false" ht="12.75" hidden="false" customHeight="false" outlineLevel="0" collapsed="false">
      <c r="S20049" s="1" t="n">
        <v>20044</v>
      </c>
      <c r="T20049" s="1" t="s">
        <v>20152</v>
      </c>
    </row>
    <row r="20050" customFormat="false" ht="12.75" hidden="false" customHeight="false" outlineLevel="0" collapsed="false">
      <c r="S20050" s="1" t="n">
        <v>20045</v>
      </c>
      <c r="T20050" s="1" t="s">
        <v>20153</v>
      </c>
    </row>
    <row r="20051" customFormat="false" ht="12.75" hidden="false" customHeight="false" outlineLevel="0" collapsed="false">
      <c r="S20051" s="1" t="n">
        <v>20046</v>
      </c>
      <c r="T20051" s="1" t="s">
        <v>20154</v>
      </c>
    </row>
    <row r="20052" customFormat="false" ht="12.75" hidden="false" customHeight="false" outlineLevel="0" collapsed="false">
      <c r="S20052" s="1" t="n">
        <v>20047</v>
      </c>
      <c r="T20052" s="1" t="s">
        <v>20155</v>
      </c>
    </row>
    <row r="20053" customFormat="false" ht="12.75" hidden="false" customHeight="false" outlineLevel="0" collapsed="false">
      <c r="S20053" s="1" t="n">
        <v>20048</v>
      </c>
      <c r="T20053" s="1" t="s">
        <v>20156</v>
      </c>
    </row>
    <row r="20054" customFormat="false" ht="12.75" hidden="false" customHeight="false" outlineLevel="0" collapsed="false">
      <c r="S20054" s="1" t="n">
        <v>20049</v>
      </c>
      <c r="T20054" s="1" t="s">
        <v>20157</v>
      </c>
    </row>
    <row r="20055" customFormat="false" ht="12.75" hidden="false" customHeight="false" outlineLevel="0" collapsed="false">
      <c r="S20055" s="1" t="n">
        <v>20050</v>
      </c>
      <c r="T20055" s="1" t="s">
        <v>20158</v>
      </c>
    </row>
    <row r="20056" customFormat="false" ht="12.75" hidden="false" customHeight="false" outlineLevel="0" collapsed="false">
      <c r="S20056" s="1" t="n">
        <v>20051</v>
      </c>
      <c r="T20056" s="1" t="s">
        <v>20159</v>
      </c>
    </row>
    <row r="20057" customFormat="false" ht="12.75" hidden="false" customHeight="false" outlineLevel="0" collapsed="false">
      <c r="S20057" s="1" t="n">
        <v>20052</v>
      </c>
      <c r="T20057" s="1" t="s">
        <v>20160</v>
      </c>
    </row>
    <row r="20058" customFormat="false" ht="12.75" hidden="false" customHeight="false" outlineLevel="0" collapsed="false">
      <c r="S20058" s="1" t="n">
        <v>20053</v>
      </c>
      <c r="T20058" s="1" t="s">
        <v>20161</v>
      </c>
    </row>
    <row r="20059" customFormat="false" ht="12.75" hidden="false" customHeight="false" outlineLevel="0" collapsed="false">
      <c r="S20059" s="1" t="n">
        <v>20054</v>
      </c>
      <c r="T20059" s="1" t="s">
        <v>20162</v>
      </c>
    </row>
    <row r="20060" customFormat="false" ht="12.75" hidden="false" customHeight="false" outlineLevel="0" collapsed="false">
      <c r="S20060" s="1" t="n">
        <v>20055</v>
      </c>
      <c r="T20060" s="1" t="s">
        <v>20163</v>
      </c>
    </row>
    <row r="20061" customFormat="false" ht="12.75" hidden="false" customHeight="false" outlineLevel="0" collapsed="false">
      <c r="S20061" s="1" t="n">
        <v>20056</v>
      </c>
      <c r="T20061" s="1" t="s">
        <v>20164</v>
      </c>
    </row>
    <row r="20062" customFormat="false" ht="12.75" hidden="false" customHeight="false" outlineLevel="0" collapsed="false">
      <c r="S20062" s="1" t="n">
        <v>20057</v>
      </c>
      <c r="T20062" s="1" t="s">
        <v>20165</v>
      </c>
    </row>
    <row r="20063" customFormat="false" ht="12.75" hidden="false" customHeight="false" outlineLevel="0" collapsed="false">
      <c r="S20063" s="1" t="n">
        <v>20058</v>
      </c>
      <c r="T20063" s="1" t="s">
        <v>20166</v>
      </c>
    </row>
    <row r="20064" customFormat="false" ht="12.75" hidden="false" customHeight="false" outlineLevel="0" collapsed="false">
      <c r="S20064" s="1" t="n">
        <v>20059</v>
      </c>
      <c r="T20064" s="1" t="s">
        <v>20167</v>
      </c>
    </row>
    <row r="20065" customFormat="false" ht="12.75" hidden="false" customHeight="false" outlineLevel="0" collapsed="false">
      <c r="S20065" s="1" t="n">
        <v>20060</v>
      </c>
      <c r="T20065" s="1" t="s">
        <v>20168</v>
      </c>
    </row>
    <row r="20066" customFormat="false" ht="12.75" hidden="false" customHeight="false" outlineLevel="0" collapsed="false">
      <c r="S20066" s="1" t="n">
        <v>20061</v>
      </c>
      <c r="T20066" s="1" t="s">
        <v>20169</v>
      </c>
    </row>
    <row r="20067" customFormat="false" ht="12.75" hidden="false" customHeight="false" outlineLevel="0" collapsed="false">
      <c r="S20067" s="1" t="n">
        <v>20062</v>
      </c>
      <c r="T20067" s="1" t="s">
        <v>20170</v>
      </c>
    </row>
    <row r="20068" customFormat="false" ht="12.75" hidden="false" customHeight="false" outlineLevel="0" collapsed="false">
      <c r="S20068" s="1" t="n">
        <v>20063</v>
      </c>
      <c r="T20068" s="1" t="s">
        <v>20171</v>
      </c>
    </row>
    <row r="20069" customFormat="false" ht="12.75" hidden="false" customHeight="false" outlineLevel="0" collapsed="false">
      <c r="S20069" s="1" t="n">
        <v>20064</v>
      </c>
      <c r="T20069" s="1" t="s">
        <v>20172</v>
      </c>
    </row>
    <row r="20070" customFormat="false" ht="12.75" hidden="false" customHeight="false" outlineLevel="0" collapsed="false">
      <c r="S20070" s="1" t="n">
        <v>20065</v>
      </c>
      <c r="T20070" s="1" t="s">
        <v>20173</v>
      </c>
    </row>
    <row r="20071" customFormat="false" ht="12.75" hidden="false" customHeight="false" outlineLevel="0" collapsed="false">
      <c r="S20071" s="1" t="n">
        <v>20066</v>
      </c>
      <c r="T20071" s="1" t="s">
        <v>20174</v>
      </c>
    </row>
    <row r="20072" customFormat="false" ht="12.75" hidden="false" customHeight="false" outlineLevel="0" collapsed="false">
      <c r="S20072" s="1" t="n">
        <v>20067</v>
      </c>
      <c r="T20072" s="1" t="s">
        <v>20175</v>
      </c>
    </row>
    <row r="20073" customFormat="false" ht="12.75" hidden="false" customHeight="false" outlineLevel="0" collapsed="false">
      <c r="S20073" s="1" t="n">
        <v>20068</v>
      </c>
      <c r="T20073" s="1" t="s">
        <v>20176</v>
      </c>
    </row>
    <row r="20074" customFormat="false" ht="12.75" hidden="false" customHeight="false" outlineLevel="0" collapsed="false">
      <c r="S20074" s="1" t="n">
        <v>20069</v>
      </c>
      <c r="T20074" s="1" t="s">
        <v>20177</v>
      </c>
    </row>
    <row r="20075" customFormat="false" ht="12.75" hidden="false" customHeight="false" outlineLevel="0" collapsed="false">
      <c r="S20075" s="1" t="n">
        <v>20070</v>
      </c>
      <c r="T20075" s="1" t="s">
        <v>20178</v>
      </c>
    </row>
    <row r="20076" customFormat="false" ht="12.75" hidden="false" customHeight="false" outlineLevel="0" collapsed="false">
      <c r="S20076" s="1" t="n">
        <v>20071</v>
      </c>
      <c r="T20076" s="1" t="s">
        <v>20179</v>
      </c>
    </row>
    <row r="20077" customFormat="false" ht="12.75" hidden="false" customHeight="false" outlineLevel="0" collapsed="false">
      <c r="S20077" s="1" t="n">
        <v>20072</v>
      </c>
      <c r="T20077" s="1" t="s">
        <v>20180</v>
      </c>
    </row>
    <row r="20078" customFormat="false" ht="12.75" hidden="false" customHeight="false" outlineLevel="0" collapsed="false">
      <c r="S20078" s="1" t="n">
        <v>20073</v>
      </c>
      <c r="T20078" s="1" t="s">
        <v>20181</v>
      </c>
    </row>
    <row r="20079" customFormat="false" ht="12.75" hidden="false" customHeight="false" outlineLevel="0" collapsed="false">
      <c r="S20079" s="1" t="n">
        <v>20074</v>
      </c>
      <c r="T20079" s="1" t="s">
        <v>20182</v>
      </c>
    </row>
    <row r="20080" customFormat="false" ht="12.75" hidden="false" customHeight="false" outlineLevel="0" collapsed="false">
      <c r="S20080" s="1" t="n">
        <v>20075</v>
      </c>
      <c r="T20080" s="1" t="s">
        <v>20183</v>
      </c>
    </row>
    <row r="20081" customFormat="false" ht="12.75" hidden="false" customHeight="false" outlineLevel="0" collapsed="false">
      <c r="S20081" s="1" t="n">
        <v>20076</v>
      </c>
      <c r="T20081" s="1" t="s">
        <v>20184</v>
      </c>
    </row>
    <row r="20082" customFormat="false" ht="12.75" hidden="false" customHeight="false" outlineLevel="0" collapsed="false">
      <c r="S20082" s="1" t="n">
        <v>20077</v>
      </c>
      <c r="T20082" s="1" t="s">
        <v>20185</v>
      </c>
    </row>
    <row r="20083" customFormat="false" ht="12.75" hidden="false" customHeight="false" outlineLevel="0" collapsed="false">
      <c r="S20083" s="1" t="n">
        <v>20078</v>
      </c>
      <c r="T20083" s="1" t="s">
        <v>20186</v>
      </c>
    </row>
    <row r="20084" customFormat="false" ht="12.75" hidden="false" customHeight="false" outlineLevel="0" collapsed="false">
      <c r="S20084" s="1" t="n">
        <v>20079</v>
      </c>
      <c r="T20084" s="1" t="s">
        <v>20187</v>
      </c>
    </row>
    <row r="20085" customFormat="false" ht="12.75" hidden="false" customHeight="false" outlineLevel="0" collapsed="false">
      <c r="S20085" s="1" t="n">
        <v>20080</v>
      </c>
      <c r="T20085" s="1" t="s">
        <v>20188</v>
      </c>
    </row>
    <row r="20086" customFormat="false" ht="12.75" hidden="false" customHeight="false" outlineLevel="0" collapsed="false">
      <c r="S20086" s="1" t="n">
        <v>20081</v>
      </c>
      <c r="T20086" s="1" t="s">
        <v>20189</v>
      </c>
    </row>
    <row r="20087" customFormat="false" ht="12.75" hidden="false" customHeight="false" outlineLevel="0" collapsed="false">
      <c r="S20087" s="1" t="n">
        <v>20082</v>
      </c>
      <c r="T20087" s="1" t="s">
        <v>20190</v>
      </c>
    </row>
    <row r="20088" customFormat="false" ht="12.75" hidden="false" customHeight="false" outlineLevel="0" collapsed="false">
      <c r="S20088" s="1" t="n">
        <v>20083</v>
      </c>
      <c r="T20088" s="1" t="s">
        <v>20191</v>
      </c>
    </row>
    <row r="20089" customFormat="false" ht="12.75" hidden="false" customHeight="false" outlineLevel="0" collapsed="false">
      <c r="S20089" s="1" t="n">
        <v>20084</v>
      </c>
      <c r="T20089" s="1" t="s">
        <v>20192</v>
      </c>
    </row>
    <row r="20090" customFormat="false" ht="12.75" hidden="false" customHeight="false" outlineLevel="0" collapsed="false">
      <c r="S20090" s="1" t="n">
        <v>20085</v>
      </c>
      <c r="T20090" s="1" t="s">
        <v>20193</v>
      </c>
    </row>
    <row r="20091" customFormat="false" ht="12.75" hidden="false" customHeight="false" outlineLevel="0" collapsed="false">
      <c r="S20091" s="1" t="n">
        <v>20086</v>
      </c>
      <c r="T20091" s="1" t="s">
        <v>20194</v>
      </c>
    </row>
    <row r="20092" customFormat="false" ht="12.75" hidden="false" customHeight="false" outlineLevel="0" collapsed="false">
      <c r="S20092" s="1" t="n">
        <v>20087</v>
      </c>
      <c r="T20092" s="1" t="s">
        <v>20195</v>
      </c>
    </row>
    <row r="20093" customFormat="false" ht="12.75" hidden="false" customHeight="false" outlineLevel="0" collapsed="false">
      <c r="S20093" s="1" t="n">
        <v>20088</v>
      </c>
      <c r="T20093" s="1" t="s">
        <v>20196</v>
      </c>
    </row>
    <row r="20094" customFormat="false" ht="12.75" hidden="false" customHeight="false" outlineLevel="0" collapsed="false">
      <c r="S20094" s="1" t="n">
        <v>20089</v>
      </c>
      <c r="T20094" s="1" t="s">
        <v>20197</v>
      </c>
    </row>
    <row r="20095" customFormat="false" ht="12.75" hidden="false" customHeight="false" outlineLevel="0" collapsed="false">
      <c r="S20095" s="1" t="n">
        <v>20090</v>
      </c>
      <c r="T20095" s="1" t="s">
        <v>20198</v>
      </c>
    </row>
    <row r="20096" customFormat="false" ht="12.75" hidden="false" customHeight="false" outlineLevel="0" collapsed="false">
      <c r="S20096" s="1" t="n">
        <v>20091</v>
      </c>
      <c r="T20096" s="1" t="s">
        <v>20199</v>
      </c>
    </row>
    <row r="20097" customFormat="false" ht="12.75" hidden="false" customHeight="false" outlineLevel="0" collapsed="false">
      <c r="S20097" s="1" t="n">
        <v>20092</v>
      </c>
      <c r="T20097" s="1" t="s">
        <v>20200</v>
      </c>
    </row>
    <row r="20098" customFormat="false" ht="12.75" hidden="false" customHeight="false" outlineLevel="0" collapsed="false">
      <c r="S20098" s="1" t="n">
        <v>20093</v>
      </c>
      <c r="T20098" s="1" t="s">
        <v>20201</v>
      </c>
    </row>
    <row r="20099" customFormat="false" ht="12.75" hidden="false" customHeight="false" outlineLevel="0" collapsed="false">
      <c r="S20099" s="1" t="n">
        <v>20094</v>
      </c>
      <c r="T20099" s="1" t="s">
        <v>20202</v>
      </c>
    </row>
    <row r="20100" customFormat="false" ht="12.75" hidden="false" customHeight="false" outlineLevel="0" collapsed="false">
      <c r="S20100" s="1" t="n">
        <v>20095</v>
      </c>
      <c r="T20100" s="1" t="s">
        <v>20203</v>
      </c>
    </row>
    <row r="20101" customFormat="false" ht="12.75" hidden="false" customHeight="false" outlineLevel="0" collapsed="false">
      <c r="S20101" s="1" t="n">
        <v>20096</v>
      </c>
      <c r="T20101" s="1" t="s">
        <v>20204</v>
      </c>
    </row>
    <row r="20102" customFormat="false" ht="12.75" hidden="false" customHeight="false" outlineLevel="0" collapsed="false">
      <c r="S20102" s="1" t="n">
        <v>20097</v>
      </c>
      <c r="T20102" s="1" t="s">
        <v>20205</v>
      </c>
    </row>
    <row r="20103" customFormat="false" ht="12.75" hidden="false" customHeight="false" outlineLevel="0" collapsed="false">
      <c r="S20103" s="1" t="n">
        <v>20098</v>
      </c>
      <c r="T20103" s="1" t="s">
        <v>20206</v>
      </c>
    </row>
    <row r="20104" customFormat="false" ht="12.75" hidden="false" customHeight="false" outlineLevel="0" collapsed="false">
      <c r="S20104" s="1" t="n">
        <v>20099</v>
      </c>
      <c r="T20104" s="1" t="s">
        <v>20207</v>
      </c>
    </row>
    <row r="20105" customFormat="false" ht="12.75" hidden="false" customHeight="false" outlineLevel="0" collapsed="false">
      <c r="S20105" s="1" t="n">
        <v>20100</v>
      </c>
      <c r="T20105" s="1" t="s">
        <v>20208</v>
      </c>
    </row>
    <row r="20106" customFormat="false" ht="12.75" hidden="false" customHeight="false" outlineLevel="0" collapsed="false">
      <c r="S20106" s="1" t="n">
        <v>20101</v>
      </c>
      <c r="T20106" s="1" t="s">
        <v>20209</v>
      </c>
    </row>
    <row r="20107" customFormat="false" ht="12.75" hidden="false" customHeight="false" outlineLevel="0" collapsed="false">
      <c r="S20107" s="1" t="n">
        <v>20102</v>
      </c>
      <c r="T20107" s="1" t="s">
        <v>20210</v>
      </c>
    </row>
    <row r="20108" customFormat="false" ht="12.75" hidden="false" customHeight="false" outlineLevel="0" collapsed="false">
      <c r="S20108" s="1" t="n">
        <v>20103</v>
      </c>
      <c r="T20108" s="1" t="s">
        <v>20211</v>
      </c>
    </row>
    <row r="20109" customFormat="false" ht="12.75" hidden="false" customHeight="false" outlineLevel="0" collapsed="false">
      <c r="S20109" s="1" t="n">
        <v>20104</v>
      </c>
      <c r="T20109" s="1" t="s">
        <v>20212</v>
      </c>
    </row>
    <row r="20110" customFormat="false" ht="12.75" hidden="false" customHeight="false" outlineLevel="0" collapsed="false">
      <c r="S20110" s="1" t="n">
        <v>20105</v>
      </c>
      <c r="T20110" s="1" t="s">
        <v>20213</v>
      </c>
    </row>
    <row r="20111" customFormat="false" ht="12.75" hidden="false" customHeight="false" outlineLevel="0" collapsed="false">
      <c r="S20111" s="1" t="n">
        <v>20106</v>
      </c>
      <c r="T20111" s="1" t="s">
        <v>20214</v>
      </c>
    </row>
    <row r="20112" customFormat="false" ht="12.75" hidden="false" customHeight="false" outlineLevel="0" collapsed="false">
      <c r="S20112" s="1" t="n">
        <v>20107</v>
      </c>
      <c r="T20112" s="1" t="s">
        <v>20215</v>
      </c>
    </row>
    <row r="20113" customFormat="false" ht="12.75" hidden="false" customHeight="false" outlineLevel="0" collapsed="false">
      <c r="S20113" s="1" t="n">
        <v>20108</v>
      </c>
      <c r="T20113" s="1" t="s">
        <v>20216</v>
      </c>
    </row>
    <row r="20114" customFormat="false" ht="12.75" hidden="false" customHeight="false" outlineLevel="0" collapsed="false">
      <c r="S20114" s="1" t="n">
        <v>20109</v>
      </c>
      <c r="T20114" s="1" t="s">
        <v>20217</v>
      </c>
    </row>
    <row r="20115" customFormat="false" ht="12.75" hidden="false" customHeight="false" outlineLevel="0" collapsed="false">
      <c r="S20115" s="1" t="n">
        <v>20110</v>
      </c>
      <c r="T20115" s="1" t="s">
        <v>20218</v>
      </c>
    </row>
    <row r="20116" customFormat="false" ht="12.75" hidden="false" customHeight="false" outlineLevel="0" collapsed="false">
      <c r="S20116" s="1" t="n">
        <v>20111</v>
      </c>
      <c r="T20116" s="1" t="s">
        <v>20219</v>
      </c>
    </row>
    <row r="20117" customFormat="false" ht="12.75" hidden="false" customHeight="false" outlineLevel="0" collapsed="false">
      <c r="S20117" s="1" t="n">
        <v>20112</v>
      </c>
      <c r="T20117" s="1" t="s">
        <v>20220</v>
      </c>
    </row>
    <row r="20118" customFormat="false" ht="12.75" hidden="false" customHeight="false" outlineLevel="0" collapsed="false">
      <c r="S20118" s="1" t="n">
        <v>20113</v>
      </c>
      <c r="T20118" s="1" t="s">
        <v>20221</v>
      </c>
    </row>
    <row r="20119" customFormat="false" ht="12.75" hidden="false" customHeight="false" outlineLevel="0" collapsed="false">
      <c r="S20119" s="1" t="n">
        <v>20114</v>
      </c>
      <c r="T20119" s="1" t="s">
        <v>20222</v>
      </c>
    </row>
    <row r="20120" customFormat="false" ht="12.75" hidden="false" customHeight="false" outlineLevel="0" collapsed="false">
      <c r="S20120" s="1" t="n">
        <v>20115</v>
      </c>
      <c r="T20120" s="1" t="s">
        <v>20223</v>
      </c>
    </row>
    <row r="20121" customFormat="false" ht="12.75" hidden="false" customHeight="false" outlineLevel="0" collapsed="false">
      <c r="S20121" s="1" t="n">
        <v>20116</v>
      </c>
      <c r="T20121" s="1" t="s">
        <v>20224</v>
      </c>
    </row>
    <row r="20122" customFormat="false" ht="12.75" hidden="false" customHeight="false" outlineLevel="0" collapsed="false">
      <c r="S20122" s="1" t="n">
        <v>20117</v>
      </c>
      <c r="T20122" s="1" t="s">
        <v>20225</v>
      </c>
    </row>
    <row r="20123" customFormat="false" ht="12.75" hidden="false" customHeight="false" outlineLevel="0" collapsed="false">
      <c r="S20123" s="1" t="n">
        <v>20118</v>
      </c>
      <c r="T20123" s="1" t="s">
        <v>20226</v>
      </c>
    </row>
    <row r="20124" customFormat="false" ht="12.75" hidden="false" customHeight="false" outlineLevel="0" collapsed="false">
      <c r="S20124" s="1" t="n">
        <v>20119</v>
      </c>
      <c r="T20124" s="1" t="s">
        <v>20227</v>
      </c>
    </row>
    <row r="20125" customFormat="false" ht="12.75" hidden="false" customHeight="false" outlineLevel="0" collapsed="false">
      <c r="S20125" s="1" t="n">
        <v>20120</v>
      </c>
      <c r="T20125" s="1" t="s">
        <v>20228</v>
      </c>
    </row>
    <row r="20126" customFormat="false" ht="12.75" hidden="false" customHeight="false" outlineLevel="0" collapsed="false">
      <c r="S20126" s="1" t="n">
        <v>20121</v>
      </c>
      <c r="T20126" s="1" t="s">
        <v>20229</v>
      </c>
    </row>
    <row r="20127" customFormat="false" ht="12.75" hidden="false" customHeight="false" outlineLevel="0" collapsed="false">
      <c r="S20127" s="1" t="n">
        <v>20122</v>
      </c>
      <c r="T20127" s="1" t="s">
        <v>20230</v>
      </c>
    </row>
    <row r="20128" customFormat="false" ht="12.75" hidden="false" customHeight="false" outlineLevel="0" collapsed="false">
      <c r="S20128" s="1" t="n">
        <v>20123</v>
      </c>
      <c r="T20128" s="1" t="s">
        <v>20231</v>
      </c>
    </row>
    <row r="20129" customFormat="false" ht="12.75" hidden="false" customHeight="false" outlineLevel="0" collapsed="false">
      <c r="S20129" s="1" t="n">
        <v>20124</v>
      </c>
      <c r="T20129" s="1" t="s">
        <v>20232</v>
      </c>
    </row>
    <row r="20130" customFormat="false" ht="12.75" hidden="false" customHeight="false" outlineLevel="0" collapsed="false">
      <c r="S20130" s="1" t="n">
        <v>20125</v>
      </c>
      <c r="T20130" s="1" t="s">
        <v>20233</v>
      </c>
    </row>
    <row r="20131" customFormat="false" ht="12.75" hidden="false" customHeight="false" outlineLevel="0" collapsed="false">
      <c r="S20131" s="1" t="n">
        <v>20126</v>
      </c>
      <c r="T20131" s="1" t="s">
        <v>20234</v>
      </c>
    </row>
    <row r="20132" customFormat="false" ht="12.75" hidden="false" customHeight="false" outlineLevel="0" collapsed="false">
      <c r="S20132" s="1" t="n">
        <v>20127</v>
      </c>
      <c r="T20132" s="1" t="s">
        <v>20235</v>
      </c>
    </row>
    <row r="20133" customFormat="false" ht="12.75" hidden="false" customHeight="false" outlineLevel="0" collapsed="false">
      <c r="S20133" s="1" t="n">
        <v>20128</v>
      </c>
      <c r="T20133" s="1" t="s">
        <v>20236</v>
      </c>
    </row>
    <row r="20134" customFormat="false" ht="12.75" hidden="false" customHeight="false" outlineLevel="0" collapsed="false">
      <c r="S20134" s="1" t="n">
        <v>20129</v>
      </c>
      <c r="T20134" s="1" t="s">
        <v>20237</v>
      </c>
    </row>
    <row r="20135" customFormat="false" ht="12.75" hidden="false" customHeight="false" outlineLevel="0" collapsed="false">
      <c r="S20135" s="1" t="n">
        <v>20130</v>
      </c>
      <c r="T20135" s="1" t="s">
        <v>20238</v>
      </c>
    </row>
    <row r="20136" customFormat="false" ht="12.75" hidden="false" customHeight="false" outlineLevel="0" collapsed="false">
      <c r="S20136" s="1" t="n">
        <v>20131</v>
      </c>
      <c r="T20136" s="1" t="s">
        <v>20239</v>
      </c>
    </row>
    <row r="20137" customFormat="false" ht="12.75" hidden="false" customHeight="false" outlineLevel="0" collapsed="false">
      <c r="S20137" s="1" t="n">
        <v>20132</v>
      </c>
      <c r="T20137" s="1" t="s">
        <v>20240</v>
      </c>
    </row>
    <row r="20138" customFormat="false" ht="12.75" hidden="false" customHeight="false" outlineLevel="0" collapsed="false">
      <c r="S20138" s="1" t="n">
        <v>20133</v>
      </c>
      <c r="T20138" s="1" t="s">
        <v>20241</v>
      </c>
    </row>
    <row r="20139" customFormat="false" ht="12.75" hidden="false" customHeight="false" outlineLevel="0" collapsed="false">
      <c r="S20139" s="1" t="n">
        <v>20134</v>
      </c>
      <c r="T20139" s="1" t="s">
        <v>20242</v>
      </c>
    </row>
    <row r="20140" customFormat="false" ht="12.75" hidden="false" customHeight="false" outlineLevel="0" collapsed="false">
      <c r="S20140" s="1" t="n">
        <v>20135</v>
      </c>
      <c r="T20140" s="1" t="s">
        <v>20243</v>
      </c>
    </row>
    <row r="20141" customFormat="false" ht="12.75" hidden="false" customHeight="false" outlineLevel="0" collapsed="false">
      <c r="S20141" s="1" t="n">
        <v>20136</v>
      </c>
      <c r="T20141" s="1" t="s">
        <v>20244</v>
      </c>
    </row>
    <row r="20142" customFormat="false" ht="12.75" hidden="false" customHeight="false" outlineLevel="0" collapsed="false">
      <c r="S20142" s="1" t="n">
        <v>20137</v>
      </c>
      <c r="T20142" s="1" t="s">
        <v>20245</v>
      </c>
    </row>
    <row r="20143" customFormat="false" ht="12.75" hidden="false" customHeight="false" outlineLevel="0" collapsed="false">
      <c r="S20143" s="1" t="n">
        <v>20138</v>
      </c>
      <c r="T20143" s="1" t="s">
        <v>20246</v>
      </c>
    </row>
    <row r="20144" customFormat="false" ht="12.75" hidden="false" customHeight="false" outlineLevel="0" collapsed="false">
      <c r="S20144" s="1" t="n">
        <v>20139</v>
      </c>
      <c r="T20144" s="1" t="s">
        <v>20247</v>
      </c>
    </row>
    <row r="20145" customFormat="false" ht="12.75" hidden="false" customHeight="false" outlineLevel="0" collapsed="false">
      <c r="S20145" s="1" t="n">
        <v>20140</v>
      </c>
      <c r="T20145" s="1" t="s">
        <v>20248</v>
      </c>
    </row>
    <row r="20146" customFormat="false" ht="12.75" hidden="false" customHeight="false" outlineLevel="0" collapsed="false">
      <c r="S20146" s="1" t="n">
        <v>20141</v>
      </c>
      <c r="T20146" s="1" t="s">
        <v>20249</v>
      </c>
    </row>
    <row r="20147" customFormat="false" ht="12.75" hidden="false" customHeight="false" outlineLevel="0" collapsed="false">
      <c r="S20147" s="1" t="n">
        <v>20142</v>
      </c>
      <c r="T20147" s="1" t="s">
        <v>20250</v>
      </c>
    </row>
    <row r="20148" customFormat="false" ht="12.75" hidden="false" customHeight="false" outlineLevel="0" collapsed="false">
      <c r="S20148" s="1" t="n">
        <v>20143</v>
      </c>
      <c r="T20148" s="1" t="s">
        <v>20251</v>
      </c>
    </row>
    <row r="20149" customFormat="false" ht="12.75" hidden="false" customHeight="false" outlineLevel="0" collapsed="false">
      <c r="S20149" s="1" t="n">
        <v>20144</v>
      </c>
      <c r="T20149" s="1" t="s">
        <v>20252</v>
      </c>
    </row>
    <row r="20150" customFormat="false" ht="12.75" hidden="false" customHeight="false" outlineLevel="0" collapsed="false">
      <c r="S20150" s="1" t="n">
        <v>20145</v>
      </c>
      <c r="T20150" s="1" t="s">
        <v>20253</v>
      </c>
    </row>
    <row r="20151" customFormat="false" ht="12.75" hidden="false" customHeight="false" outlineLevel="0" collapsed="false">
      <c r="S20151" s="1" t="n">
        <v>20146</v>
      </c>
      <c r="T20151" s="1" t="s">
        <v>20254</v>
      </c>
    </row>
    <row r="20152" customFormat="false" ht="12.75" hidden="false" customHeight="false" outlineLevel="0" collapsed="false">
      <c r="S20152" s="1" t="n">
        <v>20147</v>
      </c>
      <c r="T20152" s="1" t="s">
        <v>20255</v>
      </c>
    </row>
    <row r="20153" customFormat="false" ht="12.75" hidden="false" customHeight="false" outlineLevel="0" collapsed="false">
      <c r="S20153" s="1" t="n">
        <v>20148</v>
      </c>
      <c r="T20153" s="1" t="s">
        <v>20256</v>
      </c>
    </row>
    <row r="20154" customFormat="false" ht="12.75" hidden="false" customHeight="false" outlineLevel="0" collapsed="false">
      <c r="S20154" s="1" t="n">
        <v>20149</v>
      </c>
      <c r="T20154" s="1" t="s">
        <v>20257</v>
      </c>
    </row>
    <row r="20155" customFormat="false" ht="12.75" hidden="false" customHeight="false" outlineLevel="0" collapsed="false">
      <c r="S20155" s="1" t="n">
        <v>20150</v>
      </c>
      <c r="T20155" s="1" t="s">
        <v>20258</v>
      </c>
    </row>
    <row r="20156" customFormat="false" ht="12.75" hidden="false" customHeight="false" outlineLevel="0" collapsed="false">
      <c r="S20156" s="1" t="n">
        <v>20151</v>
      </c>
      <c r="T20156" s="1" t="s">
        <v>20259</v>
      </c>
    </row>
    <row r="20157" customFormat="false" ht="12.75" hidden="false" customHeight="false" outlineLevel="0" collapsed="false">
      <c r="S20157" s="1" t="n">
        <v>20152</v>
      </c>
      <c r="T20157" s="1" t="s">
        <v>20260</v>
      </c>
    </row>
    <row r="20158" customFormat="false" ht="12.75" hidden="false" customHeight="false" outlineLevel="0" collapsed="false">
      <c r="S20158" s="1" t="n">
        <v>20153</v>
      </c>
      <c r="T20158" s="1" t="s">
        <v>20261</v>
      </c>
    </row>
    <row r="20159" customFormat="false" ht="12.75" hidden="false" customHeight="false" outlineLevel="0" collapsed="false">
      <c r="S20159" s="1" t="n">
        <v>20154</v>
      </c>
      <c r="T20159" s="1" t="s">
        <v>20262</v>
      </c>
    </row>
    <row r="20160" customFormat="false" ht="12.75" hidden="false" customHeight="false" outlineLevel="0" collapsed="false">
      <c r="S20160" s="1" t="n">
        <v>20155</v>
      </c>
      <c r="T20160" s="1" t="s">
        <v>20263</v>
      </c>
    </row>
    <row r="20161" customFormat="false" ht="12.75" hidden="false" customHeight="false" outlineLevel="0" collapsed="false">
      <c r="S20161" s="1" t="n">
        <v>20156</v>
      </c>
      <c r="T20161" s="1" t="s">
        <v>20264</v>
      </c>
    </row>
    <row r="20162" customFormat="false" ht="12.75" hidden="false" customHeight="false" outlineLevel="0" collapsed="false">
      <c r="S20162" s="1" t="n">
        <v>20157</v>
      </c>
      <c r="T20162" s="1" t="s">
        <v>20265</v>
      </c>
    </row>
    <row r="20163" customFormat="false" ht="12.75" hidden="false" customHeight="false" outlineLevel="0" collapsed="false">
      <c r="S20163" s="1" t="n">
        <v>20158</v>
      </c>
      <c r="T20163" s="1" t="s">
        <v>20266</v>
      </c>
    </row>
    <row r="20164" customFormat="false" ht="12.75" hidden="false" customHeight="false" outlineLevel="0" collapsed="false">
      <c r="S20164" s="1" t="n">
        <v>20159</v>
      </c>
      <c r="T20164" s="1" t="s">
        <v>20267</v>
      </c>
    </row>
    <row r="20165" customFormat="false" ht="12.75" hidden="false" customHeight="false" outlineLevel="0" collapsed="false">
      <c r="S20165" s="1" t="n">
        <v>20160</v>
      </c>
      <c r="T20165" s="1" t="s">
        <v>20268</v>
      </c>
    </row>
    <row r="20166" customFormat="false" ht="12.75" hidden="false" customHeight="false" outlineLevel="0" collapsed="false">
      <c r="S20166" s="1" t="n">
        <v>20161</v>
      </c>
      <c r="T20166" s="1" t="s">
        <v>20269</v>
      </c>
    </row>
    <row r="20167" customFormat="false" ht="12.75" hidden="false" customHeight="false" outlineLevel="0" collapsed="false">
      <c r="S20167" s="1" t="n">
        <v>20162</v>
      </c>
      <c r="T20167" s="1" t="s">
        <v>20270</v>
      </c>
    </row>
    <row r="20168" customFormat="false" ht="12.75" hidden="false" customHeight="false" outlineLevel="0" collapsed="false">
      <c r="S20168" s="1" t="n">
        <v>20163</v>
      </c>
      <c r="T20168" s="1" t="s">
        <v>20271</v>
      </c>
    </row>
    <row r="20169" customFormat="false" ht="12.75" hidden="false" customHeight="false" outlineLevel="0" collapsed="false">
      <c r="S20169" s="1" t="n">
        <v>20164</v>
      </c>
      <c r="T20169" s="1" t="s">
        <v>20272</v>
      </c>
    </row>
    <row r="20170" customFormat="false" ht="12.75" hidden="false" customHeight="false" outlineLevel="0" collapsed="false">
      <c r="S20170" s="1" t="n">
        <v>20165</v>
      </c>
      <c r="T20170" s="1" t="s">
        <v>20273</v>
      </c>
    </row>
    <row r="20171" customFormat="false" ht="12.75" hidden="false" customHeight="false" outlineLevel="0" collapsed="false">
      <c r="S20171" s="1" t="n">
        <v>20166</v>
      </c>
      <c r="T20171" s="1" t="s">
        <v>20274</v>
      </c>
    </row>
    <row r="20172" customFormat="false" ht="12.75" hidden="false" customHeight="false" outlineLevel="0" collapsed="false">
      <c r="S20172" s="1" t="n">
        <v>20167</v>
      </c>
      <c r="T20172" s="1" t="s">
        <v>20275</v>
      </c>
    </row>
    <row r="20173" customFormat="false" ht="12.75" hidden="false" customHeight="false" outlineLevel="0" collapsed="false">
      <c r="S20173" s="1" t="n">
        <v>20168</v>
      </c>
      <c r="T20173" s="1" t="s">
        <v>20276</v>
      </c>
    </row>
    <row r="20174" customFormat="false" ht="12.75" hidden="false" customHeight="false" outlineLevel="0" collapsed="false">
      <c r="S20174" s="1" t="n">
        <v>20169</v>
      </c>
      <c r="T20174" s="1" t="s">
        <v>20277</v>
      </c>
    </row>
    <row r="20175" customFormat="false" ht="12.75" hidden="false" customHeight="false" outlineLevel="0" collapsed="false">
      <c r="S20175" s="1" t="n">
        <v>20170</v>
      </c>
      <c r="T20175" s="1" t="s">
        <v>20278</v>
      </c>
    </row>
    <row r="20176" customFormat="false" ht="12.75" hidden="false" customHeight="false" outlineLevel="0" collapsed="false">
      <c r="S20176" s="1" t="n">
        <v>20171</v>
      </c>
      <c r="T20176" s="1" t="s">
        <v>20279</v>
      </c>
    </row>
    <row r="20177" customFormat="false" ht="12.75" hidden="false" customHeight="false" outlineLevel="0" collapsed="false">
      <c r="S20177" s="1" t="n">
        <v>20172</v>
      </c>
      <c r="T20177" s="1" t="s">
        <v>20280</v>
      </c>
    </row>
    <row r="20178" customFormat="false" ht="12.75" hidden="false" customHeight="false" outlineLevel="0" collapsed="false">
      <c r="S20178" s="1" t="n">
        <v>20173</v>
      </c>
      <c r="T20178" s="1" t="s">
        <v>20281</v>
      </c>
    </row>
    <row r="20179" customFormat="false" ht="12.75" hidden="false" customHeight="false" outlineLevel="0" collapsed="false">
      <c r="S20179" s="1" t="n">
        <v>20174</v>
      </c>
      <c r="T20179" s="1" t="s">
        <v>20282</v>
      </c>
    </row>
    <row r="20180" customFormat="false" ht="12.75" hidden="false" customHeight="false" outlineLevel="0" collapsed="false">
      <c r="S20180" s="1" t="n">
        <v>20175</v>
      </c>
      <c r="T20180" s="1" t="s">
        <v>20283</v>
      </c>
    </row>
    <row r="20181" customFormat="false" ht="12.75" hidden="false" customHeight="false" outlineLevel="0" collapsed="false">
      <c r="S20181" s="1" t="n">
        <v>20176</v>
      </c>
      <c r="T20181" s="1" t="s">
        <v>20284</v>
      </c>
    </row>
    <row r="20182" customFormat="false" ht="12.75" hidden="false" customHeight="false" outlineLevel="0" collapsed="false">
      <c r="S20182" s="1" t="n">
        <v>20177</v>
      </c>
      <c r="T20182" s="1" t="s">
        <v>20285</v>
      </c>
    </row>
    <row r="20183" customFormat="false" ht="12.75" hidden="false" customHeight="false" outlineLevel="0" collapsed="false">
      <c r="S20183" s="1" t="n">
        <v>20178</v>
      </c>
      <c r="T20183" s="1" t="s">
        <v>20286</v>
      </c>
    </row>
    <row r="20184" customFormat="false" ht="12.75" hidden="false" customHeight="false" outlineLevel="0" collapsed="false">
      <c r="S20184" s="1" t="n">
        <v>20179</v>
      </c>
      <c r="T20184" s="1" t="s">
        <v>20287</v>
      </c>
    </row>
    <row r="20185" customFormat="false" ht="12.75" hidden="false" customHeight="false" outlineLevel="0" collapsed="false">
      <c r="S20185" s="1" t="n">
        <v>20180</v>
      </c>
      <c r="T20185" s="1" t="s">
        <v>20288</v>
      </c>
    </row>
    <row r="20186" customFormat="false" ht="12.75" hidden="false" customHeight="false" outlineLevel="0" collapsed="false">
      <c r="S20186" s="1" t="n">
        <v>20181</v>
      </c>
      <c r="T20186" s="1" t="s">
        <v>20289</v>
      </c>
    </row>
    <row r="20187" customFormat="false" ht="12.75" hidden="false" customHeight="false" outlineLevel="0" collapsed="false">
      <c r="S20187" s="1" t="n">
        <v>20182</v>
      </c>
      <c r="T20187" s="1" t="s">
        <v>20290</v>
      </c>
    </row>
    <row r="20188" customFormat="false" ht="12.75" hidden="false" customHeight="false" outlineLevel="0" collapsed="false">
      <c r="S20188" s="1" t="n">
        <v>20183</v>
      </c>
      <c r="T20188" s="1" t="s">
        <v>20291</v>
      </c>
    </row>
    <row r="20189" customFormat="false" ht="12.75" hidden="false" customHeight="false" outlineLevel="0" collapsed="false">
      <c r="S20189" s="1" t="n">
        <v>20184</v>
      </c>
      <c r="T20189" s="1" t="s">
        <v>20292</v>
      </c>
    </row>
    <row r="20190" customFormat="false" ht="12.75" hidden="false" customHeight="false" outlineLevel="0" collapsed="false">
      <c r="S20190" s="1" t="n">
        <v>20185</v>
      </c>
      <c r="T20190" s="1" t="s">
        <v>20293</v>
      </c>
    </row>
    <row r="20191" customFormat="false" ht="12.75" hidden="false" customHeight="false" outlineLevel="0" collapsed="false">
      <c r="S20191" s="1" t="n">
        <v>20186</v>
      </c>
      <c r="T20191" s="1" t="s">
        <v>20294</v>
      </c>
    </row>
    <row r="20192" customFormat="false" ht="12.75" hidden="false" customHeight="false" outlineLevel="0" collapsed="false">
      <c r="S20192" s="1" t="n">
        <v>20187</v>
      </c>
      <c r="T20192" s="1" t="s">
        <v>20295</v>
      </c>
    </row>
    <row r="20193" customFormat="false" ht="12.75" hidden="false" customHeight="false" outlineLevel="0" collapsed="false">
      <c r="S20193" s="1" t="n">
        <v>20188</v>
      </c>
      <c r="T20193" s="1" t="s">
        <v>20296</v>
      </c>
    </row>
    <row r="20194" customFormat="false" ht="12.75" hidden="false" customHeight="false" outlineLevel="0" collapsed="false">
      <c r="S20194" s="1" t="n">
        <v>20189</v>
      </c>
      <c r="T20194" s="1" t="s">
        <v>20297</v>
      </c>
    </row>
    <row r="20195" customFormat="false" ht="12.75" hidden="false" customHeight="false" outlineLevel="0" collapsed="false">
      <c r="S20195" s="1" t="n">
        <v>20190</v>
      </c>
      <c r="T20195" s="1" t="s">
        <v>20298</v>
      </c>
    </row>
    <row r="20196" customFormat="false" ht="12.75" hidden="false" customHeight="false" outlineLevel="0" collapsed="false">
      <c r="S20196" s="1" t="n">
        <v>20191</v>
      </c>
      <c r="T20196" s="1" t="s">
        <v>20299</v>
      </c>
    </row>
    <row r="20197" customFormat="false" ht="12.75" hidden="false" customHeight="false" outlineLevel="0" collapsed="false">
      <c r="S20197" s="1" t="n">
        <v>20192</v>
      </c>
      <c r="T20197" s="1" t="s">
        <v>20300</v>
      </c>
    </row>
    <row r="20198" customFormat="false" ht="12.75" hidden="false" customHeight="false" outlineLevel="0" collapsed="false">
      <c r="S20198" s="1" t="n">
        <v>20193</v>
      </c>
      <c r="T20198" s="1" t="s">
        <v>20301</v>
      </c>
    </row>
    <row r="20199" customFormat="false" ht="12.75" hidden="false" customHeight="false" outlineLevel="0" collapsed="false">
      <c r="S20199" s="1" t="n">
        <v>20194</v>
      </c>
      <c r="T20199" s="1" t="s">
        <v>20302</v>
      </c>
    </row>
    <row r="20200" customFormat="false" ht="12.75" hidden="false" customHeight="false" outlineLevel="0" collapsed="false">
      <c r="S20200" s="1" t="n">
        <v>20195</v>
      </c>
      <c r="T20200" s="1" t="s">
        <v>20303</v>
      </c>
    </row>
    <row r="20201" customFormat="false" ht="12.75" hidden="false" customHeight="false" outlineLevel="0" collapsed="false">
      <c r="S20201" s="1" t="n">
        <v>20196</v>
      </c>
      <c r="T20201" s="1" t="s">
        <v>20304</v>
      </c>
    </row>
    <row r="20202" customFormat="false" ht="12.75" hidden="false" customHeight="false" outlineLevel="0" collapsed="false">
      <c r="S20202" s="1" t="n">
        <v>20197</v>
      </c>
      <c r="T20202" s="1" t="s">
        <v>20305</v>
      </c>
    </row>
    <row r="20203" customFormat="false" ht="12.75" hidden="false" customHeight="false" outlineLevel="0" collapsed="false">
      <c r="S20203" s="1" t="n">
        <v>20198</v>
      </c>
      <c r="T20203" s="1" t="s">
        <v>20306</v>
      </c>
    </row>
    <row r="20204" customFormat="false" ht="12.75" hidden="false" customHeight="false" outlineLevel="0" collapsed="false">
      <c r="S20204" s="1" t="n">
        <v>20199</v>
      </c>
      <c r="T20204" s="1" t="s">
        <v>20307</v>
      </c>
    </row>
    <row r="20205" customFormat="false" ht="12.75" hidden="false" customHeight="false" outlineLevel="0" collapsed="false">
      <c r="S20205" s="1" t="n">
        <v>20200</v>
      </c>
      <c r="T20205" s="1" t="s">
        <v>20308</v>
      </c>
    </row>
    <row r="20206" customFormat="false" ht="12.75" hidden="false" customHeight="false" outlineLevel="0" collapsed="false">
      <c r="S20206" s="1" t="n">
        <v>20201</v>
      </c>
      <c r="T20206" s="1" t="s">
        <v>20309</v>
      </c>
    </row>
    <row r="20207" customFormat="false" ht="12.75" hidden="false" customHeight="false" outlineLevel="0" collapsed="false">
      <c r="S20207" s="1" t="n">
        <v>20202</v>
      </c>
      <c r="T20207" s="1" t="s">
        <v>20310</v>
      </c>
    </row>
    <row r="20208" customFormat="false" ht="12.75" hidden="false" customHeight="false" outlineLevel="0" collapsed="false">
      <c r="S20208" s="1" t="n">
        <v>20203</v>
      </c>
      <c r="T20208" s="1" t="s">
        <v>20311</v>
      </c>
    </row>
    <row r="20209" customFormat="false" ht="12.75" hidden="false" customHeight="false" outlineLevel="0" collapsed="false">
      <c r="S20209" s="1" t="n">
        <v>20204</v>
      </c>
      <c r="T20209" s="1" t="s">
        <v>20312</v>
      </c>
    </row>
    <row r="20210" customFormat="false" ht="12.75" hidden="false" customHeight="false" outlineLevel="0" collapsed="false">
      <c r="S20210" s="1" t="n">
        <v>20205</v>
      </c>
      <c r="T20210" s="1" t="s">
        <v>20313</v>
      </c>
    </row>
    <row r="20211" customFormat="false" ht="12.75" hidden="false" customHeight="false" outlineLevel="0" collapsed="false">
      <c r="S20211" s="1" t="n">
        <v>20206</v>
      </c>
      <c r="T20211" s="1" t="s">
        <v>20314</v>
      </c>
    </row>
    <row r="20212" customFormat="false" ht="12.75" hidden="false" customHeight="false" outlineLevel="0" collapsed="false">
      <c r="S20212" s="1" t="n">
        <v>20207</v>
      </c>
      <c r="T20212" s="1" t="s">
        <v>20315</v>
      </c>
    </row>
    <row r="20213" customFormat="false" ht="12.75" hidden="false" customHeight="false" outlineLevel="0" collapsed="false">
      <c r="S20213" s="1" t="n">
        <v>20208</v>
      </c>
      <c r="T20213" s="1" t="s">
        <v>20316</v>
      </c>
    </row>
    <row r="20214" customFormat="false" ht="12.75" hidden="false" customHeight="false" outlineLevel="0" collapsed="false">
      <c r="S20214" s="1" t="n">
        <v>20209</v>
      </c>
      <c r="T20214" s="1" t="s">
        <v>20317</v>
      </c>
    </row>
    <row r="20215" customFormat="false" ht="12.75" hidden="false" customHeight="false" outlineLevel="0" collapsed="false">
      <c r="S20215" s="1" t="n">
        <v>20210</v>
      </c>
      <c r="T20215" s="1" t="s">
        <v>20318</v>
      </c>
    </row>
    <row r="20216" customFormat="false" ht="12.75" hidden="false" customHeight="false" outlineLevel="0" collapsed="false">
      <c r="S20216" s="1" t="n">
        <v>20211</v>
      </c>
      <c r="T20216" s="1" t="s">
        <v>20319</v>
      </c>
    </row>
    <row r="20217" customFormat="false" ht="12.75" hidden="false" customHeight="false" outlineLevel="0" collapsed="false">
      <c r="S20217" s="1" t="n">
        <v>20212</v>
      </c>
      <c r="T20217" s="1" t="s">
        <v>20320</v>
      </c>
    </row>
    <row r="20218" customFormat="false" ht="12.75" hidden="false" customHeight="false" outlineLevel="0" collapsed="false">
      <c r="S20218" s="1" t="n">
        <v>20213</v>
      </c>
      <c r="T20218" s="1" t="s">
        <v>20321</v>
      </c>
    </row>
    <row r="20219" customFormat="false" ht="12.75" hidden="false" customHeight="false" outlineLevel="0" collapsed="false">
      <c r="S20219" s="1" t="n">
        <v>20214</v>
      </c>
      <c r="T20219" s="1" t="s">
        <v>20322</v>
      </c>
    </row>
    <row r="20220" customFormat="false" ht="12.75" hidden="false" customHeight="false" outlineLevel="0" collapsed="false">
      <c r="S20220" s="1" t="n">
        <v>20215</v>
      </c>
      <c r="T20220" s="1" t="s">
        <v>20323</v>
      </c>
    </row>
    <row r="20221" customFormat="false" ht="12.75" hidden="false" customHeight="false" outlineLevel="0" collapsed="false">
      <c r="S20221" s="1" t="n">
        <v>20216</v>
      </c>
      <c r="T20221" s="1" t="s">
        <v>20324</v>
      </c>
    </row>
    <row r="20222" customFormat="false" ht="12.75" hidden="false" customHeight="false" outlineLevel="0" collapsed="false">
      <c r="S20222" s="1" t="n">
        <v>20217</v>
      </c>
      <c r="T20222" s="1" t="s">
        <v>20325</v>
      </c>
    </row>
    <row r="20223" customFormat="false" ht="12.75" hidden="false" customHeight="false" outlineLevel="0" collapsed="false">
      <c r="S20223" s="1" t="n">
        <v>20218</v>
      </c>
      <c r="T20223" s="1" t="s">
        <v>20326</v>
      </c>
    </row>
    <row r="20224" customFormat="false" ht="12.75" hidden="false" customHeight="false" outlineLevel="0" collapsed="false">
      <c r="S20224" s="1" t="n">
        <v>20219</v>
      </c>
      <c r="T20224" s="1" t="s">
        <v>20327</v>
      </c>
    </row>
    <row r="20225" customFormat="false" ht="12.75" hidden="false" customHeight="false" outlineLevel="0" collapsed="false">
      <c r="S20225" s="1" t="n">
        <v>20220</v>
      </c>
      <c r="T20225" s="1" t="s">
        <v>20328</v>
      </c>
    </row>
    <row r="20226" customFormat="false" ht="12.75" hidden="false" customHeight="false" outlineLevel="0" collapsed="false">
      <c r="S20226" s="1" t="n">
        <v>20221</v>
      </c>
      <c r="T20226" s="1" t="s">
        <v>20329</v>
      </c>
    </row>
    <row r="20227" customFormat="false" ht="12.75" hidden="false" customHeight="false" outlineLevel="0" collapsed="false">
      <c r="S20227" s="1" t="n">
        <v>20222</v>
      </c>
      <c r="T20227" s="1" t="s">
        <v>20330</v>
      </c>
    </row>
    <row r="20228" customFormat="false" ht="12.75" hidden="false" customHeight="false" outlineLevel="0" collapsed="false">
      <c r="S20228" s="1" t="n">
        <v>20223</v>
      </c>
      <c r="T20228" s="1" t="s">
        <v>20331</v>
      </c>
    </row>
    <row r="20229" customFormat="false" ht="12.75" hidden="false" customHeight="false" outlineLevel="0" collapsed="false">
      <c r="S20229" s="1" t="n">
        <v>20224</v>
      </c>
      <c r="T20229" s="1" t="s">
        <v>20332</v>
      </c>
    </row>
    <row r="20230" customFormat="false" ht="12.75" hidden="false" customHeight="false" outlineLevel="0" collapsed="false">
      <c r="S20230" s="1" t="n">
        <v>20225</v>
      </c>
      <c r="T20230" s="1" t="s">
        <v>20333</v>
      </c>
    </row>
    <row r="20231" customFormat="false" ht="12.75" hidden="false" customHeight="false" outlineLevel="0" collapsed="false">
      <c r="S20231" s="1" t="n">
        <v>20226</v>
      </c>
      <c r="T20231" s="1" t="s">
        <v>20334</v>
      </c>
    </row>
    <row r="20232" customFormat="false" ht="12.75" hidden="false" customHeight="false" outlineLevel="0" collapsed="false">
      <c r="S20232" s="1" t="n">
        <v>20227</v>
      </c>
      <c r="T20232" s="1" t="s">
        <v>20335</v>
      </c>
    </row>
    <row r="20233" customFormat="false" ht="12.75" hidden="false" customHeight="false" outlineLevel="0" collapsed="false">
      <c r="S20233" s="1" t="n">
        <v>20228</v>
      </c>
      <c r="T20233" s="1" t="s">
        <v>20336</v>
      </c>
    </row>
    <row r="20234" customFormat="false" ht="12.75" hidden="false" customHeight="false" outlineLevel="0" collapsed="false">
      <c r="S20234" s="1" t="n">
        <v>20229</v>
      </c>
      <c r="T20234" s="1" t="s">
        <v>20337</v>
      </c>
    </row>
    <row r="20235" customFormat="false" ht="12.75" hidden="false" customHeight="false" outlineLevel="0" collapsed="false">
      <c r="S20235" s="1" t="n">
        <v>20230</v>
      </c>
      <c r="T20235" s="1" t="s">
        <v>20338</v>
      </c>
    </row>
    <row r="20236" customFormat="false" ht="12.75" hidden="false" customHeight="false" outlineLevel="0" collapsed="false">
      <c r="S20236" s="1" t="n">
        <v>20231</v>
      </c>
      <c r="T20236" s="1" t="s">
        <v>20339</v>
      </c>
    </row>
    <row r="20237" customFormat="false" ht="12.75" hidden="false" customHeight="false" outlineLevel="0" collapsed="false">
      <c r="S20237" s="1" t="n">
        <v>20232</v>
      </c>
      <c r="T20237" s="1" t="s">
        <v>20340</v>
      </c>
    </row>
    <row r="20238" customFormat="false" ht="12.75" hidden="false" customHeight="false" outlineLevel="0" collapsed="false">
      <c r="S20238" s="1" t="n">
        <v>20233</v>
      </c>
      <c r="T20238" s="1" t="s">
        <v>20341</v>
      </c>
    </row>
    <row r="20239" customFormat="false" ht="12.75" hidden="false" customHeight="false" outlineLevel="0" collapsed="false">
      <c r="S20239" s="1" t="n">
        <v>20234</v>
      </c>
      <c r="T20239" s="1" t="s">
        <v>20342</v>
      </c>
    </row>
    <row r="20240" customFormat="false" ht="12.75" hidden="false" customHeight="false" outlineLevel="0" collapsed="false">
      <c r="S20240" s="1" t="n">
        <v>20235</v>
      </c>
      <c r="T20240" s="1" t="s">
        <v>20343</v>
      </c>
    </row>
    <row r="20241" customFormat="false" ht="12.75" hidden="false" customHeight="false" outlineLevel="0" collapsed="false">
      <c r="S20241" s="1" t="n">
        <v>20236</v>
      </c>
      <c r="T20241" s="1" t="s">
        <v>20344</v>
      </c>
    </row>
    <row r="20242" customFormat="false" ht="12.75" hidden="false" customHeight="false" outlineLevel="0" collapsed="false">
      <c r="S20242" s="1" t="n">
        <v>20237</v>
      </c>
      <c r="T20242" s="1" t="s">
        <v>20345</v>
      </c>
    </row>
    <row r="20243" customFormat="false" ht="12.75" hidden="false" customHeight="false" outlineLevel="0" collapsed="false">
      <c r="S20243" s="1" t="n">
        <v>20238</v>
      </c>
      <c r="T20243" s="1" t="s">
        <v>20346</v>
      </c>
    </row>
    <row r="20244" customFormat="false" ht="12.75" hidden="false" customHeight="false" outlineLevel="0" collapsed="false">
      <c r="S20244" s="1" t="n">
        <v>20239</v>
      </c>
      <c r="T20244" s="1" t="s">
        <v>20347</v>
      </c>
    </row>
    <row r="20245" customFormat="false" ht="12.75" hidden="false" customHeight="false" outlineLevel="0" collapsed="false">
      <c r="S20245" s="1" t="n">
        <v>20240</v>
      </c>
      <c r="T20245" s="1" t="s">
        <v>20348</v>
      </c>
    </row>
    <row r="20246" customFormat="false" ht="12.75" hidden="false" customHeight="false" outlineLevel="0" collapsed="false">
      <c r="S20246" s="1" t="n">
        <v>20241</v>
      </c>
      <c r="T20246" s="1" t="s">
        <v>20349</v>
      </c>
    </row>
    <row r="20247" customFormat="false" ht="12.75" hidden="false" customHeight="false" outlineLevel="0" collapsed="false">
      <c r="S20247" s="1" t="n">
        <v>20242</v>
      </c>
      <c r="T20247" s="1" t="s">
        <v>20350</v>
      </c>
    </row>
    <row r="20248" customFormat="false" ht="12.75" hidden="false" customHeight="false" outlineLevel="0" collapsed="false">
      <c r="S20248" s="1" t="n">
        <v>20243</v>
      </c>
      <c r="T20248" s="1" t="s">
        <v>20351</v>
      </c>
    </row>
    <row r="20249" customFormat="false" ht="12.75" hidden="false" customHeight="false" outlineLevel="0" collapsed="false">
      <c r="S20249" s="1" t="n">
        <v>20244</v>
      </c>
      <c r="T20249" s="1" t="s">
        <v>20352</v>
      </c>
    </row>
    <row r="20250" customFormat="false" ht="12.75" hidden="false" customHeight="false" outlineLevel="0" collapsed="false">
      <c r="S20250" s="1" t="n">
        <v>20245</v>
      </c>
      <c r="T20250" s="1" t="s">
        <v>20353</v>
      </c>
    </row>
    <row r="20251" customFormat="false" ht="12.75" hidden="false" customHeight="false" outlineLevel="0" collapsed="false">
      <c r="S20251" s="1" t="n">
        <v>20246</v>
      </c>
      <c r="T20251" s="1" t="s">
        <v>20354</v>
      </c>
    </row>
    <row r="20252" customFormat="false" ht="12.75" hidden="false" customHeight="false" outlineLevel="0" collapsed="false">
      <c r="S20252" s="1" t="n">
        <v>20247</v>
      </c>
      <c r="T20252" s="1" t="s">
        <v>20355</v>
      </c>
    </row>
    <row r="20253" customFormat="false" ht="12.75" hidden="false" customHeight="false" outlineLevel="0" collapsed="false">
      <c r="S20253" s="1" t="n">
        <v>20248</v>
      </c>
      <c r="T20253" s="1" t="s">
        <v>20356</v>
      </c>
    </row>
    <row r="20254" customFormat="false" ht="12.75" hidden="false" customHeight="false" outlineLevel="0" collapsed="false">
      <c r="S20254" s="1" t="n">
        <v>20249</v>
      </c>
      <c r="T20254" s="1" t="s">
        <v>20357</v>
      </c>
    </row>
    <row r="20255" customFormat="false" ht="12.75" hidden="false" customHeight="false" outlineLevel="0" collapsed="false">
      <c r="S20255" s="1" t="n">
        <v>20250</v>
      </c>
      <c r="T20255" s="1" t="s">
        <v>20358</v>
      </c>
    </row>
    <row r="20256" customFormat="false" ht="12.75" hidden="false" customHeight="false" outlineLevel="0" collapsed="false">
      <c r="S20256" s="1" t="n">
        <v>20251</v>
      </c>
      <c r="T20256" s="1" t="s">
        <v>20359</v>
      </c>
    </row>
    <row r="20257" customFormat="false" ht="12.75" hidden="false" customHeight="false" outlineLevel="0" collapsed="false">
      <c r="S20257" s="1" t="n">
        <v>20252</v>
      </c>
      <c r="T20257" s="1" t="s">
        <v>20360</v>
      </c>
    </row>
    <row r="20258" customFormat="false" ht="12.75" hidden="false" customHeight="false" outlineLevel="0" collapsed="false">
      <c r="S20258" s="1" t="n">
        <v>20253</v>
      </c>
      <c r="T20258" s="1" t="s">
        <v>20361</v>
      </c>
    </row>
    <row r="20259" customFormat="false" ht="12.75" hidden="false" customHeight="false" outlineLevel="0" collapsed="false">
      <c r="S20259" s="1" t="n">
        <v>20254</v>
      </c>
      <c r="T20259" s="1" t="s">
        <v>20362</v>
      </c>
    </row>
    <row r="20260" customFormat="false" ht="12.75" hidden="false" customHeight="false" outlineLevel="0" collapsed="false">
      <c r="S20260" s="1" t="n">
        <v>20255</v>
      </c>
      <c r="T20260" s="1" t="s">
        <v>20363</v>
      </c>
    </row>
    <row r="20261" customFormat="false" ht="12.75" hidden="false" customHeight="false" outlineLevel="0" collapsed="false">
      <c r="S20261" s="1" t="n">
        <v>20256</v>
      </c>
      <c r="T20261" s="1" t="s">
        <v>20364</v>
      </c>
    </row>
    <row r="20262" customFormat="false" ht="12.75" hidden="false" customHeight="false" outlineLevel="0" collapsed="false">
      <c r="S20262" s="1" t="n">
        <v>20257</v>
      </c>
      <c r="T20262" s="1" t="s">
        <v>20365</v>
      </c>
    </row>
    <row r="20263" customFormat="false" ht="12.75" hidden="false" customHeight="false" outlineLevel="0" collapsed="false">
      <c r="S20263" s="1" t="n">
        <v>20258</v>
      </c>
      <c r="T20263" s="1" t="s">
        <v>20366</v>
      </c>
    </row>
    <row r="20264" customFormat="false" ht="12.75" hidden="false" customHeight="false" outlineLevel="0" collapsed="false">
      <c r="S20264" s="1" t="n">
        <v>20259</v>
      </c>
      <c r="T20264" s="1" t="s">
        <v>20367</v>
      </c>
    </row>
    <row r="20265" customFormat="false" ht="12.75" hidden="false" customHeight="false" outlineLevel="0" collapsed="false">
      <c r="S20265" s="1" t="n">
        <v>20260</v>
      </c>
      <c r="T20265" s="1" t="s">
        <v>20368</v>
      </c>
    </row>
    <row r="20266" customFormat="false" ht="12.75" hidden="false" customHeight="false" outlineLevel="0" collapsed="false">
      <c r="S20266" s="1" t="n">
        <v>20261</v>
      </c>
      <c r="T20266" s="1" t="s">
        <v>20369</v>
      </c>
    </row>
    <row r="20267" customFormat="false" ht="12.75" hidden="false" customHeight="false" outlineLevel="0" collapsed="false">
      <c r="S20267" s="1" t="n">
        <v>20262</v>
      </c>
      <c r="T20267" s="1" t="s">
        <v>20370</v>
      </c>
    </row>
    <row r="20268" customFormat="false" ht="12.75" hidden="false" customHeight="false" outlineLevel="0" collapsed="false">
      <c r="S20268" s="1" t="n">
        <v>20263</v>
      </c>
      <c r="T20268" s="1" t="s">
        <v>20371</v>
      </c>
    </row>
    <row r="20269" customFormat="false" ht="12.75" hidden="false" customHeight="false" outlineLevel="0" collapsed="false">
      <c r="S20269" s="1" t="n">
        <v>20264</v>
      </c>
      <c r="T20269" s="1" t="s">
        <v>20372</v>
      </c>
    </row>
    <row r="20270" customFormat="false" ht="12.75" hidden="false" customHeight="false" outlineLevel="0" collapsed="false">
      <c r="S20270" s="1" t="n">
        <v>20265</v>
      </c>
      <c r="T20270" s="1" t="s">
        <v>20373</v>
      </c>
    </row>
    <row r="20271" customFormat="false" ht="12.75" hidden="false" customHeight="false" outlineLevel="0" collapsed="false">
      <c r="S20271" s="1" t="n">
        <v>20266</v>
      </c>
      <c r="T20271" s="1" t="s">
        <v>20374</v>
      </c>
    </row>
    <row r="20272" customFormat="false" ht="12.75" hidden="false" customHeight="false" outlineLevel="0" collapsed="false">
      <c r="S20272" s="1" t="n">
        <v>20267</v>
      </c>
      <c r="T20272" s="1" t="s">
        <v>20375</v>
      </c>
    </row>
    <row r="20273" customFormat="false" ht="12.75" hidden="false" customHeight="false" outlineLevel="0" collapsed="false">
      <c r="S20273" s="1" t="n">
        <v>20268</v>
      </c>
      <c r="T20273" s="1" t="s">
        <v>20376</v>
      </c>
    </row>
    <row r="20274" customFormat="false" ht="12.75" hidden="false" customHeight="false" outlineLevel="0" collapsed="false">
      <c r="S20274" s="1" t="n">
        <v>20269</v>
      </c>
      <c r="T20274" s="1" t="s">
        <v>20377</v>
      </c>
    </row>
    <row r="20275" customFormat="false" ht="12.75" hidden="false" customHeight="false" outlineLevel="0" collapsed="false">
      <c r="S20275" s="1" t="n">
        <v>20270</v>
      </c>
      <c r="T20275" s="1" t="s">
        <v>20378</v>
      </c>
    </row>
    <row r="20276" customFormat="false" ht="12.75" hidden="false" customHeight="false" outlineLevel="0" collapsed="false">
      <c r="S20276" s="1" t="n">
        <v>20271</v>
      </c>
      <c r="T20276" s="1" t="s">
        <v>20379</v>
      </c>
    </row>
    <row r="20277" customFormat="false" ht="12.75" hidden="false" customHeight="false" outlineLevel="0" collapsed="false">
      <c r="S20277" s="1" t="n">
        <v>20272</v>
      </c>
      <c r="T20277" s="1" t="s">
        <v>20380</v>
      </c>
    </row>
    <row r="20278" customFormat="false" ht="12.75" hidden="false" customHeight="false" outlineLevel="0" collapsed="false">
      <c r="S20278" s="1" t="n">
        <v>20273</v>
      </c>
      <c r="T20278" s="1" t="s">
        <v>20381</v>
      </c>
    </row>
    <row r="20279" customFormat="false" ht="12.75" hidden="false" customHeight="false" outlineLevel="0" collapsed="false">
      <c r="S20279" s="1" t="n">
        <v>20274</v>
      </c>
      <c r="T20279" s="1" t="s">
        <v>20382</v>
      </c>
    </row>
    <row r="20280" customFormat="false" ht="12.75" hidden="false" customHeight="false" outlineLevel="0" collapsed="false">
      <c r="S20280" s="1" t="n">
        <v>20275</v>
      </c>
      <c r="T20280" s="1" t="s">
        <v>20383</v>
      </c>
    </row>
    <row r="20281" customFormat="false" ht="12.75" hidden="false" customHeight="false" outlineLevel="0" collapsed="false">
      <c r="S20281" s="1" t="n">
        <v>20276</v>
      </c>
      <c r="T20281" s="1" t="s">
        <v>20384</v>
      </c>
    </row>
    <row r="20282" customFormat="false" ht="12.75" hidden="false" customHeight="false" outlineLevel="0" collapsed="false">
      <c r="S20282" s="1" t="n">
        <v>20277</v>
      </c>
      <c r="T20282" s="1" t="s">
        <v>20385</v>
      </c>
    </row>
    <row r="20283" customFormat="false" ht="12.75" hidden="false" customHeight="false" outlineLevel="0" collapsed="false">
      <c r="S20283" s="1" t="n">
        <v>20278</v>
      </c>
      <c r="T20283" s="1" t="s">
        <v>20386</v>
      </c>
    </row>
    <row r="20284" customFormat="false" ht="12.75" hidden="false" customHeight="false" outlineLevel="0" collapsed="false">
      <c r="S20284" s="1" t="n">
        <v>20279</v>
      </c>
      <c r="T20284" s="1" t="s">
        <v>20387</v>
      </c>
    </row>
    <row r="20285" customFormat="false" ht="12.75" hidden="false" customHeight="false" outlineLevel="0" collapsed="false">
      <c r="S20285" s="1" t="n">
        <v>20280</v>
      </c>
      <c r="T20285" s="1" t="s">
        <v>20388</v>
      </c>
    </row>
    <row r="20286" customFormat="false" ht="12.75" hidden="false" customHeight="false" outlineLevel="0" collapsed="false">
      <c r="S20286" s="1" t="n">
        <v>20281</v>
      </c>
      <c r="T20286" s="1" t="s">
        <v>20389</v>
      </c>
    </row>
    <row r="20287" customFormat="false" ht="12.75" hidden="false" customHeight="false" outlineLevel="0" collapsed="false">
      <c r="S20287" s="1" t="n">
        <v>20282</v>
      </c>
      <c r="T20287" s="1" t="s">
        <v>20390</v>
      </c>
    </row>
    <row r="20288" customFormat="false" ht="12.75" hidden="false" customHeight="false" outlineLevel="0" collapsed="false">
      <c r="S20288" s="1" t="n">
        <v>20283</v>
      </c>
      <c r="T20288" s="1" t="s">
        <v>20391</v>
      </c>
    </row>
    <row r="20289" customFormat="false" ht="12.75" hidden="false" customHeight="false" outlineLevel="0" collapsed="false">
      <c r="S20289" s="1" t="n">
        <v>20284</v>
      </c>
      <c r="T20289" s="1" t="s">
        <v>20392</v>
      </c>
    </row>
    <row r="20290" customFormat="false" ht="12.75" hidden="false" customHeight="false" outlineLevel="0" collapsed="false">
      <c r="S20290" s="1" t="n">
        <v>20285</v>
      </c>
      <c r="T20290" s="1" t="s">
        <v>20393</v>
      </c>
    </row>
    <row r="20291" customFormat="false" ht="12.75" hidden="false" customHeight="false" outlineLevel="0" collapsed="false">
      <c r="S20291" s="1" t="n">
        <v>20286</v>
      </c>
      <c r="T20291" s="1" t="s">
        <v>20394</v>
      </c>
    </row>
    <row r="20292" customFormat="false" ht="12.75" hidden="false" customHeight="false" outlineLevel="0" collapsed="false">
      <c r="S20292" s="1" t="n">
        <v>20287</v>
      </c>
      <c r="T20292" s="1" t="s">
        <v>20395</v>
      </c>
    </row>
    <row r="20293" customFormat="false" ht="12.75" hidden="false" customHeight="false" outlineLevel="0" collapsed="false">
      <c r="S20293" s="1" t="n">
        <v>20288</v>
      </c>
      <c r="T20293" s="1" t="s">
        <v>20396</v>
      </c>
    </row>
    <row r="20294" customFormat="false" ht="12.75" hidden="false" customHeight="false" outlineLevel="0" collapsed="false">
      <c r="S20294" s="1" t="n">
        <v>20289</v>
      </c>
      <c r="T20294" s="1" t="s">
        <v>20397</v>
      </c>
    </row>
    <row r="20295" customFormat="false" ht="12.75" hidden="false" customHeight="false" outlineLevel="0" collapsed="false">
      <c r="S20295" s="1" t="n">
        <v>20290</v>
      </c>
      <c r="T20295" s="1" t="s">
        <v>20398</v>
      </c>
    </row>
    <row r="20296" customFormat="false" ht="12.75" hidden="false" customHeight="false" outlineLevel="0" collapsed="false">
      <c r="S20296" s="1" t="n">
        <v>20291</v>
      </c>
      <c r="T20296" s="1" t="s">
        <v>20399</v>
      </c>
    </row>
    <row r="20297" customFormat="false" ht="12.75" hidden="false" customHeight="false" outlineLevel="0" collapsed="false">
      <c r="S20297" s="1" t="n">
        <v>20292</v>
      </c>
      <c r="T20297" s="1" t="s">
        <v>20400</v>
      </c>
    </row>
    <row r="20298" customFormat="false" ht="12.75" hidden="false" customHeight="false" outlineLevel="0" collapsed="false">
      <c r="S20298" s="1" t="n">
        <v>20293</v>
      </c>
      <c r="T20298" s="1" t="s">
        <v>20401</v>
      </c>
    </row>
    <row r="20299" customFormat="false" ht="12.75" hidden="false" customHeight="false" outlineLevel="0" collapsed="false">
      <c r="S20299" s="1" t="n">
        <v>20294</v>
      </c>
      <c r="T20299" s="1" t="s">
        <v>20402</v>
      </c>
    </row>
    <row r="20300" customFormat="false" ht="12.75" hidden="false" customHeight="false" outlineLevel="0" collapsed="false">
      <c r="S20300" s="1" t="n">
        <v>20295</v>
      </c>
      <c r="T20300" s="1" t="s">
        <v>20403</v>
      </c>
    </row>
    <row r="20301" customFormat="false" ht="12.75" hidden="false" customHeight="false" outlineLevel="0" collapsed="false">
      <c r="S20301" s="1" t="n">
        <v>20296</v>
      </c>
      <c r="T20301" s="1" t="s">
        <v>20404</v>
      </c>
    </row>
    <row r="20302" customFormat="false" ht="12.75" hidden="false" customHeight="false" outlineLevel="0" collapsed="false">
      <c r="S20302" s="1" t="n">
        <v>20297</v>
      </c>
      <c r="T20302" s="1" t="s">
        <v>20405</v>
      </c>
    </row>
    <row r="20303" customFormat="false" ht="12.75" hidden="false" customHeight="false" outlineLevel="0" collapsed="false">
      <c r="S20303" s="1" t="n">
        <v>20298</v>
      </c>
      <c r="T20303" s="1" t="s">
        <v>20406</v>
      </c>
    </row>
    <row r="20304" customFormat="false" ht="12.75" hidden="false" customHeight="false" outlineLevel="0" collapsed="false">
      <c r="S20304" s="1" t="n">
        <v>20299</v>
      </c>
      <c r="T20304" s="1" t="s">
        <v>20407</v>
      </c>
    </row>
    <row r="20305" customFormat="false" ht="12.75" hidden="false" customHeight="false" outlineLevel="0" collapsed="false">
      <c r="S20305" s="1" t="n">
        <v>20300</v>
      </c>
      <c r="T20305" s="1" t="s">
        <v>20408</v>
      </c>
    </row>
    <row r="20306" customFormat="false" ht="12.75" hidden="false" customHeight="false" outlineLevel="0" collapsed="false">
      <c r="S20306" s="1" t="n">
        <v>20301</v>
      </c>
      <c r="T20306" s="1" t="s">
        <v>20409</v>
      </c>
    </row>
    <row r="20307" customFormat="false" ht="12.75" hidden="false" customHeight="false" outlineLevel="0" collapsed="false">
      <c r="S20307" s="1" t="n">
        <v>20302</v>
      </c>
      <c r="T20307" s="1" t="s">
        <v>20410</v>
      </c>
    </row>
    <row r="20308" customFormat="false" ht="12.75" hidden="false" customHeight="false" outlineLevel="0" collapsed="false">
      <c r="S20308" s="1" t="n">
        <v>20303</v>
      </c>
      <c r="T20308" s="1" t="s">
        <v>20411</v>
      </c>
    </row>
    <row r="20309" customFormat="false" ht="12.75" hidden="false" customHeight="false" outlineLevel="0" collapsed="false">
      <c r="S20309" s="1" t="n">
        <v>20304</v>
      </c>
      <c r="T20309" s="1" t="s">
        <v>20412</v>
      </c>
    </row>
    <row r="20310" customFormat="false" ht="12.75" hidden="false" customHeight="false" outlineLevel="0" collapsed="false">
      <c r="S20310" s="1" t="n">
        <v>20305</v>
      </c>
      <c r="T20310" s="1" t="s">
        <v>20413</v>
      </c>
    </row>
    <row r="20311" customFormat="false" ht="12.75" hidden="false" customHeight="false" outlineLevel="0" collapsed="false">
      <c r="S20311" s="1" t="n">
        <v>20306</v>
      </c>
      <c r="T20311" s="1" t="s">
        <v>20414</v>
      </c>
    </row>
    <row r="20312" customFormat="false" ht="12.75" hidden="false" customHeight="false" outlineLevel="0" collapsed="false">
      <c r="S20312" s="1" t="n">
        <v>20307</v>
      </c>
      <c r="T20312" s="1" t="s">
        <v>20415</v>
      </c>
    </row>
    <row r="20313" customFormat="false" ht="12.75" hidden="false" customHeight="false" outlineLevel="0" collapsed="false">
      <c r="S20313" s="1" t="n">
        <v>20308</v>
      </c>
      <c r="T20313" s="1" t="s">
        <v>20416</v>
      </c>
    </row>
    <row r="20314" customFormat="false" ht="12.75" hidden="false" customHeight="false" outlineLevel="0" collapsed="false">
      <c r="S20314" s="1" t="n">
        <v>20309</v>
      </c>
      <c r="T20314" s="1" t="s">
        <v>20417</v>
      </c>
    </row>
    <row r="20315" customFormat="false" ht="12.75" hidden="false" customHeight="false" outlineLevel="0" collapsed="false">
      <c r="S20315" s="1" t="n">
        <v>20310</v>
      </c>
      <c r="T20315" s="1" t="s">
        <v>20418</v>
      </c>
    </row>
    <row r="20316" customFormat="false" ht="12.75" hidden="false" customHeight="false" outlineLevel="0" collapsed="false">
      <c r="S20316" s="1" t="n">
        <v>20311</v>
      </c>
      <c r="T20316" s="1" t="s">
        <v>20419</v>
      </c>
    </row>
    <row r="20317" customFormat="false" ht="12.75" hidden="false" customHeight="false" outlineLevel="0" collapsed="false">
      <c r="S20317" s="1" t="n">
        <v>20312</v>
      </c>
      <c r="T20317" s="1" t="s">
        <v>20420</v>
      </c>
    </row>
    <row r="20318" customFormat="false" ht="12.75" hidden="false" customHeight="false" outlineLevel="0" collapsed="false">
      <c r="S20318" s="1" t="n">
        <v>20313</v>
      </c>
      <c r="T20318" s="1" t="s">
        <v>20421</v>
      </c>
    </row>
    <row r="20319" customFormat="false" ht="12.75" hidden="false" customHeight="false" outlineLevel="0" collapsed="false">
      <c r="S20319" s="1" t="n">
        <v>20314</v>
      </c>
      <c r="T20319" s="1" t="s">
        <v>20422</v>
      </c>
    </row>
    <row r="20320" customFormat="false" ht="12.75" hidden="false" customHeight="false" outlineLevel="0" collapsed="false">
      <c r="S20320" s="1" t="n">
        <v>20315</v>
      </c>
      <c r="T20320" s="1" t="s">
        <v>20423</v>
      </c>
    </row>
    <row r="20321" customFormat="false" ht="12.75" hidden="false" customHeight="false" outlineLevel="0" collapsed="false">
      <c r="S20321" s="1" t="n">
        <v>20316</v>
      </c>
      <c r="T20321" s="1" t="s">
        <v>20424</v>
      </c>
    </row>
    <row r="20322" customFormat="false" ht="12.75" hidden="false" customHeight="false" outlineLevel="0" collapsed="false">
      <c r="S20322" s="1" t="n">
        <v>20317</v>
      </c>
      <c r="T20322" s="1" t="s">
        <v>20425</v>
      </c>
    </row>
    <row r="20323" customFormat="false" ht="12.75" hidden="false" customHeight="false" outlineLevel="0" collapsed="false">
      <c r="S20323" s="1" t="n">
        <v>20318</v>
      </c>
      <c r="T20323" s="1" t="s">
        <v>20426</v>
      </c>
    </row>
    <row r="20324" customFormat="false" ht="12.75" hidden="false" customHeight="false" outlineLevel="0" collapsed="false">
      <c r="S20324" s="1" t="n">
        <v>20319</v>
      </c>
      <c r="T20324" s="1" t="s">
        <v>20427</v>
      </c>
    </row>
    <row r="20325" customFormat="false" ht="12.75" hidden="false" customHeight="false" outlineLevel="0" collapsed="false">
      <c r="S20325" s="1" t="n">
        <v>20320</v>
      </c>
      <c r="T20325" s="1" t="s">
        <v>20428</v>
      </c>
    </row>
    <row r="20326" customFormat="false" ht="12.75" hidden="false" customHeight="false" outlineLevel="0" collapsed="false">
      <c r="S20326" s="1" t="n">
        <v>20321</v>
      </c>
      <c r="T20326" s="1" t="s">
        <v>20429</v>
      </c>
    </row>
    <row r="20327" customFormat="false" ht="12.75" hidden="false" customHeight="false" outlineLevel="0" collapsed="false">
      <c r="S20327" s="1" t="n">
        <v>20322</v>
      </c>
      <c r="T20327" s="1" t="s">
        <v>20430</v>
      </c>
    </row>
    <row r="20328" customFormat="false" ht="12.75" hidden="false" customHeight="false" outlineLevel="0" collapsed="false">
      <c r="S20328" s="1" t="n">
        <v>20323</v>
      </c>
      <c r="T20328" s="1" t="s">
        <v>20431</v>
      </c>
    </row>
    <row r="20329" customFormat="false" ht="12.75" hidden="false" customHeight="false" outlineLevel="0" collapsed="false">
      <c r="S20329" s="1" t="n">
        <v>20324</v>
      </c>
      <c r="T20329" s="1" t="s">
        <v>20432</v>
      </c>
    </row>
    <row r="20330" customFormat="false" ht="12.75" hidden="false" customHeight="false" outlineLevel="0" collapsed="false">
      <c r="S20330" s="1" t="n">
        <v>20325</v>
      </c>
      <c r="T20330" s="1" t="s">
        <v>20433</v>
      </c>
    </row>
    <row r="20331" customFormat="false" ht="12.75" hidden="false" customHeight="false" outlineLevel="0" collapsed="false">
      <c r="S20331" s="1" t="n">
        <v>20326</v>
      </c>
      <c r="T20331" s="1" t="s">
        <v>20434</v>
      </c>
    </row>
    <row r="20332" customFormat="false" ht="12.75" hidden="false" customHeight="false" outlineLevel="0" collapsed="false">
      <c r="S20332" s="1" t="n">
        <v>20327</v>
      </c>
      <c r="T20332" s="1" t="s">
        <v>20435</v>
      </c>
    </row>
    <row r="20333" customFormat="false" ht="12.75" hidden="false" customHeight="false" outlineLevel="0" collapsed="false">
      <c r="S20333" s="1" t="n">
        <v>20328</v>
      </c>
      <c r="T20333" s="1" t="s">
        <v>20436</v>
      </c>
    </row>
    <row r="20334" customFormat="false" ht="12.75" hidden="false" customHeight="false" outlineLevel="0" collapsed="false">
      <c r="S20334" s="1" t="n">
        <v>20329</v>
      </c>
      <c r="T20334" s="1" t="s">
        <v>20437</v>
      </c>
    </row>
    <row r="20335" customFormat="false" ht="12.75" hidden="false" customHeight="false" outlineLevel="0" collapsed="false">
      <c r="S20335" s="1" t="n">
        <v>20330</v>
      </c>
      <c r="T20335" s="1" t="s">
        <v>20438</v>
      </c>
    </row>
    <row r="20336" customFormat="false" ht="12.75" hidden="false" customHeight="false" outlineLevel="0" collapsed="false">
      <c r="S20336" s="1" t="n">
        <v>20331</v>
      </c>
      <c r="T20336" s="1" t="s">
        <v>20439</v>
      </c>
    </row>
    <row r="20337" customFormat="false" ht="12.75" hidden="false" customHeight="false" outlineLevel="0" collapsed="false">
      <c r="S20337" s="1" t="n">
        <v>20332</v>
      </c>
      <c r="T20337" s="1" t="s">
        <v>20440</v>
      </c>
    </row>
    <row r="20338" customFormat="false" ht="12.75" hidden="false" customHeight="false" outlineLevel="0" collapsed="false">
      <c r="S20338" s="1" t="n">
        <v>20333</v>
      </c>
      <c r="T20338" s="1" t="s">
        <v>20441</v>
      </c>
    </row>
    <row r="20339" customFormat="false" ht="12.75" hidden="false" customHeight="false" outlineLevel="0" collapsed="false">
      <c r="S20339" s="1" t="n">
        <v>20334</v>
      </c>
      <c r="T20339" s="1" t="s">
        <v>20442</v>
      </c>
    </row>
    <row r="20340" customFormat="false" ht="12.75" hidden="false" customHeight="false" outlineLevel="0" collapsed="false">
      <c r="S20340" s="1" t="n">
        <v>20335</v>
      </c>
      <c r="T20340" s="1" t="s">
        <v>20443</v>
      </c>
    </row>
    <row r="20341" customFormat="false" ht="12.75" hidden="false" customHeight="false" outlineLevel="0" collapsed="false">
      <c r="S20341" s="1" t="n">
        <v>20336</v>
      </c>
      <c r="T20341" s="1" t="s">
        <v>20444</v>
      </c>
    </row>
    <row r="20342" customFormat="false" ht="12.75" hidden="false" customHeight="false" outlineLevel="0" collapsed="false">
      <c r="S20342" s="1" t="n">
        <v>20337</v>
      </c>
      <c r="T20342" s="1" t="s">
        <v>20445</v>
      </c>
    </row>
    <row r="20343" customFormat="false" ht="12.75" hidden="false" customHeight="false" outlineLevel="0" collapsed="false">
      <c r="S20343" s="1" t="n">
        <v>20338</v>
      </c>
      <c r="T20343" s="1" t="s">
        <v>20446</v>
      </c>
    </row>
    <row r="20344" customFormat="false" ht="12.75" hidden="false" customHeight="false" outlineLevel="0" collapsed="false">
      <c r="S20344" s="1" t="n">
        <v>20339</v>
      </c>
      <c r="T20344" s="1" t="s">
        <v>20447</v>
      </c>
    </row>
    <row r="20345" customFormat="false" ht="12.75" hidden="false" customHeight="false" outlineLevel="0" collapsed="false">
      <c r="S20345" s="1" t="n">
        <v>20340</v>
      </c>
      <c r="T20345" s="1" t="s">
        <v>20448</v>
      </c>
    </row>
    <row r="20346" customFormat="false" ht="12.75" hidden="false" customHeight="false" outlineLevel="0" collapsed="false">
      <c r="S20346" s="1" t="n">
        <v>20341</v>
      </c>
      <c r="T20346" s="1" t="s">
        <v>20449</v>
      </c>
    </row>
    <row r="20347" customFormat="false" ht="12.75" hidden="false" customHeight="false" outlineLevel="0" collapsed="false">
      <c r="S20347" s="1" t="n">
        <v>20342</v>
      </c>
      <c r="T20347" s="1" t="s">
        <v>20450</v>
      </c>
    </row>
    <row r="20348" customFormat="false" ht="12.75" hidden="false" customHeight="false" outlineLevel="0" collapsed="false">
      <c r="S20348" s="1" t="n">
        <v>20343</v>
      </c>
      <c r="T20348" s="1" t="s">
        <v>20451</v>
      </c>
    </row>
    <row r="20349" customFormat="false" ht="12.75" hidden="false" customHeight="false" outlineLevel="0" collapsed="false">
      <c r="S20349" s="1" t="n">
        <v>20344</v>
      </c>
      <c r="T20349" s="1" t="s">
        <v>20452</v>
      </c>
    </row>
    <row r="20350" customFormat="false" ht="12.75" hidden="false" customHeight="false" outlineLevel="0" collapsed="false">
      <c r="S20350" s="1" t="n">
        <v>20345</v>
      </c>
      <c r="T20350" s="1" t="s">
        <v>20453</v>
      </c>
    </row>
    <row r="20351" customFormat="false" ht="12.75" hidden="false" customHeight="false" outlineLevel="0" collapsed="false">
      <c r="S20351" s="1" t="n">
        <v>20346</v>
      </c>
      <c r="T20351" s="1" t="s">
        <v>20454</v>
      </c>
    </row>
    <row r="20352" customFormat="false" ht="12.75" hidden="false" customHeight="false" outlineLevel="0" collapsed="false">
      <c r="S20352" s="1" t="n">
        <v>20347</v>
      </c>
      <c r="T20352" s="1" t="s">
        <v>20455</v>
      </c>
    </row>
    <row r="20353" customFormat="false" ht="12.75" hidden="false" customHeight="false" outlineLevel="0" collapsed="false">
      <c r="S20353" s="1" t="n">
        <v>20348</v>
      </c>
      <c r="T20353" s="1" t="s">
        <v>20456</v>
      </c>
    </row>
    <row r="20354" customFormat="false" ht="12.75" hidden="false" customHeight="false" outlineLevel="0" collapsed="false">
      <c r="S20354" s="1" t="n">
        <v>20349</v>
      </c>
      <c r="T20354" s="1" t="s">
        <v>20457</v>
      </c>
    </row>
    <row r="20355" customFormat="false" ht="12.75" hidden="false" customHeight="false" outlineLevel="0" collapsed="false">
      <c r="S20355" s="1" t="n">
        <v>20350</v>
      </c>
      <c r="T20355" s="1" t="s">
        <v>20458</v>
      </c>
    </row>
    <row r="20356" customFormat="false" ht="12.75" hidden="false" customHeight="false" outlineLevel="0" collapsed="false">
      <c r="S20356" s="1" t="n">
        <v>20351</v>
      </c>
      <c r="T20356" s="1" t="s">
        <v>20459</v>
      </c>
    </row>
    <row r="20357" customFormat="false" ht="12.75" hidden="false" customHeight="false" outlineLevel="0" collapsed="false">
      <c r="S20357" s="1" t="n">
        <v>20352</v>
      </c>
      <c r="T20357" s="1" t="s">
        <v>20460</v>
      </c>
    </row>
    <row r="20358" customFormat="false" ht="12.75" hidden="false" customHeight="false" outlineLevel="0" collapsed="false">
      <c r="S20358" s="1" t="n">
        <v>20353</v>
      </c>
      <c r="T20358" s="1" t="s">
        <v>20461</v>
      </c>
    </row>
    <row r="20359" customFormat="false" ht="12.75" hidden="false" customHeight="false" outlineLevel="0" collapsed="false">
      <c r="S20359" s="1" t="n">
        <v>20354</v>
      </c>
      <c r="T20359" s="1" t="s">
        <v>20462</v>
      </c>
    </row>
    <row r="20360" customFormat="false" ht="12.75" hidden="false" customHeight="false" outlineLevel="0" collapsed="false">
      <c r="S20360" s="1" t="n">
        <v>20355</v>
      </c>
      <c r="T20360" s="1" t="s">
        <v>20463</v>
      </c>
    </row>
    <row r="20361" customFormat="false" ht="12.75" hidden="false" customHeight="false" outlineLevel="0" collapsed="false">
      <c r="S20361" s="1" t="n">
        <v>20356</v>
      </c>
      <c r="T20361" s="1" t="s">
        <v>20464</v>
      </c>
    </row>
    <row r="20362" customFormat="false" ht="12.75" hidden="false" customHeight="false" outlineLevel="0" collapsed="false">
      <c r="S20362" s="1" t="n">
        <v>20357</v>
      </c>
      <c r="T20362" s="1" t="s">
        <v>20465</v>
      </c>
    </row>
    <row r="20363" customFormat="false" ht="12.75" hidden="false" customHeight="false" outlineLevel="0" collapsed="false">
      <c r="S20363" s="1" t="n">
        <v>20358</v>
      </c>
      <c r="T20363" s="1" t="s">
        <v>20466</v>
      </c>
    </row>
    <row r="20364" customFormat="false" ht="12.75" hidden="false" customHeight="false" outlineLevel="0" collapsed="false">
      <c r="S20364" s="1" t="n">
        <v>20359</v>
      </c>
      <c r="T20364" s="1" t="s">
        <v>20467</v>
      </c>
    </row>
    <row r="20365" customFormat="false" ht="12.75" hidden="false" customHeight="false" outlineLevel="0" collapsed="false">
      <c r="S20365" s="1" t="n">
        <v>20360</v>
      </c>
      <c r="T20365" s="1" t="s">
        <v>20468</v>
      </c>
    </row>
    <row r="20366" customFormat="false" ht="12.75" hidden="false" customHeight="false" outlineLevel="0" collapsed="false">
      <c r="S20366" s="1" t="n">
        <v>20361</v>
      </c>
      <c r="T20366" s="1" t="s">
        <v>20469</v>
      </c>
    </row>
    <row r="20367" customFormat="false" ht="12.75" hidden="false" customHeight="false" outlineLevel="0" collapsed="false">
      <c r="S20367" s="1" t="n">
        <v>20362</v>
      </c>
      <c r="T20367" s="1" t="s">
        <v>20470</v>
      </c>
    </row>
    <row r="20368" customFormat="false" ht="12.75" hidden="false" customHeight="false" outlineLevel="0" collapsed="false">
      <c r="S20368" s="1" t="n">
        <v>20363</v>
      </c>
      <c r="T20368" s="1" t="s">
        <v>20471</v>
      </c>
    </row>
    <row r="20369" customFormat="false" ht="12.75" hidden="false" customHeight="false" outlineLevel="0" collapsed="false">
      <c r="S20369" s="1" t="n">
        <v>20364</v>
      </c>
      <c r="T20369" s="1" t="s">
        <v>20472</v>
      </c>
    </row>
    <row r="20370" customFormat="false" ht="12.75" hidden="false" customHeight="false" outlineLevel="0" collapsed="false">
      <c r="S20370" s="1" t="n">
        <v>20365</v>
      </c>
      <c r="T20370" s="1" t="s">
        <v>20473</v>
      </c>
    </row>
    <row r="20371" customFormat="false" ht="12.75" hidden="false" customHeight="false" outlineLevel="0" collapsed="false">
      <c r="S20371" s="1" t="n">
        <v>20366</v>
      </c>
      <c r="T20371" s="1" t="s">
        <v>20474</v>
      </c>
    </row>
    <row r="20372" customFormat="false" ht="12.75" hidden="false" customHeight="false" outlineLevel="0" collapsed="false">
      <c r="S20372" s="1" t="n">
        <v>20367</v>
      </c>
      <c r="T20372" s="1" t="s">
        <v>20475</v>
      </c>
    </row>
    <row r="20373" customFormat="false" ht="12.75" hidden="false" customHeight="false" outlineLevel="0" collapsed="false">
      <c r="S20373" s="1" t="n">
        <v>20368</v>
      </c>
      <c r="T20373" s="1" t="s">
        <v>20476</v>
      </c>
    </row>
    <row r="20374" customFormat="false" ht="12.75" hidden="false" customHeight="false" outlineLevel="0" collapsed="false">
      <c r="S20374" s="1" t="n">
        <v>20369</v>
      </c>
      <c r="T20374" s="1" t="s">
        <v>20477</v>
      </c>
    </row>
    <row r="20375" customFormat="false" ht="12.75" hidden="false" customHeight="false" outlineLevel="0" collapsed="false">
      <c r="S20375" s="1" t="n">
        <v>20370</v>
      </c>
      <c r="T20375" s="1" t="s">
        <v>20478</v>
      </c>
    </row>
    <row r="20376" customFormat="false" ht="12.75" hidden="false" customHeight="false" outlineLevel="0" collapsed="false">
      <c r="S20376" s="1" t="n">
        <v>20371</v>
      </c>
      <c r="T20376" s="1" t="s">
        <v>20479</v>
      </c>
    </row>
    <row r="20377" customFormat="false" ht="12.75" hidden="false" customHeight="false" outlineLevel="0" collapsed="false">
      <c r="S20377" s="1" t="n">
        <v>20372</v>
      </c>
      <c r="T20377" s="1" t="s">
        <v>20480</v>
      </c>
    </row>
    <row r="20378" customFormat="false" ht="12.75" hidden="false" customHeight="false" outlineLevel="0" collapsed="false">
      <c r="S20378" s="1" t="n">
        <v>20373</v>
      </c>
      <c r="T20378" s="1" t="s">
        <v>20481</v>
      </c>
    </row>
    <row r="20379" customFormat="false" ht="12.75" hidden="false" customHeight="false" outlineLevel="0" collapsed="false">
      <c r="S20379" s="1" t="n">
        <v>20374</v>
      </c>
      <c r="T20379" s="1" t="s">
        <v>20482</v>
      </c>
    </row>
    <row r="20380" customFormat="false" ht="12.75" hidden="false" customHeight="false" outlineLevel="0" collapsed="false">
      <c r="S20380" s="1" t="n">
        <v>20375</v>
      </c>
      <c r="T20380" s="1" t="s">
        <v>20483</v>
      </c>
    </row>
    <row r="20381" customFormat="false" ht="12.75" hidden="false" customHeight="false" outlineLevel="0" collapsed="false">
      <c r="S20381" s="1" t="n">
        <v>20376</v>
      </c>
      <c r="T20381" s="1" t="s">
        <v>20484</v>
      </c>
    </row>
    <row r="20382" customFormat="false" ht="12.75" hidden="false" customHeight="false" outlineLevel="0" collapsed="false">
      <c r="S20382" s="1" t="n">
        <v>20377</v>
      </c>
      <c r="T20382" s="1" t="s">
        <v>20485</v>
      </c>
    </row>
    <row r="20383" customFormat="false" ht="12.75" hidden="false" customHeight="false" outlineLevel="0" collapsed="false">
      <c r="S20383" s="1" t="n">
        <v>20378</v>
      </c>
      <c r="T20383" s="1" t="s">
        <v>20486</v>
      </c>
    </row>
    <row r="20384" customFormat="false" ht="12.75" hidden="false" customHeight="false" outlineLevel="0" collapsed="false">
      <c r="S20384" s="1" t="n">
        <v>20379</v>
      </c>
      <c r="T20384" s="1" t="s">
        <v>20487</v>
      </c>
    </row>
    <row r="20385" customFormat="false" ht="12.75" hidden="false" customHeight="false" outlineLevel="0" collapsed="false">
      <c r="S20385" s="1" t="n">
        <v>20380</v>
      </c>
      <c r="T20385" s="1" t="s">
        <v>20488</v>
      </c>
    </row>
    <row r="20386" customFormat="false" ht="12.75" hidden="false" customHeight="false" outlineLevel="0" collapsed="false">
      <c r="S20386" s="1" t="n">
        <v>20381</v>
      </c>
      <c r="T20386" s="1" t="s">
        <v>20489</v>
      </c>
    </row>
    <row r="20387" customFormat="false" ht="12.75" hidden="false" customHeight="false" outlineLevel="0" collapsed="false">
      <c r="S20387" s="1" t="n">
        <v>20382</v>
      </c>
      <c r="T20387" s="1" t="s">
        <v>20490</v>
      </c>
    </row>
    <row r="20388" customFormat="false" ht="12.75" hidden="false" customHeight="false" outlineLevel="0" collapsed="false">
      <c r="S20388" s="1" t="n">
        <v>20383</v>
      </c>
      <c r="T20388" s="1" t="s">
        <v>20491</v>
      </c>
    </row>
    <row r="20389" customFormat="false" ht="12.75" hidden="false" customHeight="false" outlineLevel="0" collapsed="false">
      <c r="S20389" s="1" t="n">
        <v>20384</v>
      </c>
      <c r="T20389" s="1" t="s">
        <v>20492</v>
      </c>
    </row>
    <row r="20390" customFormat="false" ht="12.75" hidden="false" customHeight="false" outlineLevel="0" collapsed="false">
      <c r="S20390" s="1" t="n">
        <v>20385</v>
      </c>
      <c r="T20390" s="1" t="s">
        <v>20493</v>
      </c>
    </row>
    <row r="20391" customFormat="false" ht="12.75" hidden="false" customHeight="false" outlineLevel="0" collapsed="false">
      <c r="S20391" s="1" t="n">
        <v>20386</v>
      </c>
      <c r="T20391" s="1" t="s">
        <v>20494</v>
      </c>
    </row>
    <row r="20392" customFormat="false" ht="12.75" hidden="false" customHeight="false" outlineLevel="0" collapsed="false">
      <c r="S20392" s="1" t="n">
        <v>20387</v>
      </c>
      <c r="T20392" s="1" t="s">
        <v>20495</v>
      </c>
    </row>
    <row r="20393" customFormat="false" ht="12.75" hidden="false" customHeight="false" outlineLevel="0" collapsed="false">
      <c r="S20393" s="1" t="n">
        <v>20388</v>
      </c>
      <c r="T20393" s="1" t="s">
        <v>20496</v>
      </c>
    </row>
    <row r="20394" customFormat="false" ht="12.75" hidden="false" customHeight="false" outlineLevel="0" collapsed="false">
      <c r="S20394" s="1" t="n">
        <v>20389</v>
      </c>
      <c r="T20394" s="1" t="s">
        <v>20497</v>
      </c>
    </row>
    <row r="20395" customFormat="false" ht="12.75" hidden="false" customHeight="false" outlineLevel="0" collapsed="false">
      <c r="S20395" s="1" t="n">
        <v>20390</v>
      </c>
      <c r="T20395" s="1" t="s">
        <v>20498</v>
      </c>
    </row>
    <row r="20396" customFormat="false" ht="12.75" hidden="false" customHeight="false" outlineLevel="0" collapsed="false">
      <c r="S20396" s="1" t="n">
        <v>20391</v>
      </c>
      <c r="T20396" s="1" t="s">
        <v>20499</v>
      </c>
    </row>
    <row r="20397" customFormat="false" ht="12.75" hidden="false" customHeight="false" outlineLevel="0" collapsed="false">
      <c r="S20397" s="1" t="n">
        <v>20392</v>
      </c>
      <c r="T20397" s="1" t="s">
        <v>20500</v>
      </c>
    </row>
    <row r="20398" customFormat="false" ht="12.75" hidden="false" customHeight="false" outlineLevel="0" collapsed="false">
      <c r="S20398" s="1" t="n">
        <v>20393</v>
      </c>
      <c r="T20398" s="1" t="s">
        <v>20501</v>
      </c>
    </row>
    <row r="20399" customFormat="false" ht="12.75" hidden="false" customHeight="false" outlineLevel="0" collapsed="false">
      <c r="S20399" s="1" t="n">
        <v>20394</v>
      </c>
      <c r="T20399" s="1" t="s">
        <v>20502</v>
      </c>
    </row>
    <row r="20400" customFormat="false" ht="12.75" hidden="false" customHeight="false" outlineLevel="0" collapsed="false">
      <c r="S20400" s="1" t="n">
        <v>20395</v>
      </c>
      <c r="T20400" s="1" t="s">
        <v>20503</v>
      </c>
    </row>
    <row r="20401" customFormat="false" ht="12.75" hidden="false" customHeight="false" outlineLevel="0" collapsed="false">
      <c r="S20401" s="1" t="n">
        <v>20396</v>
      </c>
      <c r="T20401" s="1" t="s">
        <v>20504</v>
      </c>
    </row>
    <row r="20402" customFormat="false" ht="12.75" hidden="false" customHeight="false" outlineLevel="0" collapsed="false">
      <c r="S20402" s="1" t="n">
        <v>20397</v>
      </c>
      <c r="T20402" s="1" t="s">
        <v>20505</v>
      </c>
    </row>
    <row r="20403" customFormat="false" ht="12.75" hidden="false" customHeight="false" outlineLevel="0" collapsed="false">
      <c r="S20403" s="1" t="n">
        <v>20398</v>
      </c>
      <c r="T20403" s="1" t="s">
        <v>20506</v>
      </c>
    </row>
    <row r="20404" customFormat="false" ht="12.75" hidden="false" customHeight="false" outlineLevel="0" collapsed="false">
      <c r="S20404" s="1" t="n">
        <v>20399</v>
      </c>
      <c r="T20404" s="1" t="s">
        <v>20507</v>
      </c>
    </row>
    <row r="20405" customFormat="false" ht="12.75" hidden="false" customHeight="false" outlineLevel="0" collapsed="false">
      <c r="S20405" s="1" t="n">
        <v>20400</v>
      </c>
      <c r="T20405" s="1" t="s">
        <v>20508</v>
      </c>
    </row>
    <row r="20406" customFormat="false" ht="12.75" hidden="false" customHeight="false" outlineLevel="0" collapsed="false">
      <c r="S20406" s="1" t="n">
        <v>20401</v>
      </c>
      <c r="T20406" s="1" t="s">
        <v>20509</v>
      </c>
    </row>
    <row r="20407" customFormat="false" ht="12.75" hidden="false" customHeight="false" outlineLevel="0" collapsed="false">
      <c r="S20407" s="1" t="n">
        <v>20402</v>
      </c>
      <c r="T20407" s="1" t="s">
        <v>20510</v>
      </c>
    </row>
    <row r="20408" customFormat="false" ht="12.75" hidden="false" customHeight="false" outlineLevel="0" collapsed="false">
      <c r="S20408" s="1" t="n">
        <v>20403</v>
      </c>
      <c r="T20408" s="1" t="s">
        <v>20511</v>
      </c>
    </row>
    <row r="20409" customFormat="false" ht="12.75" hidden="false" customHeight="false" outlineLevel="0" collapsed="false">
      <c r="S20409" s="1" t="n">
        <v>20404</v>
      </c>
      <c r="T20409" s="1" t="s">
        <v>20512</v>
      </c>
    </row>
    <row r="20410" customFormat="false" ht="12.75" hidden="false" customHeight="false" outlineLevel="0" collapsed="false">
      <c r="S20410" s="1" t="n">
        <v>20405</v>
      </c>
      <c r="T20410" s="1" t="s">
        <v>20513</v>
      </c>
    </row>
    <row r="20411" customFormat="false" ht="12.75" hidden="false" customHeight="false" outlineLevel="0" collapsed="false">
      <c r="S20411" s="1" t="n">
        <v>20406</v>
      </c>
      <c r="T20411" s="1" t="s">
        <v>20514</v>
      </c>
    </row>
    <row r="20412" customFormat="false" ht="12.75" hidden="false" customHeight="false" outlineLevel="0" collapsed="false">
      <c r="S20412" s="1" t="n">
        <v>20407</v>
      </c>
      <c r="T20412" s="1" t="s">
        <v>20515</v>
      </c>
    </row>
    <row r="20413" customFormat="false" ht="12.75" hidden="false" customHeight="false" outlineLevel="0" collapsed="false">
      <c r="S20413" s="1" t="n">
        <v>20408</v>
      </c>
      <c r="T20413" s="1" t="s">
        <v>20516</v>
      </c>
    </row>
    <row r="20414" customFormat="false" ht="12.75" hidden="false" customHeight="false" outlineLevel="0" collapsed="false">
      <c r="S20414" s="1" t="n">
        <v>20409</v>
      </c>
      <c r="T20414" s="1" t="s">
        <v>20517</v>
      </c>
    </row>
    <row r="20415" customFormat="false" ht="12.75" hidden="false" customHeight="false" outlineLevel="0" collapsed="false">
      <c r="S20415" s="1" t="n">
        <v>20410</v>
      </c>
      <c r="T20415" s="1" t="s">
        <v>20518</v>
      </c>
    </row>
    <row r="20416" customFormat="false" ht="12.75" hidden="false" customHeight="false" outlineLevel="0" collapsed="false">
      <c r="S20416" s="1" t="n">
        <v>20411</v>
      </c>
      <c r="T20416" s="1" t="s">
        <v>20519</v>
      </c>
    </row>
    <row r="20417" customFormat="false" ht="12.75" hidden="false" customHeight="false" outlineLevel="0" collapsed="false">
      <c r="S20417" s="1" t="n">
        <v>20412</v>
      </c>
      <c r="T20417" s="1" t="s">
        <v>20520</v>
      </c>
    </row>
    <row r="20418" customFormat="false" ht="12.75" hidden="false" customHeight="false" outlineLevel="0" collapsed="false">
      <c r="S20418" s="1" t="n">
        <v>20413</v>
      </c>
      <c r="T20418" s="1" t="s">
        <v>20521</v>
      </c>
    </row>
    <row r="20419" customFormat="false" ht="12.75" hidden="false" customHeight="false" outlineLevel="0" collapsed="false">
      <c r="S20419" s="1" t="n">
        <v>20414</v>
      </c>
      <c r="T20419" s="1" t="s">
        <v>20522</v>
      </c>
    </row>
    <row r="20420" customFormat="false" ht="12.75" hidden="false" customHeight="false" outlineLevel="0" collapsed="false">
      <c r="S20420" s="1" t="n">
        <v>20415</v>
      </c>
      <c r="T20420" s="1" t="s">
        <v>20523</v>
      </c>
    </row>
    <row r="20421" customFormat="false" ht="12.75" hidden="false" customHeight="false" outlineLevel="0" collapsed="false">
      <c r="S20421" s="1" t="n">
        <v>20416</v>
      </c>
      <c r="T20421" s="1" t="s">
        <v>20524</v>
      </c>
    </row>
    <row r="20422" customFormat="false" ht="12.75" hidden="false" customHeight="false" outlineLevel="0" collapsed="false">
      <c r="S20422" s="1" t="n">
        <v>20417</v>
      </c>
      <c r="T20422" s="1" t="s">
        <v>20525</v>
      </c>
    </row>
    <row r="20423" customFormat="false" ht="12.75" hidden="false" customHeight="false" outlineLevel="0" collapsed="false">
      <c r="S20423" s="1" t="n">
        <v>20418</v>
      </c>
      <c r="T20423" s="1" t="s">
        <v>20526</v>
      </c>
    </row>
    <row r="20424" customFormat="false" ht="12.75" hidden="false" customHeight="false" outlineLevel="0" collapsed="false">
      <c r="S20424" s="1" t="n">
        <v>20419</v>
      </c>
      <c r="T20424" s="1" t="s">
        <v>20527</v>
      </c>
    </row>
    <row r="20425" customFormat="false" ht="12.75" hidden="false" customHeight="false" outlineLevel="0" collapsed="false">
      <c r="S20425" s="1" t="n">
        <v>20420</v>
      </c>
      <c r="T20425" s="1" t="s">
        <v>20528</v>
      </c>
    </row>
    <row r="20426" customFormat="false" ht="12.75" hidden="false" customHeight="false" outlineLevel="0" collapsed="false">
      <c r="S20426" s="1" t="n">
        <v>20421</v>
      </c>
      <c r="T20426" s="1" t="s">
        <v>20529</v>
      </c>
    </row>
    <row r="20427" customFormat="false" ht="12.75" hidden="false" customHeight="false" outlineLevel="0" collapsed="false">
      <c r="S20427" s="1" t="n">
        <v>20422</v>
      </c>
      <c r="T20427" s="1" t="s">
        <v>20530</v>
      </c>
    </row>
    <row r="20428" customFormat="false" ht="12.75" hidden="false" customHeight="false" outlineLevel="0" collapsed="false">
      <c r="S20428" s="1" t="n">
        <v>20423</v>
      </c>
      <c r="T20428" s="1" t="s">
        <v>20531</v>
      </c>
    </row>
    <row r="20429" customFormat="false" ht="12.75" hidden="false" customHeight="false" outlineLevel="0" collapsed="false">
      <c r="S20429" s="1" t="n">
        <v>20424</v>
      </c>
      <c r="T20429" s="1" t="s">
        <v>20532</v>
      </c>
    </row>
    <row r="20430" customFormat="false" ht="12.75" hidden="false" customHeight="false" outlineLevel="0" collapsed="false">
      <c r="S20430" s="1" t="n">
        <v>20425</v>
      </c>
      <c r="T20430" s="1" t="s">
        <v>20533</v>
      </c>
    </row>
    <row r="20431" customFormat="false" ht="12.75" hidden="false" customHeight="false" outlineLevel="0" collapsed="false">
      <c r="S20431" s="1" t="n">
        <v>20426</v>
      </c>
      <c r="T20431" s="1" t="s">
        <v>20534</v>
      </c>
    </row>
    <row r="20432" customFormat="false" ht="12.75" hidden="false" customHeight="false" outlineLevel="0" collapsed="false">
      <c r="S20432" s="1" t="n">
        <v>20427</v>
      </c>
      <c r="T20432" s="1" t="s">
        <v>20535</v>
      </c>
    </row>
    <row r="20433" customFormat="false" ht="12.75" hidden="false" customHeight="false" outlineLevel="0" collapsed="false">
      <c r="S20433" s="1" t="n">
        <v>20428</v>
      </c>
      <c r="T20433" s="1" t="s">
        <v>20536</v>
      </c>
    </row>
    <row r="20434" customFormat="false" ht="12.75" hidden="false" customHeight="false" outlineLevel="0" collapsed="false">
      <c r="S20434" s="1" t="n">
        <v>20429</v>
      </c>
      <c r="T20434" s="1" t="s">
        <v>20537</v>
      </c>
    </row>
    <row r="20435" customFormat="false" ht="12.75" hidden="false" customHeight="false" outlineLevel="0" collapsed="false">
      <c r="S20435" s="1" t="n">
        <v>20430</v>
      </c>
      <c r="T20435" s="1" t="s">
        <v>20538</v>
      </c>
    </row>
    <row r="20436" customFormat="false" ht="12.75" hidden="false" customHeight="false" outlineLevel="0" collapsed="false">
      <c r="S20436" s="1" t="n">
        <v>20431</v>
      </c>
      <c r="T20436" s="1" t="s">
        <v>20539</v>
      </c>
    </row>
    <row r="20437" customFormat="false" ht="12.75" hidden="false" customHeight="false" outlineLevel="0" collapsed="false">
      <c r="S20437" s="1" t="n">
        <v>20432</v>
      </c>
      <c r="T20437" s="1" t="s">
        <v>20540</v>
      </c>
    </row>
    <row r="20438" customFormat="false" ht="12.75" hidden="false" customHeight="false" outlineLevel="0" collapsed="false">
      <c r="S20438" s="1" t="n">
        <v>20433</v>
      </c>
      <c r="T20438" s="1" t="s">
        <v>20541</v>
      </c>
    </row>
    <row r="20439" customFormat="false" ht="12.75" hidden="false" customHeight="false" outlineLevel="0" collapsed="false">
      <c r="S20439" s="1" t="n">
        <v>20434</v>
      </c>
      <c r="T20439" s="1" t="s">
        <v>20542</v>
      </c>
    </row>
    <row r="20440" customFormat="false" ht="12.75" hidden="false" customHeight="false" outlineLevel="0" collapsed="false">
      <c r="S20440" s="1" t="n">
        <v>20435</v>
      </c>
      <c r="T20440" s="1" t="s">
        <v>20543</v>
      </c>
    </row>
    <row r="20441" customFormat="false" ht="12.75" hidden="false" customHeight="false" outlineLevel="0" collapsed="false">
      <c r="S20441" s="1" t="n">
        <v>20436</v>
      </c>
      <c r="T20441" s="1" t="s">
        <v>20544</v>
      </c>
    </row>
    <row r="20442" customFormat="false" ht="12.75" hidden="false" customHeight="false" outlineLevel="0" collapsed="false">
      <c r="S20442" s="1" t="n">
        <v>20437</v>
      </c>
      <c r="T20442" s="1" t="s">
        <v>20545</v>
      </c>
    </row>
    <row r="20443" customFormat="false" ht="12.75" hidden="false" customHeight="false" outlineLevel="0" collapsed="false">
      <c r="S20443" s="1" t="n">
        <v>20438</v>
      </c>
      <c r="T20443" s="1" t="s">
        <v>20546</v>
      </c>
    </row>
    <row r="20444" customFormat="false" ht="12.75" hidden="false" customHeight="false" outlineLevel="0" collapsed="false">
      <c r="S20444" s="1" t="n">
        <v>20439</v>
      </c>
      <c r="T20444" s="1" t="s">
        <v>20547</v>
      </c>
    </row>
    <row r="20445" customFormat="false" ht="12.75" hidden="false" customHeight="false" outlineLevel="0" collapsed="false">
      <c r="S20445" s="1" t="n">
        <v>20440</v>
      </c>
      <c r="T20445" s="1" t="s">
        <v>20548</v>
      </c>
    </row>
    <row r="20446" customFormat="false" ht="12.75" hidden="false" customHeight="false" outlineLevel="0" collapsed="false">
      <c r="S20446" s="1" t="n">
        <v>20441</v>
      </c>
      <c r="T20446" s="1" t="s">
        <v>20549</v>
      </c>
    </row>
    <row r="20447" customFormat="false" ht="12.75" hidden="false" customHeight="false" outlineLevel="0" collapsed="false">
      <c r="S20447" s="1" t="n">
        <v>20442</v>
      </c>
      <c r="T20447" s="1" t="s">
        <v>20550</v>
      </c>
    </row>
    <row r="20448" customFormat="false" ht="12.75" hidden="false" customHeight="false" outlineLevel="0" collapsed="false">
      <c r="S20448" s="1" t="n">
        <v>20443</v>
      </c>
      <c r="T20448" s="1" t="s">
        <v>20551</v>
      </c>
    </row>
    <row r="20449" customFormat="false" ht="12.75" hidden="false" customHeight="false" outlineLevel="0" collapsed="false">
      <c r="S20449" s="1" t="n">
        <v>20444</v>
      </c>
      <c r="T20449" s="1" t="s">
        <v>20552</v>
      </c>
    </row>
    <row r="20450" customFormat="false" ht="12.75" hidden="false" customHeight="false" outlineLevel="0" collapsed="false">
      <c r="S20450" s="1" t="n">
        <v>20445</v>
      </c>
      <c r="T20450" s="1" t="s">
        <v>20553</v>
      </c>
    </row>
    <row r="20451" customFormat="false" ht="12.75" hidden="false" customHeight="false" outlineLevel="0" collapsed="false">
      <c r="S20451" s="1" t="n">
        <v>20446</v>
      </c>
      <c r="T20451" s="1" t="s">
        <v>20554</v>
      </c>
    </row>
    <row r="20452" customFormat="false" ht="12.75" hidden="false" customHeight="false" outlineLevel="0" collapsed="false">
      <c r="S20452" s="1" t="n">
        <v>20447</v>
      </c>
      <c r="T20452" s="1" t="s">
        <v>20555</v>
      </c>
    </row>
    <row r="20453" customFormat="false" ht="12.75" hidden="false" customHeight="false" outlineLevel="0" collapsed="false">
      <c r="S20453" s="1" t="n">
        <v>20448</v>
      </c>
      <c r="T20453" s="1" t="s">
        <v>20556</v>
      </c>
    </row>
    <row r="20454" customFormat="false" ht="12.75" hidden="false" customHeight="false" outlineLevel="0" collapsed="false">
      <c r="S20454" s="1" t="n">
        <v>20449</v>
      </c>
      <c r="T20454" s="1" t="s">
        <v>20557</v>
      </c>
    </row>
    <row r="20455" customFormat="false" ht="12.75" hidden="false" customHeight="false" outlineLevel="0" collapsed="false">
      <c r="S20455" s="1" t="n">
        <v>20450</v>
      </c>
      <c r="T20455" s="1" t="s">
        <v>20558</v>
      </c>
    </row>
    <row r="20456" customFormat="false" ht="12.75" hidden="false" customHeight="false" outlineLevel="0" collapsed="false">
      <c r="S20456" s="1" t="n">
        <v>20451</v>
      </c>
      <c r="T20456" s="1" t="s">
        <v>20559</v>
      </c>
    </row>
    <row r="20457" customFormat="false" ht="12.75" hidden="false" customHeight="false" outlineLevel="0" collapsed="false">
      <c r="S20457" s="1" t="n">
        <v>20452</v>
      </c>
      <c r="T20457" s="1" t="s">
        <v>20560</v>
      </c>
    </row>
    <row r="20458" customFormat="false" ht="12.75" hidden="false" customHeight="false" outlineLevel="0" collapsed="false">
      <c r="S20458" s="1" t="n">
        <v>20453</v>
      </c>
      <c r="T20458" s="1" t="s">
        <v>20561</v>
      </c>
    </row>
    <row r="20459" customFormat="false" ht="12.75" hidden="false" customHeight="false" outlineLevel="0" collapsed="false">
      <c r="S20459" s="1" t="n">
        <v>20454</v>
      </c>
      <c r="T20459" s="1" t="s">
        <v>20562</v>
      </c>
    </row>
    <row r="20460" customFormat="false" ht="12.75" hidden="false" customHeight="false" outlineLevel="0" collapsed="false">
      <c r="S20460" s="1" t="n">
        <v>20455</v>
      </c>
      <c r="T20460" s="1" t="s">
        <v>20563</v>
      </c>
    </row>
    <row r="20461" customFormat="false" ht="12.75" hidden="false" customHeight="false" outlineLevel="0" collapsed="false">
      <c r="S20461" s="1" t="n">
        <v>20456</v>
      </c>
      <c r="T20461" s="1" t="s">
        <v>20564</v>
      </c>
    </row>
    <row r="20462" customFormat="false" ht="12.75" hidden="false" customHeight="false" outlineLevel="0" collapsed="false">
      <c r="S20462" s="1" t="n">
        <v>20457</v>
      </c>
      <c r="T20462" s="1" t="s">
        <v>20565</v>
      </c>
    </row>
    <row r="20463" customFormat="false" ht="12.75" hidden="false" customHeight="false" outlineLevel="0" collapsed="false">
      <c r="S20463" s="1" t="n">
        <v>20458</v>
      </c>
      <c r="T20463" s="1" t="s">
        <v>20566</v>
      </c>
    </row>
    <row r="20464" customFormat="false" ht="12.75" hidden="false" customHeight="false" outlineLevel="0" collapsed="false">
      <c r="S20464" s="1" t="n">
        <v>20459</v>
      </c>
      <c r="T20464" s="1" t="s">
        <v>20567</v>
      </c>
    </row>
    <row r="20465" customFormat="false" ht="12.75" hidden="false" customHeight="false" outlineLevel="0" collapsed="false">
      <c r="S20465" s="1" t="n">
        <v>20460</v>
      </c>
      <c r="T20465" s="1" t="s">
        <v>20568</v>
      </c>
    </row>
    <row r="20466" customFormat="false" ht="12.75" hidden="false" customHeight="false" outlineLevel="0" collapsed="false">
      <c r="S20466" s="1" t="n">
        <v>20461</v>
      </c>
      <c r="T20466" s="1" t="s">
        <v>20569</v>
      </c>
    </row>
    <row r="20467" customFormat="false" ht="12.75" hidden="false" customHeight="false" outlineLevel="0" collapsed="false">
      <c r="S20467" s="1" t="n">
        <v>20462</v>
      </c>
      <c r="T20467" s="1" t="s">
        <v>20570</v>
      </c>
    </row>
    <row r="20468" customFormat="false" ht="12.75" hidden="false" customHeight="false" outlineLevel="0" collapsed="false">
      <c r="S20468" s="1" t="n">
        <v>20463</v>
      </c>
      <c r="T20468" s="1" t="s">
        <v>20571</v>
      </c>
    </row>
    <row r="20469" customFormat="false" ht="12.75" hidden="false" customHeight="false" outlineLevel="0" collapsed="false">
      <c r="S20469" s="1" t="n">
        <v>20464</v>
      </c>
      <c r="T20469" s="1" t="s">
        <v>20572</v>
      </c>
    </row>
    <row r="20470" customFormat="false" ht="12.75" hidden="false" customHeight="false" outlineLevel="0" collapsed="false">
      <c r="S20470" s="1" t="n">
        <v>20465</v>
      </c>
      <c r="T20470" s="1" t="s">
        <v>20573</v>
      </c>
    </row>
    <row r="20471" customFormat="false" ht="12.75" hidden="false" customHeight="false" outlineLevel="0" collapsed="false">
      <c r="S20471" s="1" t="n">
        <v>20466</v>
      </c>
      <c r="T20471" s="1" t="s">
        <v>20574</v>
      </c>
    </row>
    <row r="20472" customFormat="false" ht="12.75" hidden="false" customHeight="false" outlineLevel="0" collapsed="false">
      <c r="S20472" s="1" t="n">
        <v>20467</v>
      </c>
      <c r="T20472" s="1" t="s">
        <v>20575</v>
      </c>
    </row>
    <row r="20473" customFormat="false" ht="12.75" hidden="false" customHeight="false" outlineLevel="0" collapsed="false">
      <c r="S20473" s="1" t="n">
        <v>20468</v>
      </c>
      <c r="T20473" s="1" t="s">
        <v>20576</v>
      </c>
    </row>
    <row r="20474" customFormat="false" ht="12.75" hidden="false" customHeight="false" outlineLevel="0" collapsed="false">
      <c r="S20474" s="1" t="n">
        <v>20469</v>
      </c>
      <c r="T20474" s="1" t="s">
        <v>20577</v>
      </c>
    </row>
    <row r="20475" customFormat="false" ht="12.75" hidden="false" customHeight="false" outlineLevel="0" collapsed="false">
      <c r="S20475" s="1" t="n">
        <v>20470</v>
      </c>
      <c r="T20475" s="1" t="s">
        <v>20578</v>
      </c>
    </row>
    <row r="20476" customFormat="false" ht="12.75" hidden="false" customHeight="false" outlineLevel="0" collapsed="false">
      <c r="S20476" s="1" t="n">
        <v>20471</v>
      </c>
      <c r="T20476" s="1" t="s">
        <v>20579</v>
      </c>
    </row>
    <row r="20477" customFormat="false" ht="12.75" hidden="false" customHeight="false" outlineLevel="0" collapsed="false">
      <c r="S20477" s="1" t="n">
        <v>20472</v>
      </c>
      <c r="T20477" s="1" t="s">
        <v>20580</v>
      </c>
    </row>
    <row r="20478" customFormat="false" ht="12.75" hidden="false" customHeight="false" outlineLevel="0" collapsed="false">
      <c r="S20478" s="1" t="n">
        <v>20473</v>
      </c>
      <c r="T20478" s="1" t="s">
        <v>20581</v>
      </c>
    </row>
    <row r="20479" customFormat="false" ht="12.75" hidden="false" customHeight="false" outlineLevel="0" collapsed="false">
      <c r="S20479" s="1" t="n">
        <v>20474</v>
      </c>
      <c r="T20479" s="1" t="s">
        <v>20582</v>
      </c>
    </row>
    <row r="20480" customFormat="false" ht="12.75" hidden="false" customHeight="false" outlineLevel="0" collapsed="false">
      <c r="S20480" s="1" t="n">
        <v>20475</v>
      </c>
      <c r="T20480" s="1" t="s">
        <v>20583</v>
      </c>
    </row>
    <row r="20481" customFormat="false" ht="12.75" hidden="false" customHeight="false" outlineLevel="0" collapsed="false">
      <c r="S20481" s="1" t="n">
        <v>20476</v>
      </c>
      <c r="T20481" s="1" t="s">
        <v>20584</v>
      </c>
    </row>
    <row r="20482" customFormat="false" ht="12.75" hidden="false" customHeight="false" outlineLevel="0" collapsed="false">
      <c r="S20482" s="1" t="n">
        <v>20477</v>
      </c>
      <c r="T20482" s="1" t="s">
        <v>20585</v>
      </c>
    </row>
    <row r="20483" customFormat="false" ht="12.75" hidden="false" customHeight="false" outlineLevel="0" collapsed="false">
      <c r="S20483" s="1" t="n">
        <v>20478</v>
      </c>
      <c r="T20483" s="1" t="s">
        <v>20586</v>
      </c>
    </row>
    <row r="20484" customFormat="false" ht="12.75" hidden="false" customHeight="false" outlineLevel="0" collapsed="false">
      <c r="S20484" s="1" t="n">
        <v>20479</v>
      </c>
      <c r="T20484" s="1" t="s">
        <v>20587</v>
      </c>
    </row>
    <row r="20485" customFormat="false" ht="12.75" hidden="false" customHeight="false" outlineLevel="0" collapsed="false">
      <c r="S20485" s="1" t="n">
        <v>20480</v>
      </c>
      <c r="T20485" s="1" t="s">
        <v>20588</v>
      </c>
    </row>
    <row r="20486" customFormat="false" ht="12.75" hidden="false" customHeight="false" outlineLevel="0" collapsed="false">
      <c r="S20486" s="1" t="n">
        <v>20481</v>
      </c>
      <c r="T20486" s="1" t="s">
        <v>20589</v>
      </c>
    </row>
    <row r="20487" customFormat="false" ht="12.75" hidden="false" customHeight="false" outlineLevel="0" collapsed="false">
      <c r="S20487" s="1" t="n">
        <v>20482</v>
      </c>
      <c r="T20487" s="1" t="s">
        <v>20590</v>
      </c>
    </row>
    <row r="20488" customFormat="false" ht="12.75" hidden="false" customHeight="false" outlineLevel="0" collapsed="false">
      <c r="S20488" s="1" t="n">
        <v>20483</v>
      </c>
      <c r="T20488" s="1" t="s">
        <v>20591</v>
      </c>
    </row>
    <row r="20489" customFormat="false" ht="12.75" hidden="false" customHeight="false" outlineLevel="0" collapsed="false">
      <c r="S20489" s="1" t="n">
        <v>20484</v>
      </c>
      <c r="T20489" s="1" t="s">
        <v>20592</v>
      </c>
    </row>
    <row r="20490" customFormat="false" ht="12.75" hidden="false" customHeight="false" outlineLevel="0" collapsed="false">
      <c r="S20490" s="1" t="n">
        <v>20485</v>
      </c>
      <c r="T20490" s="1" t="s">
        <v>20593</v>
      </c>
    </row>
    <row r="20491" customFormat="false" ht="12.75" hidden="false" customHeight="false" outlineLevel="0" collapsed="false">
      <c r="S20491" s="1" t="n">
        <v>20486</v>
      </c>
      <c r="T20491" s="1" t="s">
        <v>20594</v>
      </c>
    </row>
    <row r="20492" customFormat="false" ht="12.75" hidden="false" customHeight="false" outlineLevel="0" collapsed="false">
      <c r="S20492" s="1" t="n">
        <v>20487</v>
      </c>
      <c r="T20492" s="1" t="s">
        <v>20595</v>
      </c>
    </row>
    <row r="20493" customFormat="false" ht="12.75" hidden="false" customHeight="false" outlineLevel="0" collapsed="false">
      <c r="S20493" s="1" t="n">
        <v>20488</v>
      </c>
      <c r="T20493" s="1" t="s">
        <v>20596</v>
      </c>
    </row>
    <row r="20494" customFormat="false" ht="12.75" hidden="false" customHeight="false" outlineLevel="0" collapsed="false">
      <c r="S20494" s="1" t="n">
        <v>20489</v>
      </c>
      <c r="T20494" s="1" t="s">
        <v>20597</v>
      </c>
    </row>
    <row r="20495" customFormat="false" ht="12.75" hidden="false" customHeight="false" outlineLevel="0" collapsed="false">
      <c r="S20495" s="1" t="n">
        <v>20490</v>
      </c>
      <c r="T20495" s="1" t="s">
        <v>20598</v>
      </c>
    </row>
    <row r="20496" customFormat="false" ht="12.75" hidden="false" customHeight="false" outlineLevel="0" collapsed="false">
      <c r="S20496" s="1" t="n">
        <v>20491</v>
      </c>
      <c r="T20496" s="1" t="s">
        <v>20599</v>
      </c>
    </row>
    <row r="20497" customFormat="false" ht="12.75" hidden="false" customHeight="false" outlineLevel="0" collapsed="false">
      <c r="S20497" s="1" t="n">
        <v>20492</v>
      </c>
      <c r="T20497" s="1" t="s">
        <v>20600</v>
      </c>
    </row>
    <row r="20498" customFormat="false" ht="12.75" hidden="false" customHeight="false" outlineLevel="0" collapsed="false">
      <c r="S20498" s="1" t="n">
        <v>20493</v>
      </c>
      <c r="T20498" s="1" t="s">
        <v>20601</v>
      </c>
    </row>
    <row r="20499" customFormat="false" ht="12.75" hidden="false" customHeight="false" outlineLevel="0" collapsed="false">
      <c r="S20499" s="1" t="n">
        <v>20494</v>
      </c>
      <c r="T20499" s="1" t="s">
        <v>20602</v>
      </c>
    </row>
    <row r="20500" customFormat="false" ht="12.75" hidden="false" customHeight="false" outlineLevel="0" collapsed="false">
      <c r="S20500" s="1" t="n">
        <v>20495</v>
      </c>
      <c r="T20500" s="1" t="s">
        <v>20603</v>
      </c>
    </row>
    <row r="20501" customFormat="false" ht="12.75" hidden="false" customHeight="false" outlineLevel="0" collapsed="false">
      <c r="S20501" s="1" t="n">
        <v>20496</v>
      </c>
      <c r="T20501" s="1" t="s">
        <v>20604</v>
      </c>
    </row>
    <row r="20502" customFormat="false" ht="12.75" hidden="false" customHeight="false" outlineLevel="0" collapsed="false">
      <c r="S20502" s="1" t="n">
        <v>20497</v>
      </c>
      <c r="T20502" s="1" t="s">
        <v>20605</v>
      </c>
    </row>
    <row r="20503" customFormat="false" ht="12.75" hidden="false" customHeight="false" outlineLevel="0" collapsed="false">
      <c r="S20503" s="1" t="n">
        <v>20498</v>
      </c>
      <c r="T20503" s="1" t="s">
        <v>20606</v>
      </c>
    </row>
    <row r="20504" customFormat="false" ht="12.75" hidden="false" customHeight="false" outlineLevel="0" collapsed="false">
      <c r="S20504" s="1" t="n">
        <v>20499</v>
      </c>
      <c r="T20504" s="1" t="s">
        <v>20607</v>
      </c>
    </row>
    <row r="20505" customFormat="false" ht="12.75" hidden="false" customHeight="false" outlineLevel="0" collapsed="false">
      <c r="S20505" s="1" t="n">
        <v>20500</v>
      </c>
      <c r="T20505" s="1" t="s">
        <v>20608</v>
      </c>
    </row>
    <row r="20506" customFormat="false" ht="12.75" hidden="false" customHeight="false" outlineLevel="0" collapsed="false">
      <c r="S20506" s="1" t="n">
        <v>20501</v>
      </c>
      <c r="T20506" s="1" t="s">
        <v>20609</v>
      </c>
    </row>
    <row r="20507" customFormat="false" ht="12.75" hidden="false" customHeight="false" outlineLevel="0" collapsed="false">
      <c r="S20507" s="1" t="n">
        <v>20502</v>
      </c>
      <c r="T20507" s="1" t="s">
        <v>20610</v>
      </c>
    </row>
    <row r="20508" customFormat="false" ht="12.75" hidden="false" customHeight="false" outlineLevel="0" collapsed="false">
      <c r="S20508" s="1" t="n">
        <v>20503</v>
      </c>
      <c r="T20508" s="1" t="s">
        <v>20611</v>
      </c>
    </row>
    <row r="20509" customFormat="false" ht="12.75" hidden="false" customHeight="false" outlineLevel="0" collapsed="false">
      <c r="S20509" s="1" t="n">
        <v>20504</v>
      </c>
      <c r="T20509" s="1" t="s">
        <v>20612</v>
      </c>
    </row>
    <row r="20510" customFormat="false" ht="12.75" hidden="false" customHeight="false" outlineLevel="0" collapsed="false">
      <c r="S20510" s="1" t="n">
        <v>20505</v>
      </c>
      <c r="T20510" s="1" t="s">
        <v>20613</v>
      </c>
    </row>
    <row r="20511" customFormat="false" ht="12.75" hidden="false" customHeight="false" outlineLevel="0" collapsed="false">
      <c r="S20511" s="1" t="n">
        <v>20506</v>
      </c>
      <c r="T20511" s="1" t="s">
        <v>20614</v>
      </c>
    </row>
    <row r="20512" customFormat="false" ht="12.75" hidden="false" customHeight="false" outlineLevel="0" collapsed="false">
      <c r="S20512" s="1" t="n">
        <v>20507</v>
      </c>
      <c r="T20512" s="1" t="s">
        <v>20615</v>
      </c>
    </row>
    <row r="20513" customFormat="false" ht="12.75" hidden="false" customHeight="false" outlineLevel="0" collapsed="false">
      <c r="S20513" s="1" t="n">
        <v>20508</v>
      </c>
      <c r="T20513" s="1" t="s">
        <v>20616</v>
      </c>
    </row>
    <row r="20514" customFormat="false" ht="12.75" hidden="false" customHeight="false" outlineLevel="0" collapsed="false">
      <c r="S20514" s="1" t="n">
        <v>20509</v>
      </c>
      <c r="T20514" s="1" t="s">
        <v>20617</v>
      </c>
    </row>
    <row r="20515" customFormat="false" ht="12.75" hidden="false" customHeight="false" outlineLevel="0" collapsed="false">
      <c r="S20515" s="1" t="n">
        <v>20510</v>
      </c>
      <c r="T20515" s="1" t="s">
        <v>20618</v>
      </c>
    </row>
    <row r="20516" customFormat="false" ht="12.75" hidden="false" customHeight="false" outlineLevel="0" collapsed="false">
      <c r="S20516" s="1" t="n">
        <v>20511</v>
      </c>
      <c r="T20516" s="1" t="s">
        <v>20619</v>
      </c>
    </row>
    <row r="20517" customFormat="false" ht="12.75" hidden="false" customHeight="false" outlineLevel="0" collapsed="false">
      <c r="S20517" s="1" t="n">
        <v>20512</v>
      </c>
      <c r="T20517" s="1" t="s">
        <v>20620</v>
      </c>
    </row>
    <row r="20518" customFormat="false" ht="12.75" hidden="false" customHeight="false" outlineLevel="0" collapsed="false">
      <c r="S20518" s="1" t="n">
        <v>20513</v>
      </c>
      <c r="T20518" s="1" t="s">
        <v>20621</v>
      </c>
    </row>
    <row r="20519" customFormat="false" ht="12.75" hidden="false" customHeight="false" outlineLevel="0" collapsed="false">
      <c r="S20519" s="1" t="n">
        <v>20514</v>
      </c>
      <c r="T20519" s="1" t="s">
        <v>20622</v>
      </c>
    </row>
    <row r="20520" customFormat="false" ht="12.75" hidden="false" customHeight="false" outlineLevel="0" collapsed="false">
      <c r="S20520" s="1" t="n">
        <v>20515</v>
      </c>
      <c r="T20520" s="1" t="s">
        <v>20623</v>
      </c>
    </row>
    <row r="20521" customFormat="false" ht="12.75" hidden="false" customHeight="false" outlineLevel="0" collapsed="false">
      <c r="S20521" s="1" t="n">
        <v>20516</v>
      </c>
      <c r="T20521" s="1" t="s">
        <v>20624</v>
      </c>
    </row>
    <row r="20522" customFormat="false" ht="12.75" hidden="false" customHeight="false" outlineLevel="0" collapsed="false">
      <c r="S20522" s="1" t="n">
        <v>20517</v>
      </c>
      <c r="T20522" s="1" t="s">
        <v>20625</v>
      </c>
    </row>
    <row r="20523" customFormat="false" ht="12.75" hidden="false" customHeight="false" outlineLevel="0" collapsed="false">
      <c r="S20523" s="1" t="n">
        <v>20518</v>
      </c>
      <c r="T20523" s="1" t="s">
        <v>20626</v>
      </c>
    </row>
    <row r="20524" customFormat="false" ht="12.75" hidden="false" customHeight="false" outlineLevel="0" collapsed="false">
      <c r="S20524" s="1" t="n">
        <v>20519</v>
      </c>
      <c r="T20524" s="1" t="s">
        <v>20627</v>
      </c>
    </row>
    <row r="20525" customFormat="false" ht="12.75" hidden="false" customHeight="false" outlineLevel="0" collapsed="false">
      <c r="S20525" s="1" t="n">
        <v>20520</v>
      </c>
      <c r="T20525" s="1" t="s">
        <v>20628</v>
      </c>
    </row>
    <row r="20526" customFormat="false" ht="12.75" hidden="false" customHeight="false" outlineLevel="0" collapsed="false">
      <c r="S20526" s="1" t="n">
        <v>20521</v>
      </c>
      <c r="T20526" s="1" t="s">
        <v>20629</v>
      </c>
    </row>
    <row r="20527" customFormat="false" ht="12.75" hidden="false" customHeight="false" outlineLevel="0" collapsed="false">
      <c r="S20527" s="1" t="n">
        <v>20522</v>
      </c>
      <c r="T20527" s="1" t="s">
        <v>20630</v>
      </c>
    </row>
    <row r="20528" customFormat="false" ht="12.75" hidden="false" customHeight="false" outlineLevel="0" collapsed="false">
      <c r="S20528" s="1" t="n">
        <v>20523</v>
      </c>
      <c r="T20528" s="1" t="s">
        <v>20631</v>
      </c>
    </row>
    <row r="20529" customFormat="false" ht="12.75" hidden="false" customHeight="false" outlineLevel="0" collapsed="false">
      <c r="S20529" s="1" t="n">
        <v>20524</v>
      </c>
      <c r="T20529" s="1" t="s">
        <v>20632</v>
      </c>
    </row>
    <row r="20530" customFormat="false" ht="12.75" hidden="false" customHeight="false" outlineLevel="0" collapsed="false">
      <c r="S20530" s="1" t="n">
        <v>20525</v>
      </c>
      <c r="T20530" s="1" t="s">
        <v>20633</v>
      </c>
    </row>
    <row r="20531" customFormat="false" ht="12.75" hidden="false" customHeight="false" outlineLevel="0" collapsed="false">
      <c r="S20531" s="1" t="n">
        <v>20526</v>
      </c>
      <c r="T20531" s="1" t="s">
        <v>20634</v>
      </c>
    </row>
    <row r="20532" customFormat="false" ht="12.75" hidden="false" customHeight="false" outlineLevel="0" collapsed="false">
      <c r="S20532" s="1" t="n">
        <v>20527</v>
      </c>
      <c r="T20532" s="1" t="s">
        <v>20635</v>
      </c>
    </row>
    <row r="20533" customFormat="false" ht="12.75" hidden="false" customHeight="false" outlineLevel="0" collapsed="false">
      <c r="S20533" s="1" t="n">
        <v>20528</v>
      </c>
      <c r="T20533" s="1" t="s">
        <v>20636</v>
      </c>
    </row>
    <row r="20534" customFormat="false" ht="12.75" hidden="false" customHeight="false" outlineLevel="0" collapsed="false">
      <c r="S20534" s="1" t="n">
        <v>20529</v>
      </c>
      <c r="T20534" s="1" t="s">
        <v>20637</v>
      </c>
    </row>
    <row r="20535" customFormat="false" ht="12.75" hidden="false" customHeight="false" outlineLevel="0" collapsed="false">
      <c r="S20535" s="1" t="n">
        <v>20530</v>
      </c>
      <c r="T20535" s="1" t="s">
        <v>20638</v>
      </c>
    </row>
    <row r="20536" customFormat="false" ht="12.75" hidden="false" customHeight="false" outlineLevel="0" collapsed="false">
      <c r="S20536" s="1" t="n">
        <v>20531</v>
      </c>
      <c r="T20536" s="1" t="s">
        <v>20639</v>
      </c>
    </row>
    <row r="20537" customFormat="false" ht="12.75" hidden="false" customHeight="false" outlineLevel="0" collapsed="false">
      <c r="S20537" s="1" t="n">
        <v>20532</v>
      </c>
      <c r="T20537" s="1" t="s">
        <v>20640</v>
      </c>
    </row>
    <row r="20538" customFormat="false" ht="12.75" hidden="false" customHeight="false" outlineLevel="0" collapsed="false">
      <c r="S20538" s="1" t="n">
        <v>20533</v>
      </c>
      <c r="T20538" s="1" t="s">
        <v>20641</v>
      </c>
    </row>
    <row r="20539" customFormat="false" ht="12.75" hidden="false" customHeight="false" outlineLevel="0" collapsed="false">
      <c r="S20539" s="1" t="n">
        <v>20534</v>
      </c>
      <c r="T20539" s="1" t="s">
        <v>20642</v>
      </c>
    </row>
    <row r="20540" customFormat="false" ht="12.75" hidden="false" customHeight="false" outlineLevel="0" collapsed="false">
      <c r="S20540" s="1" t="n">
        <v>20535</v>
      </c>
      <c r="T20540" s="1" t="s">
        <v>20643</v>
      </c>
    </row>
    <row r="20541" customFormat="false" ht="12.75" hidden="false" customHeight="false" outlineLevel="0" collapsed="false">
      <c r="S20541" s="1" t="n">
        <v>20536</v>
      </c>
      <c r="T20541" s="1" t="s">
        <v>20644</v>
      </c>
    </row>
    <row r="20542" customFormat="false" ht="12.75" hidden="false" customHeight="false" outlineLevel="0" collapsed="false">
      <c r="S20542" s="1" t="n">
        <v>20537</v>
      </c>
      <c r="T20542" s="1" t="s">
        <v>20645</v>
      </c>
    </row>
    <row r="20543" customFormat="false" ht="12.75" hidden="false" customHeight="false" outlineLevel="0" collapsed="false">
      <c r="S20543" s="1" t="n">
        <v>20538</v>
      </c>
      <c r="T20543" s="1" t="s">
        <v>20646</v>
      </c>
    </row>
    <row r="20544" customFormat="false" ht="12.75" hidden="false" customHeight="false" outlineLevel="0" collapsed="false">
      <c r="S20544" s="1" t="n">
        <v>20539</v>
      </c>
      <c r="T20544" s="1" t="s">
        <v>20647</v>
      </c>
    </row>
    <row r="20545" customFormat="false" ht="12.75" hidden="false" customHeight="false" outlineLevel="0" collapsed="false">
      <c r="S20545" s="1" t="n">
        <v>20540</v>
      </c>
      <c r="T20545" s="1" t="s">
        <v>20648</v>
      </c>
    </row>
    <row r="20546" customFormat="false" ht="12.75" hidden="false" customHeight="false" outlineLevel="0" collapsed="false">
      <c r="S20546" s="1" t="n">
        <v>20541</v>
      </c>
      <c r="T20546" s="1" t="s">
        <v>20649</v>
      </c>
    </row>
    <row r="20547" customFormat="false" ht="12.75" hidden="false" customHeight="false" outlineLevel="0" collapsed="false">
      <c r="S20547" s="1" t="n">
        <v>20542</v>
      </c>
      <c r="T20547" s="1" t="s">
        <v>20650</v>
      </c>
    </row>
    <row r="20548" customFormat="false" ht="12.75" hidden="false" customHeight="false" outlineLevel="0" collapsed="false">
      <c r="S20548" s="1" t="n">
        <v>20543</v>
      </c>
      <c r="T20548" s="1" t="s">
        <v>20651</v>
      </c>
    </row>
    <row r="20549" customFormat="false" ht="12.75" hidden="false" customHeight="false" outlineLevel="0" collapsed="false">
      <c r="S20549" s="1" t="n">
        <v>20544</v>
      </c>
      <c r="T20549" s="1" t="s">
        <v>20652</v>
      </c>
    </row>
    <row r="20550" customFormat="false" ht="12.75" hidden="false" customHeight="false" outlineLevel="0" collapsed="false">
      <c r="S20550" s="1" t="n">
        <v>20545</v>
      </c>
      <c r="T20550" s="1" t="s">
        <v>20653</v>
      </c>
    </row>
    <row r="20551" customFormat="false" ht="12.75" hidden="false" customHeight="false" outlineLevel="0" collapsed="false">
      <c r="S20551" s="1" t="n">
        <v>20546</v>
      </c>
      <c r="T20551" s="1" t="s">
        <v>20654</v>
      </c>
    </row>
    <row r="20552" customFormat="false" ht="12.75" hidden="false" customHeight="false" outlineLevel="0" collapsed="false">
      <c r="S20552" s="1" t="n">
        <v>20547</v>
      </c>
      <c r="T20552" s="1" t="s">
        <v>20655</v>
      </c>
    </row>
    <row r="20553" customFormat="false" ht="12.75" hidden="false" customHeight="false" outlineLevel="0" collapsed="false">
      <c r="S20553" s="1" t="n">
        <v>20548</v>
      </c>
      <c r="T20553" s="1" t="s">
        <v>20656</v>
      </c>
    </row>
    <row r="20554" customFormat="false" ht="12.75" hidden="false" customHeight="false" outlineLevel="0" collapsed="false">
      <c r="S20554" s="1" t="n">
        <v>20549</v>
      </c>
      <c r="T20554" s="1" t="s">
        <v>20657</v>
      </c>
    </row>
    <row r="20555" customFormat="false" ht="12.75" hidden="false" customHeight="false" outlineLevel="0" collapsed="false">
      <c r="S20555" s="1" t="n">
        <v>20550</v>
      </c>
      <c r="T20555" s="1" t="s">
        <v>20658</v>
      </c>
    </row>
    <row r="20556" customFormat="false" ht="12.75" hidden="false" customHeight="false" outlineLevel="0" collapsed="false">
      <c r="S20556" s="1" t="n">
        <v>20551</v>
      </c>
      <c r="T20556" s="1" t="s">
        <v>20659</v>
      </c>
    </row>
    <row r="20557" customFormat="false" ht="12.75" hidden="false" customHeight="false" outlineLevel="0" collapsed="false">
      <c r="S20557" s="1" t="n">
        <v>20552</v>
      </c>
      <c r="T20557" s="1" t="s">
        <v>20660</v>
      </c>
    </row>
    <row r="20558" customFormat="false" ht="12.75" hidden="false" customHeight="false" outlineLevel="0" collapsed="false">
      <c r="S20558" s="1" t="n">
        <v>20553</v>
      </c>
      <c r="T20558" s="1" t="s">
        <v>20661</v>
      </c>
    </row>
    <row r="20559" customFormat="false" ht="12.75" hidden="false" customHeight="false" outlineLevel="0" collapsed="false">
      <c r="S20559" s="1" t="n">
        <v>20554</v>
      </c>
      <c r="T20559" s="1" t="s">
        <v>20662</v>
      </c>
    </row>
    <row r="20560" customFormat="false" ht="12.75" hidden="false" customHeight="false" outlineLevel="0" collapsed="false">
      <c r="S20560" s="1" t="n">
        <v>20555</v>
      </c>
      <c r="T20560" s="1" t="s">
        <v>20663</v>
      </c>
    </row>
    <row r="20561" customFormat="false" ht="12.75" hidden="false" customHeight="false" outlineLevel="0" collapsed="false">
      <c r="S20561" s="1" t="n">
        <v>20556</v>
      </c>
      <c r="T20561" s="1" t="s">
        <v>20664</v>
      </c>
    </row>
    <row r="20562" customFormat="false" ht="12.75" hidden="false" customHeight="false" outlineLevel="0" collapsed="false">
      <c r="S20562" s="1" t="n">
        <v>20557</v>
      </c>
      <c r="T20562" s="1" t="s">
        <v>20665</v>
      </c>
    </row>
    <row r="20563" customFormat="false" ht="12.75" hidden="false" customHeight="false" outlineLevel="0" collapsed="false">
      <c r="S20563" s="1" t="n">
        <v>20558</v>
      </c>
      <c r="T20563" s="1" t="s">
        <v>20666</v>
      </c>
    </row>
    <row r="20564" customFormat="false" ht="12.75" hidden="false" customHeight="false" outlineLevel="0" collapsed="false">
      <c r="S20564" s="1" t="n">
        <v>20559</v>
      </c>
      <c r="T20564" s="1" t="s">
        <v>20667</v>
      </c>
    </row>
    <row r="20565" customFormat="false" ht="12.75" hidden="false" customHeight="false" outlineLevel="0" collapsed="false">
      <c r="S20565" s="1" t="n">
        <v>20560</v>
      </c>
      <c r="T20565" s="1" t="s">
        <v>20668</v>
      </c>
    </row>
    <row r="20566" customFormat="false" ht="12.75" hidden="false" customHeight="false" outlineLevel="0" collapsed="false">
      <c r="S20566" s="1" t="n">
        <v>20561</v>
      </c>
      <c r="T20566" s="1" t="s">
        <v>20669</v>
      </c>
    </row>
    <row r="20567" customFormat="false" ht="12.75" hidden="false" customHeight="false" outlineLevel="0" collapsed="false">
      <c r="S20567" s="1" t="n">
        <v>20562</v>
      </c>
      <c r="T20567" s="1" t="s">
        <v>20670</v>
      </c>
    </row>
    <row r="20568" customFormat="false" ht="12.75" hidden="false" customHeight="false" outlineLevel="0" collapsed="false">
      <c r="S20568" s="1" t="n">
        <v>20563</v>
      </c>
      <c r="T20568" s="1" t="s">
        <v>20671</v>
      </c>
    </row>
    <row r="20569" customFormat="false" ht="12.75" hidden="false" customHeight="false" outlineLevel="0" collapsed="false">
      <c r="S20569" s="1" t="n">
        <v>20564</v>
      </c>
      <c r="T20569" s="1" t="s">
        <v>20672</v>
      </c>
    </row>
    <row r="20570" customFormat="false" ht="12.75" hidden="false" customHeight="false" outlineLevel="0" collapsed="false">
      <c r="S20570" s="1" t="n">
        <v>20565</v>
      </c>
      <c r="T20570" s="1" t="s">
        <v>20673</v>
      </c>
    </row>
    <row r="20571" customFormat="false" ht="12.75" hidden="false" customHeight="false" outlineLevel="0" collapsed="false">
      <c r="S20571" s="1" t="n">
        <v>20566</v>
      </c>
      <c r="T20571" s="1" t="s">
        <v>20674</v>
      </c>
    </row>
    <row r="20572" customFormat="false" ht="12.75" hidden="false" customHeight="false" outlineLevel="0" collapsed="false">
      <c r="S20572" s="1" t="n">
        <v>20567</v>
      </c>
      <c r="T20572" s="1" t="s">
        <v>20675</v>
      </c>
    </row>
    <row r="20573" customFormat="false" ht="12.75" hidden="false" customHeight="false" outlineLevel="0" collapsed="false">
      <c r="S20573" s="1" t="n">
        <v>20568</v>
      </c>
      <c r="T20573" s="1" t="s">
        <v>20676</v>
      </c>
    </row>
    <row r="20574" customFormat="false" ht="12.75" hidden="false" customHeight="false" outlineLevel="0" collapsed="false">
      <c r="S20574" s="1" t="n">
        <v>20569</v>
      </c>
      <c r="T20574" s="1" t="s">
        <v>20677</v>
      </c>
    </row>
    <row r="20575" customFormat="false" ht="12.75" hidden="false" customHeight="false" outlineLevel="0" collapsed="false">
      <c r="S20575" s="1" t="n">
        <v>20570</v>
      </c>
      <c r="T20575" s="1" t="s">
        <v>20678</v>
      </c>
    </row>
    <row r="20576" customFormat="false" ht="12.75" hidden="false" customHeight="false" outlineLevel="0" collapsed="false">
      <c r="S20576" s="1" t="n">
        <v>20571</v>
      </c>
      <c r="T20576" s="1" t="s">
        <v>20679</v>
      </c>
    </row>
    <row r="20577" customFormat="false" ht="12.75" hidden="false" customHeight="false" outlineLevel="0" collapsed="false">
      <c r="S20577" s="1" t="n">
        <v>20572</v>
      </c>
      <c r="T20577" s="1" t="s">
        <v>20680</v>
      </c>
    </row>
    <row r="20578" customFormat="false" ht="12.75" hidden="false" customHeight="false" outlineLevel="0" collapsed="false">
      <c r="S20578" s="1" t="n">
        <v>20573</v>
      </c>
      <c r="T20578" s="1" t="s">
        <v>20681</v>
      </c>
    </row>
    <row r="20579" customFormat="false" ht="12.75" hidden="false" customHeight="false" outlineLevel="0" collapsed="false">
      <c r="S20579" s="1" t="n">
        <v>20574</v>
      </c>
      <c r="T20579" s="1" t="s">
        <v>20682</v>
      </c>
    </row>
    <row r="20580" customFormat="false" ht="12.75" hidden="false" customHeight="false" outlineLevel="0" collapsed="false">
      <c r="S20580" s="1" t="n">
        <v>20575</v>
      </c>
      <c r="T20580" s="1" t="s">
        <v>20683</v>
      </c>
    </row>
    <row r="20581" customFormat="false" ht="12.75" hidden="false" customHeight="false" outlineLevel="0" collapsed="false">
      <c r="S20581" s="1" t="n">
        <v>20576</v>
      </c>
      <c r="T20581" s="1" t="s">
        <v>20684</v>
      </c>
    </row>
    <row r="20582" customFormat="false" ht="12.75" hidden="false" customHeight="false" outlineLevel="0" collapsed="false">
      <c r="S20582" s="1" t="n">
        <v>20577</v>
      </c>
      <c r="T20582" s="1" t="s">
        <v>20685</v>
      </c>
    </row>
    <row r="20583" customFormat="false" ht="12.75" hidden="false" customHeight="false" outlineLevel="0" collapsed="false">
      <c r="S20583" s="1" t="n">
        <v>20578</v>
      </c>
      <c r="T20583" s="1" t="s">
        <v>20686</v>
      </c>
    </row>
    <row r="20584" customFormat="false" ht="12.75" hidden="false" customHeight="false" outlineLevel="0" collapsed="false">
      <c r="S20584" s="1" t="n">
        <v>20579</v>
      </c>
      <c r="T20584" s="1" t="s">
        <v>20687</v>
      </c>
    </row>
    <row r="20585" customFormat="false" ht="12.75" hidden="false" customHeight="false" outlineLevel="0" collapsed="false">
      <c r="S20585" s="1" t="n">
        <v>20580</v>
      </c>
      <c r="T20585" s="1" t="s">
        <v>20688</v>
      </c>
    </row>
    <row r="20586" customFormat="false" ht="12.75" hidden="false" customHeight="false" outlineLevel="0" collapsed="false">
      <c r="S20586" s="1" t="n">
        <v>20581</v>
      </c>
      <c r="T20586" s="1" t="s">
        <v>20689</v>
      </c>
    </row>
    <row r="20587" customFormat="false" ht="12.75" hidden="false" customHeight="false" outlineLevel="0" collapsed="false">
      <c r="S20587" s="1" t="n">
        <v>20582</v>
      </c>
      <c r="T20587" s="1" t="s">
        <v>20690</v>
      </c>
    </row>
    <row r="20588" customFormat="false" ht="12.75" hidden="false" customHeight="false" outlineLevel="0" collapsed="false">
      <c r="S20588" s="1" t="n">
        <v>20583</v>
      </c>
      <c r="T20588" s="1" t="s">
        <v>20691</v>
      </c>
    </row>
    <row r="20589" customFormat="false" ht="12.75" hidden="false" customHeight="false" outlineLevel="0" collapsed="false">
      <c r="S20589" s="1" t="n">
        <v>20584</v>
      </c>
      <c r="T20589" s="1" t="s">
        <v>20692</v>
      </c>
    </row>
    <row r="20590" customFormat="false" ht="12.75" hidden="false" customHeight="false" outlineLevel="0" collapsed="false">
      <c r="S20590" s="1" t="n">
        <v>20585</v>
      </c>
      <c r="T20590" s="1" t="s">
        <v>20693</v>
      </c>
    </row>
    <row r="20591" customFormat="false" ht="12.75" hidden="false" customHeight="false" outlineLevel="0" collapsed="false">
      <c r="S20591" s="1" t="n">
        <v>20586</v>
      </c>
      <c r="T20591" s="1" t="s">
        <v>20694</v>
      </c>
    </row>
    <row r="20592" customFormat="false" ht="12.75" hidden="false" customHeight="false" outlineLevel="0" collapsed="false">
      <c r="S20592" s="1" t="n">
        <v>20587</v>
      </c>
      <c r="T20592" s="1" t="s">
        <v>20695</v>
      </c>
    </row>
    <row r="20593" customFormat="false" ht="12.75" hidden="false" customHeight="false" outlineLevel="0" collapsed="false">
      <c r="S20593" s="1" t="n">
        <v>20588</v>
      </c>
      <c r="T20593" s="1" t="s">
        <v>20696</v>
      </c>
    </row>
    <row r="20594" customFormat="false" ht="12.75" hidden="false" customHeight="false" outlineLevel="0" collapsed="false">
      <c r="S20594" s="1" t="n">
        <v>20589</v>
      </c>
      <c r="T20594" s="1" t="s">
        <v>20697</v>
      </c>
    </row>
    <row r="20595" customFormat="false" ht="12.75" hidden="false" customHeight="false" outlineLevel="0" collapsed="false">
      <c r="S20595" s="1" t="n">
        <v>20590</v>
      </c>
      <c r="T20595" s="1" t="s">
        <v>20698</v>
      </c>
    </row>
    <row r="20596" customFormat="false" ht="12.75" hidden="false" customHeight="false" outlineLevel="0" collapsed="false">
      <c r="S20596" s="1" t="n">
        <v>20591</v>
      </c>
      <c r="T20596" s="1" t="s">
        <v>20699</v>
      </c>
    </row>
    <row r="20597" customFormat="false" ht="12.75" hidden="false" customHeight="false" outlineLevel="0" collapsed="false">
      <c r="S20597" s="1" t="n">
        <v>20592</v>
      </c>
      <c r="T20597" s="1" t="s">
        <v>20700</v>
      </c>
    </row>
    <row r="20598" customFormat="false" ht="12.75" hidden="false" customHeight="false" outlineLevel="0" collapsed="false">
      <c r="S20598" s="1" t="n">
        <v>20593</v>
      </c>
      <c r="T20598" s="1" t="s">
        <v>20701</v>
      </c>
    </row>
    <row r="20599" customFormat="false" ht="12.75" hidden="false" customHeight="false" outlineLevel="0" collapsed="false">
      <c r="S20599" s="1" t="n">
        <v>20594</v>
      </c>
      <c r="T20599" s="1" t="s">
        <v>20702</v>
      </c>
    </row>
    <row r="20600" customFormat="false" ht="12.75" hidden="false" customHeight="false" outlineLevel="0" collapsed="false">
      <c r="S20600" s="1" t="n">
        <v>20595</v>
      </c>
      <c r="T20600" s="1" t="s">
        <v>20703</v>
      </c>
    </row>
    <row r="20601" customFormat="false" ht="12.75" hidden="false" customHeight="false" outlineLevel="0" collapsed="false">
      <c r="S20601" s="1" t="n">
        <v>20596</v>
      </c>
      <c r="T20601" s="1" t="s">
        <v>20704</v>
      </c>
    </row>
    <row r="20602" customFormat="false" ht="12.75" hidden="false" customHeight="false" outlineLevel="0" collapsed="false">
      <c r="S20602" s="1" t="n">
        <v>20597</v>
      </c>
      <c r="T20602" s="1" t="s">
        <v>20705</v>
      </c>
    </row>
    <row r="20603" customFormat="false" ht="12.75" hidden="false" customHeight="false" outlineLevel="0" collapsed="false">
      <c r="S20603" s="1" t="n">
        <v>20598</v>
      </c>
      <c r="T20603" s="1" t="s">
        <v>20706</v>
      </c>
    </row>
    <row r="20604" customFormat="false" ht="12.75" hidden="false" customHeight="false" outlineLevel="0" collapsed="false">
      <c r="S20604" s="1" t="n">
        <v>20599</v>
      </c>
      <c r="T20604" s="1" t="s">
        <v>20707</v>
      </c>
    </row>
    <row r="20605" customFormat="false" ht="12.75" hidden="false" customHeight="false" outlineLevel="0" collapsed="false">
      <c r="S20605" s="1" t="n">
        <v>20600</v>
      </c>
      <c r="T20605" s="1" t="s">
        <v>20708</v>
      </c>
    </row>
    <row r="20606" customFormat="false" ht="12.75" hidden="false" customHeight="false" outlineLevel="0" collapsed="false">
      <c r="S20606" s="1" t="n">
        <v>20601</v>
      </c>
      <c r="T20606" s="1" t="s">
        <v>20709</v>
      </c>
    </row>
    <row r="20607" customFormat="false" ht="12.75" hidden="false" customHeight="false" outlineLevel="0" collapsed="false">
      <c r="S20607" s="1" t="n">
        <v>20602</v>
      </c>
      <c r="T20607" s="1" t="s">
        <v>20710</v>
      </c>
    </row>
    <row r="20608" customFormat="false" ht="12.75" hidden="false" customHeight="false" outlineLevel="0" collapsed="false">
      <c r="S20608" s="1" t="n">
        <v>20603</v>
      </c>
      <c r="T20608" s="1" t="s">
        <v>20711</v>
      </c>
    </row>
    <row r="20609" customFormat="false" ht="12.75" hidden="false" customHeight="false" outlineLevel="0" collapsed="false">
      <c r="S20609" s="1" t="n">
        <v>20604</v>
      </c>
      <c r="T20609" s="1" t="s">
        <v>20712</v>
      </c>
    </row>
    <row r="20610" customFormat="false" ht="12.75" hidden="false" customHeight="false" outlineLevel="0" collapsed="false">
      <c r="S20610" s="1" t="n">
        <v>20605</v>
      </c>
      <c r="T20610" s="1" t="s">
        <v>20713</v>
      </c>
    </row>
    <row r="20611" customFormat="false" ht="12.75" hidden="false" customHeight="false" outlineLevel="0" collapsed="false">
      <c r="S20611" s="1" t="n">
        <v>20606</v>
      </c>
      <c r="T20611" s="1" t="s">
        <v>20714</v>
      </c>
    </row>
    <row r="20612" customFormat="false" ht="12.75" hidden="false" customHeight="false" outlineLevel="0" collapsed="false">
      <c r="S20612" s="1" t="n">
        <v>20607</v>
      </c>
      <c r="T20612" s="1" t="s">
        <v>20715</v>
      </c>
    </row>
    <row r="20613" customFormat="false" ht="12.75" hidden="false" customHeight="false" outlineLevel="0" collapsed="false">
      <c r="S20613" s="1" t="n">
        <v>20608</v>
      </c>
      <c r="T20613" s="1" t="s">
        <v>20716</v>
      </c>
    </row>
    <row r="20614" customFormat="false" ht="12.75" hidden="false" customHeight="false" outlineLevel="0" collapsed="false">
      <c r="S20614" s="1" t="n">
        <v>20609</v>
      </c>
      <c r="T20614" s="1" t="s">
        <v>20717</v>
      </c>
    </row>
    <row r="20615" customFormat="false" ht="12.75" hidden="false" customHeight="false" outlineLevel="0" collapsed="false">
      <c r="S20615" s="1" t="n">
        <v>20610</v>
      </c>
      <c r="T20615" s="1" t="s">
        <v>20718</v>
      </c>
    </row>
    <row r="20616" customFormat="false" ht="12.75" hidden="false" customHeight="false" outlineLevel="0" collapsed="false">
      <c r="S20616" s="1" t="n">
        <v>20611</v>
      </c>
      <c r="T20616" s="1" t="s">
        <v>20719</v>
      </c>
    </row>
    <row r="20617" customFormat="false" ht="12.75" hidden="false" customHeight="false" outlineLevel="0" collapsed="false">
      <c r="S20617" s="1" t="n">
        <v>20612</v>
      </c>
      <c r="T20617" s="1" t="s">
        <v>20720</v>
      </c>
    </row>
    <row r="20618" customFormat="false" ht="12.75" hidden="false" customHeight="false" outlineLevel="0" collapsed="false">
      <c r="S20618" s="1" t="n">
        <v>20613</v>
      </c>
      <c r="T20618" s="1" t="s">
        <v>20721</v>
      </c>
    </row>
    <row r="20619" customFormat="false" ht="12.75" hidden="false" customHeight="false" outlineLevel="0" collapsed="false">
      <c r="S20619" s="1" t="n">
        <v>20614</v>
      </c>
      <c r="T20619" s="1" t="s">
        <v>20722</v>
      </c>
    </row>
    <row r="20620" customFormat="false" ht="12.75" hidden="false" customHeight="false" outlineLevel="0" collapsed="false">
      <c r="S20620" s="1" t="n">
        <v>20615</v>
      </c>
      <c r="T20620" s="1" t="s">
        <v>20723</v>
      </c>
    </row>
    <row r="20621" customFormat="false" ht="12.75" hidden="false" customHeight="false" outlineLevel="0" collapsed="false">
      <c r="S20621" s="1" t="n">
        <v>20616</v>
      </c>
      <c r="T20621" s="1" t="s">
        <v>20724</v>
      </c>
    </row>
    <row r="20622" customFormat="false" ht="12.75" hidden="false" customHeight="false" outlineLevel="0" collapsed="false">
      <c r="S20622" s="1" t="n">
        <v>20617</v>
      </c>
      <c r="T20622" s="1" t="s">
        <v>20725</v>
      </c>
    </row>
    <row r="20623" customFormat="false" ht="12.75" hidden="false" customHeight="false" outlineLevel="0" collapsed="false">
      <c r="S20623" s="1" t="n">
        <v>20618</v>
      </c>
      <c r="T20623" s="1" t="s">
        <v>20726</v>
      </c>
    </row>
    <row r="20624" customFormat="false" ht="12.75" hidden="false" customHeight="false" outlineLevel="0" collapsed="false">
      <c r="S20624" s="1" t="n">
        <v>20619</v>
      </c>
      <c r="T20624" s="1" t="s">
        <v>20727</v>
      </c>
    </row>
    <row r="20625" customFormat="false" ht="12.75" hidden="false" customHeight="false" outlineLevel="0" collapsed="false">
      <c r="S20625" s="1" t="n">
        <v>20620</v>
      </c>
      <c r="T20625" s="1" t="s">
        <v>20728</v>
      </c>
    </row>
    <row r="20626" customFormat="false" ht="12.75" hidden="false" customHeight="false" outlineLevel="0" collapsed="false">
      <c r="S20626" s="1" t="n">
        <v>20621</v>
      </c>
      <c r="T20626" s="1" t="s">
        <v>20729</v>
      </c>
    </row>
    <row r="20627" customFormat="false" ht="12.75" hidden="false" customHeight="false" outlineLevel="0" collapsed="false">
      <c r="S20627" s="1" t="n">
        <v>20622</v>
      </c>
      <c r="T20627" s="1" t="s">
        <v>20730</v>
      </c>
    </row>
    <row r="20628" customFormat="false" ht="12.75" hidden="false" customHeight="false" outlineLevel="0" collapsed="false">
      <c r="S20628" s="1" t="n">
        <v>20623</v>
      </c>
      <c r="T20628" s="1" t="s">
        <v>20731</v>
      </c>
    </row>
    <row r="20629" customFormat="false" ht="12.75" hidden="false" customHeight="false" outlineLevel="0" collapsed="false">
      <c r="S20629" s="1" t="n">
        <v>20624</v>
      </c>
      <c r="T20629" s="1" t="s">
        <v>20732</v>
      </c>
    </row>
    <row r="20630" customFormat="false" ht="12.75" hidden="false" customHeight="false" outlineLevel="0" collapsed="false">
      <c r="S20630" s="1" t="n">
        <v>20625</v>
      </c>
      <c r="T20630" s="1" t="s">
        <v>20733</v>
      </c>
    </row>
    <row r="20631" customFormat="false" ht="12.75" hidden="false" customHeight="false" outlineLevel="0" collapsed="false">
      <c r="S20631" s="1" t="n">
        <v>20626</v>
      </c>
      <c r="T20631" s="1" t="s">
        <v>20734</v>
      </c>
    </row>
    <row r="20632" customFormat="false" ht="12.75" hidden="false" customHeight="false" outlineLevel="0" collapsed="false">
      <c r="S20632" s="1" t="n">
        <v>20627</v>
      </c>
      <c r="T20632" s="1" t="s">
        <v>20735</v>
      </c>
    </row>
    <row r="20633" customFormat="false" ht="12.75" hidden="false" customHeight="false" outlineLevel="0" collapsed="false">
      <c r="S20633" s="1" t="n">
        <v>20628</v>
      </c>
      <c r="T20633" s="1" t="s">
        <v>20736</v>
      </c>
    </row>
    <row r="20634" customFormat="false" ht="12.75" hidden="false" customHeight="false" outlineLevel="0" collapsed="false">
      <c r="S20634" s="1" t="n">
        <v>20629</v>
      </c>
      <c r="T20634" s="1" t="s">
        <v>20737</v>
      </c>
    </row>
    <row r="20635" customFormat="false" ht="12.75" hidden="false" customHeight="false" outlineLevel="0" collapsed="false">
      <c r="S20635" s="1" t="n">
        <v>20630</v>
      </c>
      <c r="T20635" s="1" t="s">
        <v>20738</v>
      </c>
    </row>
    <row r="20636" customFormat="false" ht="12.75" hidden="false" customHeight="false" outlineLevel="0" collapsed="false">
      <c r="S20636" s="1" t="n">
        <v>20631</v>
      </c>
      <c r="T20636" s="1" t="s">
        <v>20739</v>
      </c>
    </row>
    <row r="20637" customFormat="false" ht="12.75" hidden="false" customHeight="false" outlineLevel="0" collapsed="false">
      <c r="S20637" s="1" t="n">
        <v>20632</v>
      </c>
      <c r="T20637" s="1" t="s">
        <v>20740</v>
      </c>
    </row>
    <row r="20638" customFormat="false" ht="12.75" hidden="false" customHeight="false" outlineLevel="0" collapsed="false">
      <c r="S20638" s="1" t="n">
        <v>20633</v>
      </c>
      <c r="T20638" s="1" t="s">
        <v>20741</v>
      </c>
    </row>
    <row r="20639" customFormat="false" ht="12.75" hidden="false" customHeight="false" outlineLevel="0" collapsed="false">
      <c r="S20639" s="1" t="n">
        <v>20634</v>
      </c>
      <c r="T20639" s="1" t="s">
        <v>20742</v>
      </c>
    </row>
    <row r="20640" customFormat="false" ht="12.75" hidden="false" customHeight="false" outlineLevel="0" collapsed="false">
      <c r="S20640" s="1" t="n">
        <v>20635</v>
      </c>
      <c r="T20640" s="1" t="s">
        <v>20743</v>
      </c>
    </row>
    <row r="20641" customFormat="false" ht="12.75" hidden="false" customHeight="false" outlineLevel="0" collapsed="false">
      <c r="S20641" s="1" t="n">
        <v>20636</v>
      </c>
      <c r="T20641" s="1" t="s">
        <v>20744</v>
      </c>
    </row>
    <row r="20642" customFormat="false" ht="12.75" hidden="false" customHeight="false" outlineLevel="0" collapsed="false">
      <c r="S20642" s="1" t="n">
        <v>20637</v>
      </c>
      <c r="T20642" s="1" t="s">
        <v>20745</v>
      </c>
    </row>
    <row r="20643" customFormat="false" ht="12.75" hidden="false" customHeight="false" outlineLevel="0" collapsed="false">
      <c r="S20643" s="1" t="n">
        <v>20638</v>
      </c>
      <c r="T20643" s="1" t="s">
        <v>20746</v>
      </c>
    </row>
    <row r="20644" customFormat="false" ht="12.75" hidden="false" customHeight="false" outlineLevel="0" collapsed="false">
      <c r="S20644" s="1" t="n">
        <v>20639</v>
      </c>
      <c r="T20644" s="1" t="s">
        <v>20747</v>
      </c>
    </row>
    <row r="20645" customFormat="false" ht="12.75" hidden="false" customHeight="false" outlineLevel="0" collapsed="false">
      <c r="S20645" s="1" t="n">
        <v>20640</v>
      </c>
      <c r="T20645" s="1" t="s">
        <v>20748</v>
      </c>
    </row>
    <row r="20646" customFormat="false" ht="12.75" hidden="false" customHeight="false" outlineLevel="0" collapsed="false">
      <c r="S20646" s="1" t="n">
        <v>20641</v>
      </c>
      <c r="T20646" s="1" t="s">
        <v>20749</v>
      </c>
    </row>
    <row r="20647" customFormat="false" ht="12.75" hidden="false" customHeight="false" outlineLevel="0" collapsed="false">
      <c r="S20647" s="1" t="n">
        <v>20642</v>
      </c>
      <c r="T20647" s="1" t="s">
        <v>20750</v>
      </c>
    </row>
    <row r="20648" customFormat="false" ht="12.75" hidden="false" customHeight="false" outlineLevel="0" collapsed="false">
      <c r="S20648" s="1" t="n">
        <v>20643</v>
      </c>
      <c r="T20648" s="1" t="s">
        <v>20751</v>
      </c>
    </row>
    <row r="20649" customFormat="false" ht="12.75" hidden="false" customHeight="false" outlineLevel="0" collapsed="false">
      <c r="S20649" s="1" t="n">
        <v>20644</v>
      </c>
      <c r="T20649" s="1" t="s">
        <v>20752</v>
      </c>
    </row>
    <row r="20650" customFormat="false" ht="12.75" hidden="false" customHeight="false" outlineLevel="0" collapsed="false">
      <c r="S20650" s="1" t="n">
        <v>20645</v>
      </c>
      <c r="T20650" s="1" t="s">
        <v>20753</v>
      </c>
    </row>
    <row r="20651" customFormat="false" ht="12.75" hidden="false" customHeight="false" outlineLevel="0" collapsed="false">
      <c r="S20651" s="1" t="n">
        <v>20646</v>
      </c>
      <c r="T20651" s="1" t="s">
        <v>20754</v>
      </c>
    </row>
    <row r="20652" customFormat="false" ht="12.75" hidden="false" customHeight="false" outlineLevel="0" collapsed="false">
      <c r="S20652" s="1" t="n">
        <v>20647</v>
      </c>
      <c r="T20652" s="1" t="s">
        <v>20755</v>
      </c>
    </row>
    <row r="20653" customFormat="false" ht="12.75" hidden="false" customHeight="false" outlineLevel="0" collapsed="false">
      <c r="S20653" s="1" t="n">
        <v>20648</v>
      </c>
      <c r="T20653" s="1" t="s">
        <v>20756</v>
      </c>
    </row>
    <row r="20654" customFormat="false" ht="12.75" hidden="false" customHeight="false" outlineLevel="0" collapsed="false">
      <c r="S20654" s="1" t="n">
        <v>20649</v>
      </c>
      <c r="T20654" s="1" t="s">
        <v>20757</v>
      </c>
    </row>
    <row r="20655" customFormat="false" ht="12.75" hidden="false" customHeight="false" outlineLevel="0" collapsed="false">
      <c r="S20655" s="1" t="n">
        <v>20650</v>
      </c>
      <c r="T20655" s="1" t="s">
        <v>20758</v>
      </c>
    </row>
    <row r="20656" customFormat="false" ht="12.75" hidden="false" customHeight="false" outlineLevel="0" collapsed="false">
      <c r="S20656" s="1" t="n">
        <v>20651</v>
      </c>
      <c r="T20656" s="1" t="s">
        <v>20759</v>
      </c>
    </row>
    <row r="20657" customFormat="false" ht="12.75" hidden="false" customHeight="false" outlineLevel="0" collapsed="false">
      <c r="S20657" s="1" t="n">
        <v>20652</v>
      </c>
      <c r="T20657" s="1" t="s">
        <v>20760</v>
      </c>
    </row>
    <row r="20658" customFormat="false" ht="12.75" hidden="false" customHeight="false" outlineLevel="0" collapsed="false">
      <c r="S20658" s="1" t="n">
        <v>20653</v>
      </c>
      <c r="T20658" s="1" t="s">
        <v>20761</v>
      </c>
    </row>
    <row r="20659" customFormat="false" ht="12.75" hidden="false" customHeight="false" outlineLevel="0" collapsed="false">
      <c r="S20659" s="1" t="n">
        <v>20654</v>
      </c>
      <c r="T20659" s="1" t="s">
        <v>20762</v>
      </c>
    </row>
    <row r="20660" customFormat="false" ht="12.75" hidden="false" customHeight="false" outlineLevel="0" collapsed="false">
      <c r="S20660" s="1" t="n">
        <v>20655</v>
      </c>
      <c r="T20660" s="1" t="s">
        <v>20763</v>
      </c>
    </row>
    <row r="20661" customFormat="false" ht="12.75" hidden="false" customHeight="false" outlineLevel="0" collapsed="false">
      <c r="S20661" s="1" t="n">
        <v>20656</v>
      </c>
      <c r="T20661" s="1" t="s">
        <v>20764</v>
      </c>
    </row>
    <row r="20662" customFormat="false" ht="12.75" hidden="false" customHeight="false" outlineLevel="0" collapsed="false">
      <c r="S20662" s="1" t="n">
        <v>20657</v>
      </c>
      <c r="T20662" s="1" t="s">
        <v>20765</v>
      </c>
    </row>
    <row r="20663" customFormat="false" ht="12.75" hidden="false" customHeight="false" outlineLevel="0" collapsed="false">
      <c r="S20663" s="1" t="n">
        <v>20658</v>
      </c>
      <c r="T20663" s="1" t="s">
        <v>20766</v>
      </c>
    </row>
    <row r="20664" customFormat="false" ht="12.75" hidden="false" customHeight="false" outlineLevel="0" collapsed="false">
      <c r="S20664" s="1" t="n">
        <v>20659</v>
      </c>
      <c r="T20664" s="1" t="s">
        <v>20767</v>
      </c>
    </row>
    <row r="20665" customFormat="false" ht="12.75" hidden="false" customHeight="false" outlineLevel="0" collapsed="false">
      <c r="S20665" s="1" t="n">
        <v>20660</v>
      </c>
      <c r="T20665" s="1" t="s">
        <v>20768</v>
      </c>
    </row>
    <row r="20666" customFormat="false" ht="12.75" hidden="false" customHeight="false" outlineLevel="0" collapsed="false">
      <c r="S20666" s="1" t="n">
        <v>20661</v>
      </c>
      <c r="T20666" s="1" t="s">
        <v>20769</v>
      </c>
    </row>
    <row r="20667" customFormat="false" ht="12.75" hidden="false" customHeight="false" outlineLevel="0" collapsed="false">
      <c r="S20667" s="1" t="n">
        <v>20662</v>
      </c>
      <c r="T20667" s="1" t="s">
        <v>20770</v>
      </c>
    </row>
    <row r="20668" customFormat="false" ht="12.75" hidden="false" customHeight="false" outlineLevel="0" collapsed="false">
      <c r="S20668" s="1" t="n">
        <v>20663</v>
      </c>
      <c r="T20668" s="1" t="s">
        <v>20771</v>
      </c>
    </row>
    <row r="20669" customFormat="false" ht="12.75" hidden="false" customHeight="false" outlineLevel="0" collapsed="false">
      <c r="S20669" s="1" t="n">
        <v>20664</v>
      </c>
      <c r="T20669" s="1" t="s">
        <v>20772</v>
      </c>
    </row>
    <row r="20670" customFormat="false" ht="12.75" hidden="false" customHeight="false" outlineLevel="0" collapsed="false">
      <c r="S20670" s="1" t="n">
        <v>20665</v>
      </c>
      <c r="T20670" s="1" t="s">
        <v>20773</v>
      </c>
    </row>
    <row r="20671" customFormat="false" ht="12.75" hidden="false" customHeight="false" outlineLevel="0" collapsed="false">
      <c r="S20671" s="1" t="n">
        <v>20666</v>
      </c>
      <c r="T20671" s="1" t="s">
        <v>20774</v>
      </c>
    </row>
    <row r="20672" customFormat="false" ht="12.75" hidden="false" customHeight="false" outlineLevel="0" collapsed="false">
      <c r="S20672" s="1" t="n">
        <v>20667</v>
      </c>
      <c r="T20672" s="1" t="s">
        <v>20775</v>
      </c>
    </row>
    <row r="20673" customFormat="false" ht="12.75" hidden="false" customHeight="false" outlineLevel="0" collapsed="false">
      <c r="S20673" s="1" t="n">
        <v>20668</v>
      </c>
      <c r="T20673" s="1" t="s">
        <v>20776</v>
      </c>
    </row>
    <row r="20674" customFormat="false" ht="12.75" hidden="false" customHeight="false" outlineLevel="0" collapsed="false">
      <c r="S20674" s="1" t="n">
        <v>20669</v>
      </c>
      <c r="T20674" s="1" t="s">
        <v>20777</v>
      </c>
    </row>
    <row r="20675" customFormat="false" ht="12.75" hidden="false" customHeight="false" outlineLevel="0" collapsed="false">
      <c r="S20675" s="1" t="n">
        <v>20670</v>
      </c>
      <c r="T20675" s="1" t="s">
        <v>20778</v>
      </c>
    </row>
    <row r="20676" customFormat="false" ht="12.75" hidden="false" customHeight="false" outlineLevel="0" collapsed="false">
      <c r="S20676" s="1" t="n">
        <v>20671</v>
      </c>
      <c r="T20676" s="1" t="s">
        <v>20779</v>
      </c>
    </row>
    <row r="20677" customFormat="false" ht="12.75" hidden="false" customHeight="false" outlineLevel="0" collapsed="false">
      <c r="S20677" s="1" t="n">
        <v>20672</v>
      </c>
      <c r="T20677" s="1" t="s">
        <v>20780</v>
      </c>
    </row>
    <row r="20678" customFormat="false" ht="12.75" hidden="false" customHeight="false" outlineLevel="0" collapsed="false">
      <c r="S20678" s="1" t="n">
        <v>20673</v>
      </c>
      <c r="T20678" s="1" t="s">
        <v>20781</v>
      </c>
    </row>
    <row r="20679" customFormat="false" ht="12.75" hidden="false" customHeight="false" outlineLevel="0" collapsed="false">
      <c r="S20679" s="1" t="n">
        <v>20674</v>
      </c>
      <c r="T20679" s="1" t="s">
        <v>20782</v>
      </c>
    </row>
    <row r="20680" customFormat="false" ht="12.75" hidden="false" customHeight="false" outlineLevel="0" collapsed="false">
      <c r="S20680" s="1" t="n">
        <v>20675</v>
      </c>
      <c r="T20680" s="1" t="s">
        <v>20783</v>
      </c>
    </row>
    <row r="20681" customFormat="false" ht="12.75" hidden="false" customHeight="false" outlineLevel="0" collapsed="false">
      <c r="S20681" s="1" t="n">
        <v>20676</v>
      </c>
      <c r="T20681" s="1" t="s">
        <v>20784</v>
      </c>
    </row>
    <row r="20682" customFormat="false" ht="12.75" hidden="false" customHeight="false" outlineLevel="0" collapsed="false">
      <c r="S20682" s="1" t="n">
        <v>20677</v>
      </c>
      <c r="T20682" s="1" t="s">
        <v>20785</v>
      </c>
    </row>
    <row r="20683" customFormat="false" ht="12.75" hidden="false" customHeight="false" outlineLevel="0" collapsed="false">
      <c r="S20683" s="1" t="n">
        <v>20678</v>
      </c>
      <c r="T20683" s="1" t="s">
        <v>20786</v>
      </c>
    </row>
    <row r="20684" customFormat="false" ht="12.75" hidden="false" customHeight="false" outlineLevel="0" collapsed="false">
      <c r="S20684" s="1" t="n">
        <v>20679</v>
      </c>
      <c r="T20684" s="1" t="s">
        <v>20787</v>
      </c>
    </row>
    <row r="20685" customFormat="false" ht="12.75" hidden="false" customHeight="false" outlineLevel="0" collapsed="false">
      <c r="S20685" s="1" t="n">
        <v>20680</v>
      </c>
      <c r="T20685" s="1" t="s">
        <v>20788</v>
      </c>
    </row>
    <row r="20686" customFormat="false" ht="12.75" hidden="false" customHeight="false" outlineLevel="0" collapsed="false">
      <c r="S20686" s="1" t="n">
        <v>20681</v>
      </c>
      <c r="T20686" s="1" t="s">
        <v>20789</v>
      </c>
    </row>
    <row r="20687" customFormat="false" ht="12.75" hidden="false" customHeight="false" outlineLevel="0" collapsed="false">
      <c r="S20687" s="1" t="n">
        <v>20682</v>
      </c>
      <c r="T20687" s="1" t="s">
        <v>20790</v>
      </c>
    </row>
    <row r="20688" customFormat="false" ht="12.75" hidden="false" customHeight="false" outlineLevel="0" collapsed="false">
      <c r="S20688" s="1" t="n">
        <v>20683</v>
      </c>
      <c r="T20688" s="1" t="s">
        <v>20791</v>
      </c>
    </row>
    <row r="20689" customFormat="false" ht="12.75" hidden="false" customHeight="false" outlineLevel="0" collapsed="false">
      <c r="S20689" s="1" t="n">
        <v>20684</v>
      </c>
      <c r="T20689" s="1" t="s">
        <v>20792</v>
      </c>
    </row>
    <row r="20690" customFormat="false" ht="12.75" hidden="false" customHeight="false" outlineLevel="0" collapsed="false">
      <c r="S20690" s="1" t="n">
        <v>20685</v>
      </c>
      <c r="T20690" s="1" t="s">
        <v>20793</v>
      </c>
    </row>
    <row r="20691" customFormat="false" ht="12.75" hidden="false" customHeight="false" outlineLevel="0" collapsed="false">
      <c r="S20691" s="1" t="n">
        <v>20686</v>
      </c>
      <c r="T20691" s="1" t="s">
        <v>20794</v>
      </c>
    </row>
    <row r="20692" customFormat="false" ht="12.75" hidden="false" customHeight="false" outlineLevel="0" collapsed="false">
      <c r="S20692" s="1" t="n">
        <v>20687</v>
      </c>
      <c r="T20692" s="1" t="s">
        <v>20795</v>
      </c>
    </row>
    <row r="20693" customFormat="false" ht="12.75" hidden="false" customHeight="false" outlineLevel="0" collapsed="false">
      <c r="S20693" s="1" t="n">
        <v>20688</v>
      </c>
      <c r="T20693" s="1" t="s">
        <v>20796</v>
      </c>
    </row>
    <row r="20694" customFormat="false" ht="12.75" hidden="false" customHeight="false" outlineLevel="0" collapsed="false">
      <c r="S20694" s="1" t="n">
        <v>20689</v>
      </c>
      <c r="T20694" s="1" t="s">
        <v>20797</v>
      </c>
    </row>
    <row r="20695" customFormat="false" ht="12.75" hidden="false" customHeight="false" outlineLevel="0" collapsed="false">
      <c r="S20695" s="1" t="n">
        <v>20690</v>
      </c>
      <c r="T20695" s="1" t="s">
        <v>20798</v>
      </c>
    </row>
    <row r="20696" customFormat="false" ht="12.75" hidden="false" customHeight="false" outlineLevel="0" collapsed="false">
      <c r="S20696" s="1" t="n">
        <v>20691</v>
      </c>
      <c r="T20696" s="1" t="s">
        <v>20799</v>
      </c>
    </row>
    <row r="20697" customFormat="false" ht="12.75" hidden="false" customHeight="false" outlineLevel="0" collapsed="false">
      <c r="S20697" s="1" t="n">
        <v>20692</v>
      </c>
      <c r="T20697" s="1" t="s">
        <v>20800</v>
      </c>
    </row>
    <row r="20698" customFormat="false" ht="12.75" hidden="false" customHeight="false" outlineLevel="0" collapsed="false">
      <c r="S20698" s="1" t="n">
        <v>20693</v>
      </c>
      <c r="T20698" s="1" t="s">
        <v>20801</v>
      </c>
    </row>
    <row r="20699" customFormat="false" ht="12.75" hidden="false" customHeight="false" outlineLevel="0" collapsed="false">
      <c r="S20699" s="1" t="n">
        <v>20694</v>
      </c>
      <c r="T20699" s="1" t="s">
        <v>20802</v>
      </c>
    </row>
    <row r="20700" customFormat="false" ht="12.75" hidden="false" customHeight="false" outlineLevel="0" collapsed="false">
      <c r="S20700" s="1" t="n">
        <v>20695</v>
      </c>
      <c r="T20700" s="1" t="s">
        <v>20803</v>
      </c>
    </row>
    <row r="20701" customFormat="false" ht="12.75" hidden="false" customHeight="false" outlineLevel="0" collapsed="false">
      <c r="S20701" s="1" t="n">
        <v>20696</v>
      </c>
      <c r="T20701" s="1" t="s">
        <v>20804</v>
      </c>
    </row>
    <row r="20702" customFormat="false" ht="12.75" hidden="false" customHeight="false" outlineLevel="0" collapsed="false">
      <c r="S20702" s="1" t="n">
        <v>20697</v>
      </c>
      <c r="T20702" s="1" t="s">
        <v>20805</v>
      </c>
    </row>
    <row r="20703" customFormat="false" ht="12.75" hidden="false" customHeight="false" outlineLevel="0" collapsed="false">
      <c r="S20703" s="1" t="n">
        <v>20698</v>
      </c>
      <c r="T20703" s="1" t="s">
        <v>20806</v>
      </c>
    </row>
    <row r="20704" customFormat="false" ht="12.75" hidden="false" customHeight="false" outlineLevel="0" collapsed="false">
      <c r="S20704" s="1" t="n">
        <v>20699</v>
      </c>
      <c r="T20704" s="1" t="s">
        <v>20807</v>
      </c>
    </row>
    <row r="20705" customFormat="false" ht="12.75" hidden="false" customHeight="false" outlineLevel="0" collapsed="false">
      <c r="S20705" s="1" t="n">
        <v>20700</v>
      </c>
      <c r="T20705" s="1" t="s">
        <v>20808</v>
      </c>
    </row>
    <row r="20706" customFormat="false" ht="12.75" hidden="false" customHeight="false" outlineLevel="0" collapsed="false">
      <c r="S20706" s="1" t="n">
        <v>20701</v>
      </c>
      <c r="T20706" s="1" t="s">
        <v>20809</v>
      </c>
    </row>
    <row r="20707" customFormat="false" ht="12.75" hidden="false" customHeight="false" outlineLevel="0" collapsed="false">
      <c r="S20707" s="1" t="n">
        <v>20702</v>
      </c>
      <c r="T20707" s="1" t="s">
        <v>20810</v>
      </c>
    </row>
    <row r="20708" customFormat="false" ht="12.75" hidden="false" customHeight="false" outlineLevel="0" collapsed="false">
      <c r="S20708" s="1" t="n">
        <v>20703</v>
      </c>
      <c r="T20708" s="1" t="s">
        <v>20811</v>
      </c>
    </row>
    <row r="20709" customFormat="false" ht="12.75" hidden="false" customHeight="false" outlineLevel="0" collapsed="false">
      <c r="S20709" s="1" t="n">
        <v>20704</v>
      </c>
      <c r="T20709" s="1" t="s">
        <v>20812</v>
      </c>
    </row>
    <row r="20710" customFormat="false" ht="12.75" hidden="false" customHeight="false" outlineLevel="0" collapsed="false">
      <c r="S20710" s="1" t="n">
        <v>20705</v>
      </c>
      <c r="T20710" s="1" t="s">
        <v>20813</v>
      </c>
    </row>
    <row r="20711" customFormat="false" ht="12.75" hidden="false" customHeight="false" outlineLevel="0" collapsed="false">
      <c r="S20711" s="1" t="n">
        <v>20706</v>
      </c>
      <c r="T20711" s="1" t="s">
        <v>20814</v>
      </c>
    </row>
    <row r="20712" customFormat="false" ht="12.75" hidden="false" customHeight="false" outlineLevel="0" collapsed="false">
      <c r="S20712" s="1" t="n">
        <v>20707</v>
      </c>
      <c r="T20712" s="1" t="s">
        <v>20815</v>
      </c>
    </row>
    <row r="20713" customFormat="false" ht="12.75" hidden="false" customHeight="false" outlineLevel="0" collapsed="false">
      <c r="S20713" s="1" t="n">
        <v>20708</v>
      </c>
      <c r="T20713" s="1" t="s">
        <v>20816</v>
      </c>
    </row>
    <row r="20714" customFormat="false" ht="12.75" hidden="false" customHeight="false" outlineLevel="0" collapsed="false">
      <c r="S20714" s="1" t="n">
        <v>20709</v>
      </c>
      <c r="T20714" s="1" t="s">
        <v>20817</v>
      </c>
    </row>
    <row r="20715" customFormat="false" ht="12.75" hidden="false" customHeight="false" outlineLevel="0" collapsed="false">
      <c r="S20715" s="1" t="n">
        <v>20710</v>
      </c>
      <c r="T20715" s="1" t="s">
        <v>20818</v>
      </c>
    </row>
    <row r="20716" customFormat="false" ht="12.75" hidden="false" customHeight="false" outlineLevel="0" collapsed="false">
      <c r="S20716" s="1" t="n">
        <v>20711</v>
      </c>
      <c r="T20716" s="1" t="s">
        <v>20819</v>
      </c>
    </row>
    <row r="20717" customFormat="false" ht="12.75" hidden="false" customHeight="false" outlineLevel="0" collapsed="false">
      <c r="S20717" s="1" t="n">
        <v>20712</v>
      </c>
      <c r="T20717" s="1" t="s">
        <v>20820</v>
      </c>
    </row>
    <row r="20718" customFormat="false" ht="12.75" hidden="false" customHeight="false" outlineLevel="0" collapsed="false">
      <c r="S20718" s="1" t="n">
        <v>20713</v>
      </c>
      <c r="T20718" s="1" t="s">
        <v>20821</v>
      </c>
    </row>
    <row r="20719" customFormat="false" ht="12.75" hidden="false" customHeight="false" outlineLevel="0" collapsed="false">
      <c r="S20719" s="1" t="n">
        <v>20714</v>
      </c>
      <c r="T20719" s="1" t="s">
        <v>20822</v>
      </c>
    </row>
    <row r="20720" customFormat="false" ht="12.75" hidden="false" customHeight="false" outlineLevel="0" collapsed="false">
      <c r="S20720" s="1" t="n">
        <v>20715</v>
      </c>
      <c r="T20720" s="1" t="s">
        <v>20823</v>
      </c>
    </row>
    <row r="20721" customFormat="false" ht="12.75" hidden="false" customHeight="false" outlineLevel="0" collapsed="false">
      <c r="S20721" s="1" t="n">
        <v>20716</v>
      </c>
      <c r="T20721" s="1" t="s">
        <v>20824</v>
      </c>
    </row>
    <row r="20722" customFormat="false" ht="12.75" hidden="false" customHeight="false" outlineLevel="0" collapsed="false">
      <c r="S20722" s="1" t="n">
        <v>20717</v>
      </c>
      <c r="T20722" s="1" t="s">
        <v>20825</v>
      </c>
    </row>
    <row r="20723" customFormat="false" ht="12.75" hidden="false" customHeight="false" outlineLevel="0" collapsed="false">
      <c r="S20723" s="1" t="n">
        <v>20718</v>
      </c>
      <c r="T20723" s="1" t="s">
        <v>20826</v>
      </c>
    </row>
    <row r="20724" customFormat="false" ht="12.75" hidden="false" customHeight="false" outlineLevel="0" collapsed="false">
      <c r="S20724" s="1" t="n">
        <v>20719</v>
      </c>
      <c r="T20724" s="1" t="s">
        <v>20827</v>
      </c>
    </row>
    <row r="20725" customFormat="false" ht="12.75" hidden="false" customHeight="false" outlineLevel="0" collapsed="false">
      <c r="S20725" s="1" t="n">
        <v>20720</v>
      </c>
      <c r="T20725" s="1" t="s">
        <v>20828</v>
      </c>
    </row>
    <row r="20726" customFormat="false" ht="12.75" hidden="false" customHeight="false" outlineLevel="0" collapsed="false">
      <c r="S20726" s="1" t="n">
        <v>20721</v>
      </c>
      <c r="T20726" s="1" t="s">
        <v>20829</v>
      </c>
    </row>
    <row r="20727" customFormat="false" ht="12.75" hidden="false" customHeight="false" outlineLevel="0" collapsed="false">
      <c r="S20727" s="1" t="n">
        <v>20722</v>
      </c>
      <c r="T20727" s="1" t="s">
        <v>20830</v>
      </c>
    </row>
    <row r="20728" customFormat="false" ht="12.75" hidden="false" customHeight="false" outlineLevel="0" collapsed="false">
      <c r="S20728" s="1" t="n">
        <v>20723</v>
      </c>
      <c r="T20728" s="1" t="s">
        <v>20831</v>
      </c>
    </row>
    <row r="20729" customFormat="false" ht="12.75" hidden="false" customHeight="false" outlineLevel="0" collapsed="false">
      <c r="S20729" s="1" t="n">
        <v>20724</v>
      </c>
      <c r="T20729" s="1" t="s">
        <v>20832</v>
      </c>
    </row>
    <row r="20730" customFormat="false" ht="12.75" hidden="false" customHeight="false" outlineLevel="0" collapsed="false">
      <c r="S20730" s="1" t="n">
        <v>20725</v>
      </c>
      <c r="T20730" s="1" t="s">
        <v>20833</v>
      </c>
    </row>
    <row r="20731" customFormat="false" ht="12.75" hidden="false" customHeight="false" outlineLevel="0" collapsed="false">
      <c r="S20731" s="1" t="n">
        <v>20726</v>
      </c>
      <c r="T20731" s="1" t="s">
        <v>20834</v>
      </c>
    </row>
    <row r="20732" customFormat="false" ht="12.75" hidden="false" customHeight="false" outlineLevel="0" collapsed="false">
      <c r="S20732" s="1" t="n">
        <v>20727</v>
      </c>
      <c r="T20732" s="1" t="s">
        <v>20835</v>
      </c>
    </row>
    <row r="20733" customFormat="false" ht="12.75" hidden="false" customHeight="false" outlineLevel="0" collapsed="false">
      <c r="S20733" s="1" t="n">
        <v>20728</v>
      </c>
      <c r="T20733" s="1" t="s">
        <v>20836</v>
      </c>
    </row>
    <row r="20734" customFormat="false" ht="12.75" hidden="false" customHeight="false" outlineLevel="0" collapsed="false">
      <c r="S20734" s="1" t="n">
        <v>20729</v>
      </c>
      <c r="T20734" s="1" t="s">
        <v>20837</v>
      </c>
    </row>
    <row r="20735" customFormat="false" ht="12.75" hidden="false" customHeight="false" outlineLevel="0" collapsed="false">
      <c r="S20735" s="1" t="n">
        <v>20730</v>
      </c>
      <c r="T20735" s="1" t="s">
        <v>20838</v>
      </c>
    </row>
    <row r="20736" customFormat="false" ht="12.75" hidden="false" customHeight="false" outlineLevel="0" collapsed="false">
      <c r="S20736" s="1" t="n">
        <v>20731</v>
      </c>
      <c r="T20736" s="1" t="s">
        <v>20839</v>
      </c>
    </row>
    <row r="20737" customFormat="false" ht="12.75" hidden="false" customHeight="false" outlineLevel="0" collapsed="false">
      <c r="S20737" s="1" t="n">
        <v>20732</v>
      </c>
      <c r="T20737" s="1" t="s">
        <v>20840</v>
      </c>
    </row>
    <row r="20738" customFormat="false" ht="12.75" hidden="false" customHeight="false" outlineLevel="0" collapsed="false">
      <c r="S20738" s="1" t="n">
        <v>20733</v>
      </c>
      <c r="T20738" s="1" t="s">
        <v>20841</v>
      </c>
    </row>
    <row r="20739" customFormat="false" ht="12.75" hidden="false" customHeight="false" outlineLevel="0" collapsed="false">
      <c r="S20739" s="1" t="n">
        <v>20734</v>
      </c>
      <c r="T20739" s="1" t="s">
        <v>20842</v>
      </c>
    </row>
    <row r="20740" customFormat="false" ht="12.75" hidden="false" customHeight="false" outlineLevel="0" collapsed="false">
      <c r="S20740" s="1" t="n">
        <v>20735</v>
      </c>
      <c r="T20740" s="1" t="s">
        <v>20843</v>
      </c>
    </row>
    <row r="20741" customFormat="false" ht="12.75" hidden="false" customHeight="false" outlineLevel="0" collapsed="false">
      <c r="S20741" s="1" t="n">
        <v>20736</v>
      </c>
      <c r="T20741" s="1" t="s">
        <v>20844</v>
      </c>
    </row>
    <row r="20742" customFormat="false" ht="12.75" hidden="false" customHeight="false" outlineLevel="0" collapsed="false">
      <c r="S20742" s="1" t="n">
        <v>20737</v>
      </c>
      <c r="T20742" s="1" t="s">
        <v>20845</v>
      </c>
    </row>
    <row r="20743" customFormat="false" ht="12.75" hidden="false" customHeight="false" outlineLevel="0" collapsed="false">
      <c r="S20743" s="1" t="n">
        <v>20738</v>
      </c>
      <c r="T20743" s="1" t="s">
        <v>20846</v>
      </c>
    </row>
    <row r="20744" customFormat="false" ht="12.75" hidden="false" customHeight="false" outlineLevel="0" collapsed="false">
      <c r="S20744" s="1" t="n">
        <v>20739</v>
      </c>
      <c r="T20744" s="1" t="s">
        <v>20847</v>
      </c>
    </row>
    <row r="20745" customFormat="false" ht="12.75" hidden="false" customHeight="false" outlineLevel="0" collapsed="false">
      <c r="S20745" s="1" t="n">
        <v>20740</v>
      </c>
      <c r="T20745" s="1" t="s">
        <v>20848</v>
      </c>
    </row>
    <row r="20746" customFormat="false" ht="12.75" hidden="false" customHeight="false" outlineLevel="0" collapsed="false">
      <c r="S20746" s="1" t="n">
        <v>20741</v>
      </c>
      <c r="T20746" s="1" t="s">
        <v>20849</v>
      </c>
    </row>
    <row r="20747" customFormat="false" ht="12.75" hidden="false" customHeight="false" outlineLevel="0" collapsed="false">
      <c r="S20747" s="1" t="n">
        <v>20742</v>
      </c>
      <c r="T20747" s="1" t="s">
        <v>20850</v>
      </c>
    </row>
    <row r="20748" customFormat="false" ht="12.75" hidden="false" customHeight="false" outlineLevel="0" collapsed="false">
      <c r="S20748" s="1" t="n">
        <v>20743</v>
      </c>
      <c r="T20748" s="1" t="s">
        <v>20851</v>
      </c>
    </row>
    <row r="20749" customFormat="false" ht="12.75" hidden="false" customHeight="false" outlineLevel="0" collapsed="false">
      <c r="S20749" s="1" t="n">
        <v>20744</v>
      </c>
      <c r="T20749" s="1" t="s">
        <v>20852</v>
      </c>
    </row>
    <row r="20750" customFormat="false" ht="12.75" hidden="false" customHeight="false" outlineLevel="0" collapsed="false">
      <c r="S20750" s="1" t="n">
        <v>20745</v>
      </c>
      <c r="T20750" s="1" t="s">
        <v>20853</v>
      </c>
    </row>
    <row r="20751" customFormat="false" ht="12.75" hidden="false" customHeight="false" outlineLevel="0" collapsed="false">
      <c r="S20751" s="1" t="n">
        <v>20746</v>
      </c>
      <c r="T20751" s="1" t="s">
        <v>20854</v>
      </c>
    </row>
    <row r="20752" customFormat="false" ht="12.75" hidden="false" customHeight="false" outlineLevel="0" collapsed="false">
      <c r="S20752" s="1" t="n">
        <v>20747</v>
      </c>
      <c r="T20752" s="1" t="s">
        <v>20855</v>
      </c>
    </row>
    <row r="20753" customFormat="false" ht="12.75" hidden="false" customHeight="false" outlineLevel="0" collapsed="false">
      <c r="S20753" s="1" t="n">
        <v>20748</v>
      </c>
      <c r="T20753" s="1" t="s">
        <v>20856</v>
      </c>
    </row>
    <row r="20754" customFormat="false" ht="12.75" hidden="false" customHeight="false" outlineLevel="0" collapsed="false">
      <c r="S20754" s="1" t="n">
        <v>20749</v>
      </c>
      <c r="T20754" s="1" t="s">
        <v>20857</v>
      </c>
    </row>
    <row r="20755" customFormat="false" ht="12.75" hidden="false" customHeight="false" outlineLevel="0" collapsed="false">
      <c r="S20755" s="1" t="n">
        <v>20750</v>
      </c>
      <c r="T20755" s="1" t="s">
        <v>20858</v>
      </c>
    </row>
    <row r="20756" customFormat="false" ht="12.75" hidden="false" customHeight="false" outlineLevel="0" collapsed="false">
      <c r="S20756" s="1" t="n">
        <v>20751</v>
      </c>
      <c r="T20756" s="1" t="s">
        <v>20859</v>
      </c>
    </row>
    <row r="20757" customFormat="false" ht="12.75" hidden="false" customHeight="false" outlineLevel="0" collapsed="false">
      <c r="S20757" s="1" t="n">
        <v>20752</v>
      </c>
      <c r="T20757" s="1" t="s">
        <v>20860</v>
      </c>
    </row>
    <row r="20758" customFormat="false" ht="12.75" hidden="false" customHeight="false" outlineLevel="0" collapsed="false">
      <c r="S20758" s="1" t="n">
        <v>20753</v>
      </c>
      <c r="T20758" s="1" t="s">
        <v>20861</v>
      </c>
    </row>
    <row r="20759" customFormat="false" ht="12.75" hidden="false" customHeight="false" outlineLevel="0" collapsed="false">
      <c r="S20759" s="1" t="n">
        <v>20754</v>
      </c>
      <c r="T20759" s="1" t="s">
        <v>20862</v>
      </c>
    </row>
    <row r="20760" customFormat="false" ht="12.75" hidden="false" customHeight="false" outlineLevel="0" collapsed="false">
      <c r="S20760" s="1" t="n">
        <v>20755</v>
      </c>
      <c r="T20760" s="1" t="s">
        <v>20863</v>
      </c>
    </row>
    <row r="20761" customFormat="false" ht="12.75" hidden="false" customHeight="false" outlineLevel="0" collapsed="false">
      <c r="S20761" s="1" t="n">
        <v>20756</v>
      </c>
      <c r="T20761" s="1" t="s">
        <v>20864</v>
      </c>
    </row>
    <row r="20762" customFormat="false" ht="12.75" hidden="false" customHeight="false" outlineLevel="0" collapsed="false">
      <c r="S20762" s="1" t="n">
        <v>20757</v>
      </c>
      <c r="T20762" s="1" t="s">
        <v>20865</v>
      </c>
    </row>
    <row r="20763" customFormat="false" ht="12.75" hidden="false" customHeight="false" outlineLevel="0" collapsed="false">
      <c r="S20763" s="1" t="n">
        <v>20758</v>
      </c>
      <c r="T20763" s="1" t="s">
        <v>20866</v>
      </c>
    </row>
    <row r="20764" customFormat="false" ht="12.75" hidden="false" customHeight="false" outlineLevel="0" collapsed="false">
      <c r="S20764" s="1" t="n">
        <v>20759</v>
      </c>
      <c r="T20764" s="1" t="s">
        <v>20867</v>
      </c>
    </row>
    <row r="20765" customFormat="false" ht="12.75" hidden="false" customHeight="false" outlineLevel="0" collapsed="false">
      <c r="S20765" s="1" t="n">
        <v>20760</v>
      </c>
      <c r="T20765" s="1" t="s">
        <v>20868</v>
      </c>
    </row>
    <row r="20766" customFormat="false" ht="12.75" hidden="false" customHeight="false" outlineLevel="0" collapsed="false">
      <c r="S20766" s="1" t="n">
        <v>20761</v>
      </c>
      <c r="T20766" s="1" t="s">
        <v>20869</v>
      </c>
    </row>
    <row r="20767" customFormat="false" ht="12.75" hidden="false" customHeight="false" outlineLevel="0" collapsed="false">
      <c r="S20767" s="1" t="n">
        <v>20762</v>
      </c>
      <c r="T20767" s="1" t="s">
        <v>20870</v>
      </c>
    </row>
    <row r="20768" customFormat="false" ht="12.75" hidden="false" customHeight="false" outlineLevel="0" collapsed="false">
      <c r="S20768" s="1" t="n">
        <v>20763</v>
      </c>
      <c r="T20768" s="1" t="s">
        <v>20871</v>
      </c>
    </row>
    <row r="20769" customFormat="false" ht="12.75" hidden="false" customHeight="false" outlineLevel="0" collapsed="false">
      <c r="S20769" s="1" t="n">
        <v>20764</v>
      </c>
      <c r="T20769" s="1" t="s">
        <v>20872</v>
      </c>
    </row>
    <row r="20770" customFormat="false" ht="12.75" hidden="false" customHeight="false" outlineLevel="0" collapsed="false">
      <c r="S20770" s="1" t="n">
        <v>20765</v>
      </c>
      <c r="T20770" s="1" t="s">
        <v>20873</v>
      </c>
    </row>
    <row r="20771" customFormat="false" ht="12.75" hidden="false" customHeight="false" outlineLevel="0" collapsed="false">
      <c r="S20771" s="1" t="n">
        <v>20766</v>
      </c>
      <c r="T20771" s="1" t="s">
        <v>20874</v>
      </c>
    </row>
    <row r="20772" customFormat="false" ht="12.75" hidden="false" customHeight="false" outlineLevel="0" collapsed="false">
      <c r="S20772" s="1" t="n">
        <v>20767</v>
      </c>
      <c r="T20772" s="1" t="s">
        <v>20875</v>
      </c>
    </row>
    <row r="20773" customFormat="false" ht="12.75" hidden="false" customHeight="false" outlineLevel="0" collapsed="false">
      <c r="S20773" s="1" t="n">
        <v>20768</v>
      </c>
      <c r="T20773" s="1" t="s">
        <v>20876</v>
      </c>
    </row>
    <row r="20774" customFormat="false" ht="12.75" hidden="false" customHeight="false" outlineLevel="0" collapsed="false">
      <c r="S20774" s="1" t="n">
        <v>20769</v>
      </c>
      <c r="T20774" s="1" t="s">
        <v>20877</v>
      </c>
    </row>
    <row r="20775" customFormat="false" ht="12.75" hidden="false" customHeight="false" outlineLevel="0" collapsed="false">
      <c r="S20775" s="1" t="n">
        <v>20770</v>
      </c>
      <c r="T20775" s="1" t="s">
        <v>20878</v>
      </c>
    </row>
    <row r="20776" customFormat="false" ht="12.75" hidden="false" customHeight="false" outlineLevel="0" collapsed="false">
      <c r="S20776" s="1" t="n">
        <v>20771</v>
      </c>
      <c r="T20776" s="1" t="s">
        <v>20879</v>
      </c>
    </row>
    <row r="20777" customFormat="false" ht="12.75" hidden="false" customHeight="false" outlineLevel="0" collapsed="false">
      <c r="S20777" s="1" t="n">
        <v>20772</v>
      </c>
      <c r="T20777" s="1" t="s">
        <v>20880</v>
      </c>
    </row>
    <row r="20778" customFormat="false" ht="12.75" hidden="false" customHeight="false" outlineLevel="0" collapsed="false">
      <c r="S20778" s="1" t="n">
        <v>20773</v>
      </c>
      <c r="T20778" s="1" t="s">
        <v>20881</v>
      </c>
    </row>
    <row r="20779" customFormat="false" ht="12.75" hidden="false" customHeight="false" outlineLevel="0" collapsed="false">
      <c r="S20779" s="1" t="n">
        <v>20774</v>
      </c>
      <c r="T20779" s="1" t="s">
        <v>20882</v>
      </c>
    </row>
    <row r="20780" customFormat="false" ht="12.75" hidden="false" customHeight="false" outlineLevel="0" collapsed="false">
      <c r="S20780" s="1" t="n">
        <v>20775</v>
      </c>
      <c r="T20780" s="1" t="s">
        <v>20883</v>
      </c>
    </row>
    <row r="20781" customFormat="false" ht="12.75" hidden="false" customHeight="false" outlineLevel="0" collapsed="false">
      <c r="S20781" s="1" t="n">
        <v>20776</v>
      </c>
      <c r="T20781" s="1" t="s">
        <v>20884</v>
      </c>
    </row>
    <row r="20782" customFormat="false" ht="12.75" hidden="false" customHeight="false" outlineLevel="0" collapsed="false">
      <c r="S20782" s="1" t="n">
        <v>20777</v>
      </c>
      <c r="T20782" s="1" t="s">
        <v>20885</v>
      </c>
    </row>
    <row r="20783" customFormat="false" ht="12.75" hidden="false" customHeight="false" outlineLevel="0" collapsed="false">
      <c r="S20783" s="1" t="n">
        <v>20778</v>
      </c>
      <c r="T20783" s="1" t="s">
        <v>20886</v>
      </c>
    </row>
    <row r="20784" customFormat="false" ht="12.75" hidden="false" customHeight="false" outlineLevel="0" collapsed="false">
      <c r="S20784" s="1" t="n">
        <v>20779</v>
      </c>
      <c r="T20784" s="1" t="s">
        <v>20887</v>
      </c>
    </row>
    <row r="20785" customFormat="false" ht="12.75" hidden="false" customHeight="false" outlineLevel="0" collapsed="false">
      <c r="S20785" s="1" t="n">
        <v>20780</v>
      </c>
      <c r="T20785" s="1" t="s">
        <v>20888</v>
      </c>
    </row>
    <row r="20786" customFormat="false" ht="12.75" hidden="false" customHeight="false" outlineLevel="0" collapsed="false">
      <c r="S20786" s="1" t="n">
        <v>20781</v>
      </c>
      <c r="T20786" s="1" t="s">
        <v>20889</v>
      </c>
    </row>
    <row r="20787" customFormat="false" ht="12.75" hidden="false" customHeight="false" outlineLevel="0" collapsed="false">
      <c r="S20787" s="1" t="n">
        <v>20782</v>
      </c>
      <c r="T20787" s="1" t="s">
        <v>20890</v>
      </c>
    </row>
    <row r="20788" customFormat="false" ht="12.75" hidden="false" customHeight="false" outlineLevel="0" collapsed="false">
      <c r="S20788" s="1" t="n">
        <v>20783</v>
      </c>
      <c r="T20788" s="1" t="s">
        <v>20891</v>
      </c>
    </row>
    <row r="20789" customFormat="false" ht="12.75" hidden="false" customHeight="false" outlineLevel="0" collapsed="false">
      <c r="S20789" s="1" t="n">
        <v>20784</v>
      </c>
      <c r="T20789" s="1" t="s">
        <v>20892</v>
      </c>
    </row>
    <row r="20790" customFormat="false" ht="12.75" hidden="false" customHeight="false" outlineLevel="0" collapsed="false">
      <c r="S20790" s="1" t="n">
        <v>20785</v>
      </c>
      <c r="T20790" s="1" t="s">
        <v>20893</v>
      </c>
    </row>
    <row r="20791" customFormat="false" ht="12.75" hidden="false" customHeight="false" outlineLevel="0" collapsed="false">
      <c r="S20791" s="1" t="n">
        <v>20786</v>
      </c>
      <c r="T20791" s="1" t="s">
        <v>20894</v>
      </c>
    </row>
    <row r="20792" customFormat="false" ht="12.75" hidden="false" customHeight="false" outlineLevel="0" collapsed="false">
      <c r="S20792" s="1" t="n">
        <v>20787</v>
      </c>
      <c r="T20792" s="1" t="s">
        <v>20895</v>
      </c>
    </row>
    <row r="20793" customFormat="false" ht="12.75" hidden="false" customHeight="false" outlineLevel="0" collapsed="false">
      <c r="S20793" s="1" t="n">
        <v>20788</v>
      </c>
      <c r="T20793" s="1" t="s">
        <v>20896</v>
      </c>
    </row>
    <row r="20794" customFormat="false" ht="12.75" hidden="false" customHeight="false" outlineLevel="0" collapsed="false">
      <c r="S20794" s="1" t="n">
        <v>20789</v>
      </c>
      <c r="T20794" s="1" t="s">
        <v>20897</v>
      </c>
    </row>
    <row r="20795" customFormat="false" ht="12.75" hidden="false" customHeight="false" outlineLevel="0" collapsed="false">
      <c r="S20795" s="1" t="n">
        <v>20790</v>
      </c>
      <c r="T20795" s="1" t="s">
        <v>20898</v>
      </c>
    </row>
    <row r="20796" customFormat="false" ht="12.75" hidden="false" customHeight="false" outlineLevel="0" collapsed="false">
      <c r="S20796" s="1" t="n">
        <v>20791</v>
      </c>
      <c r="T20796" s="1" t="s">
        <v>20899</v>
      </c>
    </row>
    <row r="20797" customFormat="false" ht="12.75" hidden="false" customHeight="false" outlineLevel="0" collapsed="false">
      <c r="S20797" s="1" t="n">
        <v>20792</v>
      </c>
      <c r="T20797" s="1" t="s">
        <v>20900</v>
      </c>
    </row>
    <row r="20798" customFormat="false" ht="12.75" hidden="false" customHeight="false" outlineLevel="0" collapsed="false">
      <c r="S20798" s="1" t="n">
        <v>20793</v>
      </c>
      <c r="T20798" s="1" t="s">
        <v>20901</v>
      </c>
    </row>
    <row r="20799" customFormat="false" ht="12.75" hidden="false" customHeight="false" outlineLevel="0" collapsed="false">
      <c r="S20799" s="1" t="n">
        <v>20794</v>
      </c>
      <c r="T20799" s="1" t="s">
        <v>20902</v>
      </c>
    </row>
    <row r="20800" customFormat="false" ht="12.75" hidden="false" customHeight="false" outlineLevel="0" collapsed="false">
      <c r="S20800" s="1" t="n">
        <v>20795</v>
      </c>
      <c r="T20800" s="1" t="s">
        <v>20903</v>
      </c>
    </row>
    <row r="20801" customFormat="false" ht="12.75" hidden="false" customHeight="false" outlineLevel="0" collapsed="false">
      <c r="S20801" s="1" t="n">
        <v>20796</v>
      </c>
      <c r="T20801" s="1" t="s">
        <v>20904</v>
      </c>
    </row>
    <row r="20802" customFormat="false" ht="12.75" hidden="false" customHeight="false" outlineLevel="0" collapsed="false">
      <c r="S20802" s="1" t="n">
        <v>20797</v>
      </c>
      <c r="T20802" s="1" t="s">
        <v>20905</v>
      </c>
    </row>
    <row r="20803" customFormat="false" ht="12.75" hidden="false" customHeight="false" outlineLevel="0" collapsed="false">
      <c r="S20803" s="1" t="n">
        <v>20798</v>
      </c>
      <c r="T20803" s="1" t="s">
        <v>20906</v>
      </c>
    </row>
    <row r="20804" customFormat="false" ht="12.75" hidden="false" customHeight="false" outlineLevel="0" collapsed="false">
      <c r="S20804" s="1" t="n">
        <v>20799</v>
      </c>
      <c r="T20804" s="1" t="s">
        <v>20907</v>
      </c>
    </row>
    <row r="20805" customFormat="false" ht="12.75" hidden="false" customHeight="false" outlineLevel="0" collapsed="false">
      <c r="S20805" s="1" t="n">
        <v>20800</v>
      </c>
      <c r="T20805" s="1" t="s">
        <v>20908</v>
      </c>
    </row>
    <row r="20806" customFormat="false" ht="12.75" hidden="false" customHeight="false" outlineLevel="0" collapsed="false">
      <c r="S20806" s="1" t="n">
        <v>20801</v>
      </c>
      <c r="T20806" s="1" t="s">
        <v>20909</v>
      </c>
    </row>
    <row r="20807" customFormat="false" ht="12.75" hidden="false" customHeight="false" outlineLevel="0" collapsed="false">
      <c r="S20807" s="1" t="n">
        <v>20802</v>
      </c>
      <c r="T20807" s="1" t="s">
        <v>20910</v>
      </c>
    </row>
    <row r="20808" customFormat="false" ht="12.75" hidden="false" customHeight="false" outlineLevel="0" collapsed="false">
      <c r="S20808" s="1" t="n">
        <v>20803</v>
      </c>
      <c r="T20808" s="1" t="s">
        <v>20911</v>
      </c>
    </row>
    <row r="20809" customFormat="false" ht="12.75" hidden="false" customHeight="false" outlineLevel="0" collapsed="false">
      <c r="S20809" s="1" t="n">
        <v>20804</v>
      </c>
      <c r="T20809" s="1" t="s">
        <v>20912</v>
      </c>
    </row>
    <row r="20810" customFormat="false" ht="12.75" hidden="false" customHeight="false" outlineLevel="0" collapsed="false">
      <c r="S20810" s="1" t="n">
        <v>20805</v>
      </c>
      <c r="T20810" s="1" t="s">
        <v>20913</v>
      </c>
    </row>
    <row r="20811" customFormat="false" ht="12.75" hidden="false" customHeight="false" outlineLevel="0" collapsed="false">
      <c r="S20811" s="1" t="n">
        <v>20806</v>
      </c>
      <c r="T20811" s="1" t="s">
        <v>20914</v>
      </c>
    </row>
    <row r="20812" customFormat="false" ht="12.75" hidden="false" customHeight="false" outlineLevel="0" collapsed="false">
      <c r="S20812" s="1" t="n">
        <v>20807</v>
      </c>
      <c r="T20812" s="1" t="s">
        <v>20915</v>
      </c>
    </row>
    <row r="20813" customFormat="false" ht="12.75" hidden="false" customHeight="false" outlineLevel="0" collapsed="false">
      <c r="S20813" s="1" t="n">
        <v>20808</v>
      </c>
      <c r="T20813" s="1" t="s">
        <v>20916</v>
      </c>
    </row>
    <row r="20814" customFormat="false" ht="12.75" hidden="false" customHeight="false" outlineLevel="0" collapsed="false">
      <c r="S20814" s="1" t="n">
        <v>20809</v>
      </c>
      <c r="T20814" s="1" t="s">
        <v>20917</v>
      </c>
    </row>
    <row r="20815" customFormat="false" ht="12.75" hidden="false" customHeight="false" outlineLevel="0" collapsed="false">
      <c r="S20815" s="1" t="n">
        <v>20810</v>
      </c>
      <c r="T20815" s="1" t="s">
        <v>20918</v>
      </c>
    </row>
    <row r="20816" customFormat="false" ht="12.75" hidden="false" customHeight="false" outlineLevel="0" collapsed="false">
      <c r="S20816" s="1" t="n">
        <v>20811</v>
      </c>
      <c r="T20816" s="1" t="s">
        <v>20919</v>
      </c>
    </row>
    <row r="20817" customFormat="false" ht="12.75" hidden="false" customHeight="false" outlineLevel="0" collapsed="false">
      <c r="S20817" s="1" t="n">
        <v>20812</v>
      </c>
      <c r="T20817" s="1" t="s">
        <v>20920</v>
      </c>
    </row>
    <row r="20818" customFormat="false" ht="12.75" hidden="false" customHeight="false" outlineLevel="0" collapsed="false">
      <c r="S20818" s="1" t="n">
        <v>20813</v>
      </c>
      <c r="T20818" s="1" t="s">
        <v>20921</v>
      </c>
    </row>
    <row r="20819" customFormat="false" ht="12.75" hidden="false" customHeight="false" outlineLevel="0" collapsed="false">
      <c r="S20819" s="1" t="n">
        <v>20814</v>
      </c>
      <c r="T20819" s="1" t="s">
        <v>20922</v>
      </c>
    </row>
    <row r="20820" customFormat="false" ht="12.75" hidden="false" customHeight="false" outlineLevel="0" collapsed="false">
      <c r="S20820" s="1" t="n">
        <v>20815</v>
      </c>
      <c r="T20820" s="1" t="s">
        <v>20923</v>
      </c>
    </row>
    <row r="20821" customFormat="false" ht="12.75" hidden="false" customHeight="false" outlineLevel="0" collapsed="false">
      <c r="S20821" s="1" t="n">
        <v>20816</v>
      </c>
      <c r="T20821" s="1" t="s">
        <v>20924</v>
      </c>
    </row>
    <row r="20822" customFormat="false" ht="12.75" hidden="false" customHeight="false" outlineLevel="0" collapsed="false">
      <c r="S20822" s="1" t="n">
        <v>20817</v>
      </c>
      <c r="T20822" s="1" t="s">
        <v>20925</v>
      </c>
    </row>
    <row r="20823" customFormat="false" ht="12.75" hidden="false" customHeight="false" outlineLevel="0" collapsed="false">
      <c r="S20823" s="1" t="n">
        <v>20818</v>
      </c>
      <c r="T20823" s="1" t="s">
        <v>20926</v>
      </c>
    </row>
    <row r="20824" customFormat="false" ht="12.75" hidden="false" customHeight="false" outlineLevel="0" collapsed="false">
      <c r="S20824" s="1" t="n">
        <v>20819</v>
      </c>
      <c r="T20824" s="1" t="s">
        <v>20927</v>
      </c>
    </row>
    <row r="20825" customFormat="false" ht="12.75" hidden="false" customHeight="false" outlineLevel="0" collapsed="false">
      <c r="S20825" s="1" t="n">
        <v>20820</v>
      </c>
      <c r="T20825" s="1" t="s">
        <v>20928</v>
      </c>
    </row>
    <row r="20826" customFormat="false" ht="12.75" hidden="false" customHeight="false" outlineLevel="0" collapsed="false">
      <c r="S20826" s="1" t="n">
        <v>20821</v>
      </c>
      <c r="T20826" s="1" t="s">
        <v>20929</v>
      </c>
    </row>
    <row r="20827" customFormat="false" ht="12.75" hidden="false" customHeight="false" outlineLevel="0" collapsed="false">
      <c r="S20827" s="1" t="n">
        <v>20822</v>
      </c>
      <c r="T20827" s="1" t="s">
        <v>20930</v>
      </c>
    </row>
    <row r="20828" customFormat="false" ht="12.75" hidden="false" customHeight="false" outlineLevel="0" collapsed="false">
      <c r="S20828" s="1" t="n">
        <v>20823</v>
      </c>
      <c r="T20828" s="1" t="s">
        <v>20931</v>
      </c>
    </row>
    <row r="20829" customFormat="false" ht="12.75" hidden="false" customHeight="false" outlineLevel="0" collapsed="false">
      <c r="S20829" s="1" t="n">
        <v>20824</v>
      </c>
      <c r="T20829" s="1" t="s">
        <v>20932</v>
      </c>
    </row>
    <row r="20830" customFormat="false" ht="12.75" hidden="false" customHeight="false" outlineLevel="0" collapsed="false">
      <c r="S20830" s="1" t="n">
        <v>20825</v>
      </c>
      <c r="T20830" s="1" t="s">
        <v>20933</v>
      </c>
    </row>
    <row r="20831" customFormat="false" ht="12.75" hidden="false" customHeight="false" outlineLevel="0" collapsed="false">
      <c r="S20831" s="1" t="n">
        <v>20826</v>
      </c>
      <c r="T20831" s="1" t="s">
        <v>20934</v>
      </c>
    </row>
    <row r="20832" customFormat="false" ht="12.75" hidden="false" customHeight="false" outlineLevel="0" collapsed="false">
      <c r="S20832" s="1" t="n">
        <v>20827</v>
      </c>
      <c r="T20832" s="1" t="s">
        <v>20935</v>
      </c>
    </row>
    <row r="20833" customFormat="false" ht="12.75" hidden="false" customHeight="false" outlineLevel="0" collapsed="false">
      <c r="S20833" s="1" t="n">
        <v>20828</v>
      </c>
      <c r="T20833" s="1" t="s">
        <v>20936</v>
      </c>
    </row>
    <row r="20834" customFormat="false" ht="12.75" hidden="false" customHeight="false" outlineLevel="0" collapsed="false">
      <c r="S20834" s="1" t="n">
        <v>20829</v>
      </c>
      <c r="T20834" s="1" t="s">
        <v>20937</v>
      </c>
    </row>
    <row r="20835" customFormat="false" ht="12.75" hidden="false" customHeight="false" outlineLevel="0" collapsed="false">
      <c r="S20835" s="1" t="n">
        <v>20830</v>
      </c>
      <c r="T20835" s="1" t="s">
        <v>20938</v>
      </c>
    </row>
    <row r="20836" customFormat="false" ht="12.75" hidden="false" customHeight="false" outlineLevel="0" collapsed="false">
      <c r="S20836" s="1" t="n">
        <v>20831</v>
      </c>
      <c r="T20836" s="1" t="s">
        <v>20939</v>
      </c>
    </row>
    <row r="20837" customFormat="false" ht="12.75" hidden="false" customHeight="false" outlineLevel="0" collapsed="false">
      <c r="S20837" s="1" t="n">
        <v>20832</v>
      </c>
      <c r="T20837" s="1" t="s">
        <v>20940</v>
      </c>
    </row>
    <row r="20838" customFormat="false" ht="12.75" hidden="false" customHeight="false" outlineLevel="0" collapsed="false">
      <c r="S20838" s="1" t="n">
        <v>20833</v>
      </c>
      <c r="T20838" s="1" t="s">
        <v>20941</v>
      </c>
    </row>
    <row r="20839" customFormat="false" ht="12.75" hidden="false" customHeight="false" outlineLevel="0" collapsed="false">
      <c r="S20839" s="1" t="n">
        <v>20834</v>
      </c>
      <c r="T20839" s="1" t="s">
        <v>20942</v>
      </c>
    </row>
    <row r="20840" customFormat="false" ht="12.75" hidden="false" customHeight="false" outlineLevel="0" collapsed="false">
      <c r="S20840" s="1" t="n">
        <v>20835</v>
      </c>
      <c r="T20840" s="1" t="s">
        <v>20943</v>
      </c>
    </row>
    <row r="20841" customFormat="false" ht="12.75" hidden="false" customHeight="false" outlineLevel="0" collapsed="false">
      <c r="S20841" s="1" t="n">
        <v>20836</v>
      </c>
      <c r="T20841" s="1" t="s">
        <v>20944</v>
      </c>
    </row>
    <row r="20842" customFormat="false" ht="12.75" hidden="false" customHeight="false" outlineLevel="0" collapsed="false">
      <c r="S20842" s="1" t="n">
        <v>20837</v>
      </c>
      <c r="T20842" s="1" t="s">
        <v>20945</v>
      </c>
    </row>
    <row r="20843" customFormat="false" ht="12.75" hidden="false" customHeight="false" outlineLevel="0" collapsed="false">
      <c r="S20843" s="1" t="n">
        <v>20838</v>
      </c>
      <c r="T20843" s="1" t="s">
        <v>20946</v>
      </c>
    </row>
    <row r="20844" customFormat="false" ht="12.75" hidden="false" customHeight="false" outlineLevel="0" collapsed="false">
      <c r="S20844" s="1" t="n">
        <v>20839</v>
      </c>
      <c r="T20844" s="1" t="s">
        <v>20947</v>
      </c>
    </row>
    <row r="20845" customFormat="false" ht="12.75" hidden="false" customHeight="false" outlineLevel="0" collapsed="false">
      <c r="S20845" s="1" t="n">
        <v>20840</v>
      </c>
      <c r="T20845" s="1" t="s">
        <v>20948</v>
      </c>
    </row>
    <row r="20846" customFormat="false" ht="12.75" hidden="false" customHeight="false" outlineLevel="0" collapsed="false">
      <c r="S20846" s="1" t="n">
        <v>20841</v>
      </c>
      <c r="T20846" s="1" t="s">
        <v>20949</v>
      </c>
    </row>
    <row r="20847" customFormat="false" ht="12.75" hidden="false" customHeight="false" outlineLevel="0" collapsed="false">
      <c r="S20847" s="1" t="n">
        <v>20842</v>
      </c>
      <c r="T20847" s="1" t="s">
        <v>20950</v>
      </c>
    </row>
    <row r="20848" customFormat="false" ht="12.75" hidden="false" customHeight="false" outlineLevel="0" collapsed="false">
      <c r="S20848" s="1" t="n">
        <v>20843</v>
      </c>
      <c r="T20848" s="1" t="s">
        <v>20951</v>
      </c>
    </row>
    <row r="20849" customFormat="false" ht="12.75" hidden="false" customHeight="false" outlineLevel="0" collapsed="false">
      <c r="S20849" s="1" t="n">
        <v>20844</v>
      </c>
      <c r="T20849" s="1" t="s">
        <v>20952</v>
      </c>
    </row>
    <row r="20850" customFormat="false" ht="12.75" hidden="false" customHeight="false" outlineLevel="0" collapsed="false">
      <c r="S20850" s="1" t="n">
        <v>20845</v>
      </c>
      <c r="T20850" s="1" t="s">
        <v>20953</v>
      </c>
    </row>
    <row r="20851" customFormat="false" ht="12.75" hidden="false" customHeight="false" outlineLevel="0" collapsed="false">
      <c r="S20851" s="1" t="n">
        <v>20846</v>
      </c>
      <c r="T20851" s="1" t="s">
        <v>20954</v>
      </c>
    </row>
    <row r="20852" customFormat="false" ht="12.75" hidden="false" customHeight="false" outlineLevel="0" collapsed="false">
      <c r="S20852" s="1" t="n">
        <v>20847</v>
      </c>
      <c r="T20852" s="1" t="s">
        <v>20955</v>
      </c>
    </row>
    <row r="20853" customFormat="false" ht="12.75" hidden="false" customHeight="false" outlineLevel="0" collapsed="false">
      <c r="S20853" s="1" t="n">
        <v>20848</v>
      </c>
      <c r="T20853" s="1" t="s">
        <v>20956</v>
      </c>
    </row>
    <row r="20854" customFormat="false" ht="12.75" hidden="false" customHeight="false" outlineLevel="0" collapsed="false">
      <c r="S20854" s="1" t="n">
        <v>20849</v>
      </c>
      <c r="T20854" s="1" t="s">
        <v>20957</v>
      </c>
    </row>
    <row r="20855" customFormat="false" ht="12.75" hidden="false" customHeight="false" outlineLevel="0" collapsed="false">
      <c r="S20855" s="1" t="n">
        <v>20850</v>
      </c>
      <c r="T20855" s="1" t="s">
        <v>20958</v>
      </c>
    </row>
    <row r="20856" customFormat="false" ht="12.75" hidden="false" customHeight="false" outlineLevel="0" collapsed="false">
      <c r="S20856" s="1" t="n">
        <v>20851</v>
      </c>
      <c r="T20856" s="1" t="s">
        <v>20959</v>
      </c>
    </row>
    <row r="20857" customFormat="false" ht="12.75" hidden="false" customHeight="false" outlineLevel="0" collapsed="false">
      <c r="S20857" s="1" t="n">
        <v>20852</v>
      </c>
      <c r="T20857" s="1" t="s">
        <v>20960</v>
      </c>
    </row>
    <row r="20858" customFormat="false" ht="12.75" hidden="false" customHeight="false" outlineLevel="0" collapsed="false">
      <c r="S20858" s="1" t="n">
        <v>20853</v>
      </c>
      <c r="T20858" s="1" t="s">
        <v>20961</v>
      </c>
    </row>
    <row r="20859" customFormat="false" ht="12.75" hidden="false" customHeight="false" outlineLevel="0" collapsed="false">
      <c r="S20859" s="1" t="n">
        <v>20854</v>
      </c>
      <c r="T20859" s="1" t="s">
        <v>20962</v>
      </c>
    </row>
    <row r="20860" customFormat="false" ht="12.75" hidden="false" customHeight="false" outlineLevel="0" collapsed="false">
      <c r="S20860" s="1" t="n">
        <v>20855</v>
      </c>
      <c r="T20860" s="1" t="s">
        <v>20963</v>
      </c>
    </row>
    <row r="20861" customFormat="false" ht="12.75" hidden="false" customHeight="false" outlineLevel="0" collapsed="false">
      <c r="S20861" s="1" t="n">
        <v>20856</v>
      </c>
      <c r="T20861" s="1" t="s">
        <v>20964</v>
      </c>
    </row>
    <row r="20862" customFormat="false" ht="12.75" hidden="false" customHeight="false" outlineLevel="0" collapsed="false">
      <c r="S20862" s="1" t="n">
        <v>20857</v>
      </c>
      <c r="T20862" s="1" t="s">
        <v>20965</v>
      </c>
    </row>
    <row r="20863" customFormat="false" ht="12.75" hidden="false" customHeight="false" outlineLevel="0" collapsed="false">
      <c r="S20863" s="1" t="n">
        <v>20858</v>
      </c>
      <c r="T20863" s="1" t="s">
        <v>20966</v>
      </c>
    </row>
    <row r="20864" customFormat="false" ht="12.75" hidden="false" customHeight="false" outlineLevel="0" collapsed="false">
      <c r="S20864" s="1" t="n">
        <v>20859</v>
      </c>
      <c r="T20864" s="1" t="s">
        <v>20967</v>
      </c>
    </row>
    <row r="20865" customFormat="false" ht="12.75" hidden="false" customHeight="false" outlineLevel="0" collapsed="false">
      <c r="S20865" s="1" t="n">
        <v>20860</v>
      </c>
      <c r="T20865" s="1" t="s">
        <v>20968</v>
      </c>
    </row>
    <row r="20866" customFormat="false" ht="12.75" hidden="false" customHeight="false" outlineLevel="0" collapsed="false">
      <c r="S20866" s="1" t="n">
        <v>20861</v>
      </c>
      <c r="T20866" s="1" t="s">
        <v>20969</v>
      </c>
    </row>
    <row r="20867" customFormat="false" ht="12.75" hidden="false" customHeight="false" outlineLevel="0" collapsed="false">
      <c r="S20867" s="1" t="n">
        <v>20862</v>
      </c>
      <c r="T20867" s="1" t="s">
        <v>20970</v>
      </c>
    </row>
    <row r="20868" customFormat="false" ht="12.75" hidden="false" customHeight="false" outlineLevel="0" collapsed="false">
      <c r="S20868" s="1" t="n">
        <v>20863</v>
      </c>
      <c r="T20868" s="1" t="s">
        <v>20971</v>
      </c>
    </row>
    <row r="20869" customFormat="false" ht="12.75" hidden="false" customHeight="false" outlineLevel="0" collapsed="false">
      <c r="S20869" s="1" t="n">
        <v>20864</v>
      </c>
      <c r="T20869" s="1" t="s">
        <v>20972</v>
      </c>
    </row>
    <row r="20870" customFormat="false" ht="12.75" hidden="false" customHeight="false" outlineLevel="0" collapsed="false">
      <c r="S20870" s="1" t="n">
        <v>20865</v>
      </c>
      <c r="T20870" s="1" t="s">
        <v>20973</v>
      </c>
    </row>
    <row r="20871" customFormat="false" ht="12.75" hidden="false" customHeight="false" outlineLevel="0" collapsed="false">
      <c r="S20871" s="1" t="n">
        <v>20866</v>
      </c>
      <c r="T20871" s="1" t="s">
        <v>20974</v>
      </c>
    </row>
    <row r="20872" customFormat="false" ht="12.75" hidden="false" customHeight="false" outlineLevel="0" collapsed="false">
      <c r="S20872" s="1" t="n">
        <v>20867</v>
      </c>
      <c r="T20872" s="1" t="s">
        <v>20975</v>
      </c>
    </row>
    <row r="20873" customFormat="false" ht="12.75" hidden="false" customHeight="false" outlineLevel="0" collapsed="false">
      <c r="S20873" s="1" t="n">
        <v>20868</v>
      </c>
      <c r="T20873" s="1" t="s">
        <v>20976</v>
      </c>
    </row>
    <row r="20874" customFormat="false" ht="12.75" hidden="false" customHeight="false" outlineLevel="0" collapsed="false">
      <c r="S20874" s="1" t="n">
        <v>20869</v>
      </c>
      <c r="T20874" s="1" t="s">
        <v>20977</v>
      </c>
    </row>
    <row r="20875" customFormat="false" ht="12.75" hidden="false" customHeight="false" outlineLevel="0" collapsed="false">
      <c r="S20875" s="1" t="n">
        <v>20870</v>
      </c>
      <c r="T20875" s="1" t="s">
        <v>20978</v>
      </c>
    </row>
    <row r="20876" customFormat="false" ht="12.75" hidden="false" customHeight="false" outlineLevel="0" collapsed="false">
      <c r="S20876" s="1" t="n">
        <v>20871</v>
      </c>
      <c r="T20876" s="1" t="s">
        <v>20979</v>
      </c>
    </row>
    <row r="20877" customFormat="false" ht="12.75" hidden="false" customHeight="false" outlineLevel="0" collapsed="false">
      <c r="S20877" s="1" t="n">
        <v>20872</v>
      </c>
      <c r="T20877" s="1" t="s">
        <v>20980</v>
      </c>
    </row>
    <row r="20878" customFormat="false" ht="12.75" hidden="false" customHeight="false" outlineLevel="0" collapsed="false">
      <c r="S20878" s="1" t="n">
        <v>20873</v>
      </c>
      <c r="T20878" s="1" t="s">
        <v>20981</v>
      </c>
    </row>
    <row r="20879" customFormat="false" ht="12.75" hidden="false" customHeight="false" outlineLevel="0" collapsed="false">
      <c r="S20879" s="1" t="n">
        <v>20874</v>
      </c>
      <c r="T20879" s="1" t="s">
        <v>20982</v>
      </c>
    </row>
    <row r="20880" customFormat="false" ht="12.75" hidden="false" customHeight="false" outlineLevel="0" collapsed="false">
      <c r="S20880" s="1" t="n">
        <v>20875</v>
      </c>
      <c r="T20880" s="1" t="s">
        <v>20983</v>
      </c>
    </row>
    <row r="20881" customFormat="false" ht="12.75" hidden="false" customHeight="false" outlineLevel="0" collapsed="false">
      <c r="S20881" s="1" t="n">
        <v>20876</v>
      </c>
      <c r="T20881" s="1" t="s">
        <v>20984</v>
      </c>
    </row>
    <row r="20882" customFormat="false" ht="12.75" hidden="false" customHeight="false" outlineLevel="0" collapsed="false">
      <c r="S20882" s="1" t="n">
        <v>20877</v>
      </c>
      <c r="T20882" s="1" t="s">
        <v>20985</v>
      </c>
    </row>
    <row r="20883" customFormat="false" ht="12.75" hidden="false" customHeight="false" outlineLevel="0" collapsed="false">
      <c r="S20883" s="1" t="n">
        <v>20878</v>
      </c>
      <c r="T20883" s="1" t="s">
        <v>20986</v>
      </c>
    </row>
    <row r="20884" customFormat="false" ht="12.75" hidden="false" customHeight="false" outlineLevel="0" collapsed="false">
      <c r="S20884" s="1" t="n">
        <v>20879</v>
      </c>
      <c r="T20884" s="1" t="s">
        <v>20987</v>
      </c>
    </row>
    <row r="20885" customFormat="false" ht="12.75" hidden="false" customHeight="false" outlineLevel="0" collapsed="false">
      <c r="S20885" s="1" t="n">
        <v>20880</v>
      </c>
      <c r="T20885" s="1" t="s">
        <v>20988</v>
      </c>
    </row>
    <row r="20886" customFormat="false" ht="12.75" hidden="false" customHeight="false" outlineLevel="0" collapsed="false">
      <c r="S20886" s="1" t="n">
        <v>20881</v>
      </c>
      <c r="T20886" s="1" t="s">
        <v>20989</v>
      </c>
    </row>
    <row r="20887" customFormat="false" ht="12.75" hidden="false" customHeight="false" outlineLevel="0" collapsed="false">
      <c r="S20887" s="1" t="n">
        <v>20882</v>
      </c>
      <c r="T20887" s="1" t="s">
        <v>20990</v>
      </c>
    </row>
    <row r="20888" customFormat="false" ht="12.75" hidden="false" customHeight="false" outlineLevel="0" collapsed="false">
      <c r="S20888" s="1" t="n">
        <v>20883</v>
      </c>
      <c r="T20888" s="1" t="s">
        <v>20991</v>
      </c>
    </row>
    <row r="20889" customFormat="false" ht="12.75" hidden="false" customHeight="false" outlineLevel="0" collapsed="false">
      <c r="S20889" s="1" t="n">
        <v>20884</v>
      </c>
      <c r="T20889" s="1" t="s">
        <v>20992</v>
      </c>
    </row>
    <row r="20890" customFormat="false" ht="12.75" hidden="false" customHeight="false" outlineLevel="0" collapsed="false">
      <c r="S20890" s="1" t="n">
        <v>20885</v>
      </c>
      <c r="T20890" s="1" t="s">
        <v>20993</v>
      </c>
    </row>
    <row r="20891" customFormat="false" ht="12.75" hidden="false" customHeight="false" outlineLevel="0" collapsed="false">
      <c r="S20891" s="1" t="n">
        <v>20886</v>
      </c>
      <c r="T20891" s="1" t="s">
        <v>20994</v>
      </c>
    </row>
    <row r="20892" customFormat="false" ht="12.75" hidden="false" customHeight="false" outlineLevel="0" collapsed="false">
      <c r="S20892" s="1" t="n">
        <v>20887</v>
      </c>
      <c r="T20892" s="1" t="s">
        <v>20995</v>
      </c>
    </row>
    <row r="20893" customFormat="false" ht="12.75" hidden="false" customHeight="false" outlineLevel="0" collapsed="false">
      <c r="S20893" s="1" t="n">
        <v>20888</v>
      </c>
      <c r="T20893" s="1" t="s">
        <v>20996</v>
      </c>
    </row>
    <row r="20894" customFormat="false" ht="12.75" hidden="false" customHeight="false" outlineLevel="0" collapsed="false">
      <c r="S20894" s="1" t="n">
        <v>20889</v>
      </c>
      <c r="T20894" s="1" t="s">
        <v>20997</v>
      </c>
    </row>
    <row r="20895" customFormat="false" ht="12.75" hidden="false" customHeight="false" outlineLevel="0" collapsed="false">
      <c r="S20895" s="1" t="n">
        <v>20890</v>
      </c>
      <c r="T20895" s="1" t="s">
        <v>20998</v>
      </c>
    </row>
    <row r="20896" customFormat="false" ht="12.75" hidden="false" customHeight="false" outlineLevel="0" collapsed="false">
      <c r="S20896" s="1" t="n">
        <v>20891</v>
      </c>
      <c r="T20896" s="1" t="s">
        <v>20999</v>
      </c>
    </row>
    <row r="20897" customFormat="false" ht="12.75" hidden="false" customHeight="false" outlineLevel="0" collapsed="false">
      <c r="S20897" s="1" t="n">
        <v>20892</v>
      </c>
      <c r="T20897" s="1" t="s">
        <v>21000</v>
      </c>
    </row>
    <row r="20898" customFormat="false" ht="12.75" hidden="false" customHeight="false" outlineLevel="0" collapsed="false">
      <c r="S20898" s="1" t="n">
        <v>20893</v>
      </c>
      <c r="T20898" s="1" t="s">
        <v>21001</v>
      </c>
    </row>
    <row r="20899" customFormat="false" ht="12.75" hidden="false" customHeight="false" outlineLevel="0" collapsed="false">
      <c r="S20899" s="1" t="n">
        <v>20894</v>
      </c>
      <c r="T20899" s="1" t="s">
        <v>21002</v>
      </c>
    </row>
    <row r="20900" customFormat="false" ht="12.75" hidden="false" customHeight="false" outlineLevel="0" collapsed="false">
      <c r="S20900" s="1" t="n">
        <v>20895</v>
      </c>
      <c r="T20900" s="1" t="s">
        <v>21003</v>
      </c>
    </row>
    <row r="20901" customFormat="false" ht="12.75" hidden="false" customHeight="false" outlineLevel="0" collapsed="false">
      <c r="S20901" s="1" t="n">
        <v>20896</v>
      </c>
      <c r="T20901" s="1" t="s">
        <v>21004</v>
      </c>
    </row>
    <row r="20902" customFormat="false" ht="12.75" hidden="false" customHeight="false" outlineLevel="0" collapsed="false">
      <c r="S20902" s="1" t="n">
        <v>20897</v>
      </c>
      <c r="T20902" s="1" t="s">
        <v>21005</v>
      </c>
    </row>
    <row r="20903" customFormat="false" ht="12.75" hidden="false" customHeight="false" outlineLevel="0" collapsed="false">
      <c r="S20903" s="1" t="n">
        <v>20898</v>
      </c>
      <c r="T20903" s="1" t="s">
        <v>21006</v>
      </c>
    </row>
    <row r="20904" customFormat="false" ht="12.75" hidden="false" customHeight="false" outlineLevel="0" collapsed="false">
      <c r="S20904" s="1" t="n">
        <v>20899</v>
      </c>
      <c r="T20904" s="1" t="s">
        <v>21007</v>
      </c>
    </row>
    <row r="20905" customFormat="false" ht="12.75" hidden="false" customHeight="false" outlineLevel="0" collapsed="false">
      <c r="S20905" s="1" t="n">
        <v>20900</v>
      </c>
      <c r="T20905" s="1" t="s">
        <v>21008</v>
      </c>
    </row>
    <row r="20906" customFormat="false" ht="12.75" hidden="false" customHeight="false" outlineLevel="0" collapsed="false">
      <c r="S20906" s="1" t="n">
        <v>20901</v>
      </c>
      <c r="T20906" s="1" t="s">
        <v>21009</v>
      </c>
    </row>
    <row r="20907" customFormat="false" ht="12.75" hidden="false" customHeight="false" outlineLevel="0" collapsed="false">
      <c r="S20907" s="1" t="n">
        <v>20902</v>
      </c>
      <c r="T20907" s="1" t="s">
        <v>21010</v>
      </c>
    </row>
    <row r="20908" customFormat="false" ht="12.75" hidden="false" customHeight="false" outlineLevel="0" collapsed="false">
      <c r="S20908" s="1" t="n">
        <v>20903</v>
      </c>
      <c r="T20908" s="1" t="s">
        <v>21011</v>
      </c>
    </row>
    <row r="20909" customFormat="false" ht="12.75" hidden="false" customHeight="false" outlineLevel="0" collapsed="false">
      <c r="S20909" s="1" t="n">
        <v>20904</v>
      </c>
      <c r="T20909" s="1" t="s">
        <v>21012</v>
      </c>
    </row>
    <row r="20910" customFormat="false" ht="12.75" hidden="false" customHeight="false" outlineLevel="0" collapsed="false">
      <c r="S20910" s="1" t="n">
        <v>20905</v>
      </c>
      <c r="T20910" s="1" t="s">
        <v>21013</v>
      </c>
    </row>
    <row r="20911" customFormat="false" ht="12.75" hidden="false" customHeight="false" outlineLevel="0" collapsed="false">
      <c r="S20911" s="1" t="n">
        <v>20906</v>
      </c>
      <c r="T20911" s="1" t="s">
        <v>21014</v>
      </c>
    </row>
    <row r="20912" customFormat="false" ht="12.75" hidden="false" customHeight="false" outlineLevel="0" collapsed="false">
      <c r="S20912" s="1" t="n">
        <v>20907</v>
      </c>
      <c r="T20912" s="1" t="s">
        <v>21015</v>
      </c>
    </row>
    <row r="20913" customFormat="false" ht="12.75" hidden="false" customHeight="false" outlineLevel="0" collapsed="false">
      <c r="S20913" s="1" t="n">
        <v>20908</v>
      </c>
      <c r="T20913" s="1" t="s">
        <v>21016</v>
      </c>
    </row>
    <row r="20914" customFormat="false" ht="12.75" hidden="false" customHeight="false" outlineLevel="0" collapsed="false">
      <c r="S20914" s="1" t="n">
        <v>20909</v>
      </c>
      <c r="T20914" s="1" t="s">
        <v>21017</v>
      </c>
    </row>
    <row r="20915" customFormat="false" ht="12.75" hidden="false" customHeight="false" outlineLevel="0" collapsed="false">
      <c r="S20915" s="1" t="n">
        <v>20910</v>
      </c>
      <c r="T20915" s="1" t="s">
        <v>21018</v>
      </c>
    </row>
    <row r="20916" customFormat="false" ht="12.75" hidden="false" customHeight="false" outlineLevel="0" collapsed="false">
      <c r="S20916" s="1" t="n">
        <v>20911</v>
      </c>
      <c r="T20916" s="1" t="s">
        <v>21019</v>
      </c>
    </row>
    <row r="20917" customFormat="false" ht="12.75" hidden="false" customHeight="false" outlineLevel="0" collapsed="false">
      <c r="S20917" s="1" t="n">
        <v>20912</v>
      </c>
      <c r="T20917" s="1" t="s">
        <v>21020</v>
      </c>
    </row>
    <row r="20918" customFormat="false" ht="12.75" hidden="false" customHeight="false" outlineLevel="0" collapsed="false">
      <c r="S20918" s="1" t="n">
        <v>20913</v>
      </c>
      <c r="T20918" s="1" t="s">
        <v>21021</v>
      </c>
    </row>
    <row r="20919" customFormat="false" ht="12.75" hidden="false" customHeight="false" outlineLevel="0" collapsed="false">
      <c r="S20919" s="1" t="n">
        <v>20914</v>
      </c>
      <c r="T20919" s="1" t="s">
        <v>21022</v>
      </c>
    </row>
    <row r="20920" customFormat="false" ht="12.75" hidden="false" customHeight="false" outlineLevel="0" collapsed="false">
      <c r="S20920" s="1" t="n">
        <v>20915</v>
      </c>
      <c r="T20920" s="1" t="s">
        <v>21023</v>
      </c>
    </row>
    <row r="20921" customFormat="false" ht="12.75" hidden="false" customHeight="false" outlineLevel="0" collapsed="false">
      <c r="S20921" s="1" t="n">
        <v>20916</v>
      </c>
      <c r="T20921" s="1" t="s">
        <v>21024</v>
      </c>
    </row>
    <row r="20922" customFormat="false" ht="12.75" hidden="false" customHeight="false" outlineLevel="0" collapsed="false">
      <c r="S20922" s="1" t="n">
        <v>20917</v>
      </c>
      <c r="T20922" s="1" t="s">
        <v>21025</v>
      </c>
    </row>
    <row r="20923" customFormat="false" ht="12.75" hidden="false" customHeight="false" outlineLevel="0" collapsed="false">
      <c r="S20923" s="1" t="n">
        <v>20918</v>
      </c>
      <c r="T20923" s="1" t="s">
        <v>21026</v>
      </c>
    </row>
    <row r="20924" customFormat="false" ht="12.75" hidden="false" customHeight="false" outlineLevel="0" collapsed="false">
      <c r="S20924" s="1" t="n">
        <v>20919</v>
      </c>
      <c r="T20924" s="1" t="s">
        <v>21027</v>
      </c>
    </row>
    <row r="20925" customFormat="false" ht="12.75" hidden="false" customHeight="false" outlineLevel="0" collapsed="false">
      <c r="S20925" s="1" t="n">
        <v>20920</v>
      </c>
      <c r="T20925" s="1" t="s">
        <v>21028</v>
      </c>
    </row>
    <row r="20926" customFormat="false" ht="12.75" hidden="false" customHeight="false" outlineLevel="0" collapsed="false">
      <c r="S20926" s="1" t="n">
        <v>20921</v>
      </c>
      <c r="T20926" s="1" t="s">
        <v>21029</v>
      </c>
    </row>
    <row r="20927" customFormat="false" ht="12.75" hidden="false" customHeight="false" outlineLevel="0" collapsed="false">
      <c r="S20927" s="1" t="n">
        <v>20922</v>
      </c>
      <c r="T20927" s="1" t="s">
        <v>21030</v>
      </c>
    </row>
    <row r="20928" customFormat="false" ht="12.75" hidden="false" customHeight="false" outlineLevel="0" collapsed="false">
      <c r="S20928" s="1" t="n">
        <v>20923</v>
      </c>
      <c r="T20928" s="1" t="s">
        <v>21031</v>
      </c>
    </row>
    <row r="20929" customFormat="false" ht="12.75" hidden="false" customHeight="false" outlineLevel="0" collapsed="false">
      <c r="S20929" s="1" t="n">
        <v>20924</v>
      </c>
      <c r="T20929" s="1" t="s">
        <v>21032</v>
      </c>
    </row>
    <row r="20930" customFormat="false" ht="12.75" hidden="false" customHeight="false" outlineLevel="0" collapsed="false">
      <c r="S20930" s="1" t="n">
        <v>20925</v>
      </c>
      <c r="T20930" s="1" t="s">
        <v>21033</v>
      </c>
    </row>
    <row r="20931" customFormat="false" ht="12.75" hidden="false" customHeight="false" outlineLevel="0" collapsed="false">
      <c r="S20931" s="1" t="n">
        <v>20926</v>
      </c>
      <c r="T20931" s="1" t="s">
        <v>21034</v>
      </c>
    </row>
    <row r="20932" customFormat="false" ht="12.75" hidden="false" customHeight="false" outlineLevel="0" collapsed="false">
      <c r="S20932" s="1" t="n">
        <v>20927</v>
      </c>
      <c r="T20932" s="1" t="s">
        <v>21035</v>
      </c>
    </row>
    <row r="20933" customFormat="false" ht="12.75" hidden="false" customHeight="false" outlineLevel="0" collapsed="false">
      <c r="S20933" s="1" t="n">
        <v>20928</v>
      </c>
      <c r="T20933" s="1" t="s">
        <v>21036</v>
      </c>
    </row>
    <row r="20934" customFormat="false" ht="12.75" hidden="false" customHeight="false" outlineLevel="0" collapsed="false">
      <c r="S20934" s="1" t="n">
        <v>20929</v>
      </c>
      <c r="T20934" s="1" t="s">
        <v>21037</v>
      </c>
    </row>
    <row r="20935" customFormat="false" ht="12.75" hidden="false" customHeight="false" outlineLevel="0" collapsed="false">
      <c r="S20935" s="1" t="n">
        <v>20930</v>
      </c>
      <c r="T20935" s="1" t="s">
        <v>21038</v>
      </c>
    </row>
    <row r="20936" customFormat="false" ht="12.75" hidden="false" customHeight="false" outlineLevel="0" collapsed="false">
      <c r="S20936" s="1" t="n">
        <v>20931</v>
      </c>
      <c r="T20936" s="1" t="s">
        <v>21039</v>
      </c>
    </row>
    <row r="20937" customFormat="false" ht="12.75" hidden="false" customHeight="false" outlineLevel="0" collapsed="false">
      <c r="S20937" s="1" t="n">
        <v>20932</v>
      </c>
      <c r="T20937" s="1" t="s">
        <v>21040</v>
      </c>
    </row>
    <row r="20938" customFormat="false" ht="12.75" hidden="false" customHeight="false" outlineLevel="0" collapsed="false">
      <c r="S20938" s="1" t="n">
        <v>20933</v>
      </c>
      <c r="T20938" s="1" t="s">
        <v>21041</v>
      </c>
    </row>
    <row r="20939" customFormat="false" ht="12.75" hidden="false" customHeight="false" outlineLevel="0" collapsed="false">
      <c r="S20939" s="1" t="n">
        <v>20934</v>
      </c>
      <c r="T20939" s="1" t="s">
        <v>21042</v>
      </c>
    </row>
    <row r="20940" customFormat="false" ht="12.75" hidden="false" customHeight="false" outlineLevel="0" collapsed="false">
      <c r="S20940" s="1" t="n">
        <v>20935</v>
      </c>
      <c r="T20940" s="1" t="s">
        <v>21043</v>
      </c>
    </row>
    <row r="20941" customFormat="false" ht="12.75" hidden="false" customHeight="false" outlineLevel="0" collapsed="false">
      <c r="S20941" s="1" t="n">
        <v>20936</v>
      </c>
      <c r="T20941" s="1" t="s">
        <v>21044</v>
      </c>
    </row>
    <row r="20942" customFormat="false" ht="12.75" hidden="false" customHeight="false" outlineLevel="0" collapsed="false">
      <c r="S20942" s="1" t="n">
        <v>20937</v>
      </c>
      <c r="T20942" s="1" t="s">
        <v>21045</v>
      </c>
    </row>
    <row r="20943" customFormat="false" ht="12.75" hidden="false" customHeight="false" outlineLevel="0" collapsed="false">
      <c r="S20943" s="1" t="n">
        <v>20938</v>
      </c>
      <c r="T20943" s="1" t="s">
        <v>21046</v>
      </c>
    </row>
    <row r="20944" customFormat="false" ht="12.75" hidden="false" customHeight="false" outlineLevel="0" collapsed="false">
      <c r="S20944" s="1" t="n">
        <v>20939</v>
      </c>
      <c r="T20944" s="1" t="s">
        <v>21047</v>
      </c>
    </row>
    <row r="20945" customFormat="false" ht="12.75" hidden="false" customHeight="false" outlineLevel="0" collapsed="false">
      <c r="S20945" s="1" t="n">
        <v>20940</v>
      </c>
      <c r="T20945" s="1" t="s">
        <v>21048</v>
      </c>
    </row>
    <row r="20946" customFormat="false" ht="12.75" hidden="false" customHeight="false" outlineLevel="0" collapsed="false">
      <c r="S20946" s="1" t="n">
        <v>20941</v>
      </c>
      <c r="T20946" s="1" t="s">
        <v>21049</v>
      </c>
    </row>
    <row r="20947" customFormat="false" ht="12.75" hidden="false" customHeight="false" outlineLevel="0" collapsed="false">
      <c r="S20947" s="1" t="n">
        <v>20942</v>
      </c>
      <c r="T20947" s="1" t="s">
        <v>21050</v>
      </c>
    </row>
    <row r="20948" customFormat="false" ht="12.75" hidden="false" customHeight="false" outlineLevel="0" collapsed="false">
      <c r="S20948" s="1" t="n">
        <v>20943</v>
      </c>
      <c r="T20948" s="1" t="s">
        <v>21051</v>
      </c>
    </row>
    <row r="20949" customFormat="false" ht="12.75" hidden="false" customHeight="false" outlineLevel="0" collapsed="false">
      <c r="S20949" s="1" t="n">
        <v>20944</v>
      </c>
      <c r="T20949" s="1" t="s">
        <v>21052</v>
      </c>
    </row>
    <row r="20950" customFormat="false" ht="12.75" hidden="false" customHeight="false" outlineLevel="0" collapsed="false">
      <c r="S20950" s="1" t="n">
        <v>20945</v>
      </c>
      <c r="T20950" s="1" t="s">
        <v>21053</v>
      </c>
    </row>
    <row r="20951" customFormat="false" ht="12.75" hidden="false" customHeight="false" outlineLevel="0" collapsed="false">
      <c r="S20951" s="1" t="n">
        <v>20946</v>
      </c>
      <c r="T20951" s="1" t="s">
        <v>21054</v>
      </c>
    </row>
    <row r="20952" customFormat="false" ht="12.75" hidden="false" customHeight="false" outlineLevel="0" collapsed="false">
      <c r="S20952" s="1" t="n">
        <v>20947</v>
      </c>
      <c r="T20952" s="1" t="s">
        <v>21055</v>
      </c>
    </row>
    <row r="20953" customFormat="false" ht="12.75" hidden="false" customHeight="false" outlineLevel="0" collapsed="false">
      <c r="S20953" s="1" t="n">
        <v>20948</v>
      </c>
      <c r="T20953" s="1" t="s">
        <v>21056</v>
      </c>
    </row>
    <row r="20954" customFormat="false" ht="12.75" hidden="false" customHeight="false" outlineLevel="0" collapsed="false">
      <c r="S20954" s="1" t="n">
        <v>20949</v>
      </c>
      <c r="T20954" s="1" t="s">
        <v>21057</v>
      </c>
    </row>
    <row r="20955" customFormat="false" ht="12.75" hidden="false" customHeight="false" outlineLevel="0" collapsed="false">
      <c r="S20955" s="1" t="n">
        <v>20950</v>
      </c>
      <c r="T20955" s="1" t="s">
        <v>21058</v>
      </c>
    </row>
    <row r="20956" customFormat="false" ht="12.75" hidden="false" customHeight="false" outlineLevel="0" collapsed="false">
      <c r="S20956" s="1" t="n">
        <v>20951</v>
      </c>
      <c r="T20956" s="1" t="s">
        <v>21059</v>
      </c>
    </row>
    <row r="20957" customFormat="false" ht="12.75" hidden="false" customHeight="false" outlineLevel="0" collapsed="false">
      <c r="S20957" s="1" t="n">
        <v>20952</v>
      </c>
      <c r="T20957" s="1" t="s">
        <v>21060</v>
      </c>
    </row>
    <row r="20958" customFormat="false" ht="12.75" hidden="false" customHeight="false" outlineLevel="0" collapsed="false">
      <c r="S20958" s="1" t="n">
        <v>20953</v>
      </c>
      <c r="T20958" s="1" t="s">
        <v>21061</v>
      </c>
    </row>
    <row r="20959" customFormat="false" ht="12.75" hidden="false" customHeight="false" outlineLevel="0" collapsed="false">
      <c r="S20959" s="1" t="n">
        <v>20954</v>
      </c>
      <c r="T20959" s="1" t="s">
        <v>21062</v>
      </c>
    </row>
    <row r="20960" customFormat="false" ht="12.75" hidden="false" customHeight="false" outlineLevel="0" collapsed="false">
      <c r="S20960" s="1" t="n">
        <v>20955</v>
      </c>
      <c r="T20960" s="1" t="s">
        <v>21063</v>
      </c>
    </row>
    <row r="20961" customFormat="false" ht="12.75" hidden="false" customHeight="false" outlineLevel="0" collapsed="false">
      <c r="S20961" s="1" t="n">
        <v>20956</v>
      </c>
      <c r="T20961" s="1" t="s">
        <v>21064</v>
      </c>
    </row>
    <row r="20962" customFormat="false" ht="12.75" hidden="false" customHeight="false" outlineLevel="0" collapsed="false">
      <c r="S20962" s="1" t="n">
        <v>20957</v>
      </c>
      <c r="T20962" s="1" t="s">
        <v>21065</v>
      </c>
    </row>
    <row r="20963" customFormat="false" ht="12.75" hidden="false" customHeight="false" outlineLevel="0" collapsed="false">
      <c r="S20963" s="1" t="n">
        <v>20958</v>
      </c>
      <c r="T20963" s="1" t="s">
        <v>21066</v>
      </c>
    </row>
    <row r="20964" customFormat="false" ht="12.75" hidden="false" customHeight="false" outlineLevel="0" collapsed="false">
      <c r="S20964" s="1" t="n">
        <v>20959</v>
      </c>
      <c r="T20964" s="1" t="s">
        <v>21067</v>
      </c>
    </row>
    <row r="20965" customFormat="false" ht="12.75" hidden="false" customHeight="false" outlineLevel="0" collapsed="false">
      <c r="S20965" s="1" t="n">
        <v>20960</v>
      </c>
      <c r="T20965" s="1" t="s">
        <v>21068</v>
      </c>
    </row>
    <row r="20966" customFormat="false" ht="12.75" hidden="false" customHeight="false" outlineLevel="0" collapsed="false">
      <c r="S20966" s="1" t="n">
        <v>20961</v>
      </c>
      <c r="T20966" s="1" t="s">
        <v>21069</v>
      </c>
    </row>
    <row r="20967" customFormat="false" ht="12.75" hidden="false" customHeight="false" outlineLevel="0" collapsed="false">
      <c r="S20967" s="1" t="n">
        <v>20962</v>
      </c>
      <c r="T20967" s="1" t="s">
        <v>21070</v>
      </c>
    </row>
    <row r="20968" customFormat="false" ht="12.75" hidden="false" customHeight="false" outlineLevel="0" collapsed="false">
      <c r="S20968" s="1" t="n">
        <v>20963</v>
      </c>
      <c r="T20968" s="1" t="s">
        <v>21071</v>
      </c>
    </row>
    <row r="20969" customFormat="false" ht="12.75" hidden="false" customHeight="false" outlineLevel="0" collapsed="false">
      <c r="S20969" s="1" t="n">
        <v>20964</v>
      </c>
      <c r="T20969" s="1" t="s">
        <v>21072</v>
      </c>
    </row>
    <row r="20970" customFormat="false" ht="12.75" hidden="false" customHeight="false" outlineLevel="0" collapsed="false">
      <c r="S20970" s="1" t="n">
        <v>20965</v>
      </c>
      <c r="T20970" s="1" t="s">
        <v>21073</v>
      </c>
    </row>
    <row r="20971" customFormat="false" ht="12.75" hidden="false" customHeight="false" outlineLevel="0" collapsed="false">
      <c r="S20971" s="1" t="n">
        <v>20966</v>
      </c>
      <c r="T20971" s="1" t="s">
        <v>21074</v>
      </c>
    </row>
    <row r="20972" customFormat="false" ht="12.75" hidden="false" customHeight="false" outlineLevel="0" collapsed="false">
      <c r="S20972" s="1" t="n">
        <v>20967</v>
      </c>
      <c r="T20972" s="1" t="s">
        <v>21075</v>
      </c>
    </row>
    <row r="20973" customFormat="false" ht="12.75" hidden="false" customHeight="false" outlineLevel="0" collapsed="false">
      <c r="S20973" s="1" t="n">
        <v>20968</v>
      </c>
      <c r="T20973" s="1" t="s">
        <v>21076</v>
      </c>
    </row>
    <row r="20974" customFormat="false" ht="12.75" hidden="false" customHeight="false" outlineLevel="0" collapsed="false">
      <c r="S20974" s="1" t="n">
        <v>20969</v>
      </c>
      <c r="T20974" s="1" t="s">
        <v>21077</v>
      </c>
    </row>
    <row r="20975" customFormat="false" ht="12.75" hidden="false" customHeight="false" outlineLevel="0" collapsed="false">
      <c r="S20975" s="1" t="n">
        <v>20970</v>
      </c>
      <c r="T20975" s="1" t="s">
        <v>21078</v>
      </c>
    </row>
    <row r="20976" customFormat="false" ht="12.75" hidden="false" customHeight="false" outlineLevel="0" collapsed="false">
      <c r="S20976" s="1" t="n">
        <v>20971</v>
      </c>
      <c r="T20976" s="1" t="s">
        <v>21079</v>
      </c>
    </row>
    <row r="20977" customFormat="false" ht="12.75" hidden="false" customHeight="false" outlineLevel="0" collapsed="false">
      <c r="S20977" s="1" t="n">
        <v>20972</v>
      </c>
      <c r="T20977" s="1" t="s">
        <v>21080</v>
      </c>
    </row>
    <row r="20978" customFormat="false" ht="12.75" hidden="false" customHeight="false" outlineLevel="0" collapsed="false">
      <c r="S20978" s="1" t="n">
        <v>20973</v>
      </c>
      <c r="T20978" s="1" t="s">
        <v>21081</v>
      </c>
    </row>
    <row r="20979" customFormat="false" ht="12.75" hidden="false" customHeight="false" outlineLevel="0" collapsed="false">
      <c r="S20979" s="1" t="n">
        <v>20974</v>
      </c>
      <c r="T20979" s="1" t="s">
        <v>21082</v>
      </c>
    </row>
    <row r="20980" customFormat="false" ht="12.75" hidden="false" customHeight="false" outlineLevel="0" collapsed="false">
      <c r="S20980" s="1" t="n">
        <v>20975</v>
      </c>
      <c r="T20980" s="1" t="s">
        <v>21083</v>
      </c>
    </row>
    <row r="20981" customFormat="false" ht="12.75" hidden="false" customHeight="false" outlineLevel="0" collapsed="false">
      <c r="S20981" s="1" t="n">
        <v>20976</v>
      </c>
      <c r="T20981" s="1" t="s">
        <v>21084</v>
      </c>
    </row>
    <row r="20982" customFormat="false" ht="12.75" hidden="false" customHeight="false" outlineLevel="0" collapsed="false">
      <c r="S20982" s="1" t="n">
        <v>20977</v>
      </c>
      <c r="T20982" s="1" t="s">
        <v>21085</v>
      </c>
    </row>
    <row r="20983" customFormat="false" ht="12.75" hidden="false" customHeight="false" outlineLevel="0" collapsed="false">
      <c r="S20983" s="1" t="n">
        <v>20978</v>
      </c>
      <c r="T20983" s="1" t="s">
        <v>21086</v>
      </c>
    </row>
    <row r="20984" customFormat="false" ht="12.75" hidden="false" customHeight="false" outlineLevel="0" collapsed="false">
      <c r="S20984" s="1" t="n">
        <v>20979</v>
      </c>
      <c r="T20984" s="1" t="s">
        <v>21087</v>
      </c>
    </row>
    <row r="20985" customFormat="false" ht="12.75" hidden="false" customHeight="false" outlineLevel="0" collapsed="false">
      <c r="S20985" s="1" t="n">
        <v>20980</v>
      </c>
      <c r="T20985" s="1" t="s">
        <v>21088</v>
      </c>
    </row>
    <row r="20986" customFormat="false" ht="12.75" hidden="false" customHeight="false" outlineLevel="0" collapsed="false">
      <c r="S20986" s="1" t="n">
        <v>20981</v>
      </c>
      <c r="T20986" s="1" t="s">
        <v>21089</v>
      </c>
    </row>
    <row r="20987" customFormat="false" ht="12.75" hidden="false" customHeight="false" outlineLevel="0" collapsed="false">
      <c r="S20987" s="1" t="n">
        <v>20982</v>
      </c>
      <c r="T20987" s="1" t="s">
        <v>21090</v>
      </c>
    </row>
    <row r="20988" customFormat="false" ht="12.75" hidden="false" customHeight="false" outlineLevel="0" collapsed="false">
      <c r="S20988" s="1" t="n">
        <v>20983</v>
      </c>
      <c r="T20988" s="1" t="s">
        <v>21091</v>
      </c>
    </row>
    <row r="20989" customFormat="false" ht="12.75" hidden="false" customHeight="false" outlineLevel="0" collapsed="false">
      <c r="S20989" s="1" t="n">
        <v>20984</v>
      </c>
      <c r="T20989" s="1" t="s">
        <v>21092</v>
      </c>
    </row>
    <row r="20990" customFormat="false" ht="12.75" hidden="false" customHeight="false" outlineLevel="0" collapsed="false">
      <c r="S20990" s="1" t="n">
        <v>20985</v>
      </c>
      <c r="T20990" s="1" t="s">
        <v>21093</v>
      </c>
    </row>
    <row r="20991" customFormat="false" ht="12.75" hidden="false" customHeight="false" outlineLevel="0" collapsed="false">
      <c r="S20991" s="1" t="n">
        <v>20986</v>
      </c>
      <c r="T20991" s="1" t="s">
        <v>21094</v>
      </c>
    </row>
    <row r="20992" customFormat="false" ht="12.75" hidden="false" customHeight="false" outlineLevel="0" collapsed="false">
      <c r="S20992" s="1" t="n">
        <v>20987</v>
      </c>
      <c r="T20992" s="1" t="s">
        <v>21095</v>
      </c>
    </row>
    <row r="20993" customFormat="false" ht="12.75" hidden="false" customHeight="false" outlineLevel="0" collapsed="false">
      <c r="S20993" s="1" t="n">
        <v>20988</v>
      </c>
      <c r="T20993" s="1" t="s">
        <v>21096</v>
      </c>
    </row>
    <row r="20994" customFormat="false" ht="12.75" hidden="false" customHeight="false" outlineLevel="0" collapsed="false">
      <c r="S20994" s="1" t="n">
        <v>20989</v>
      </c>
      <c r="T20994" s="1" t="s">
        <v>21097</v>
      </c>
    </row>
    <row r="20995" customFormat="false" ht="12.75" hidden="false" customHeight="false" outlineLevel="0" collapsed="false">
      <c r="S20995" s="1" t="n">
        <v>20990</v>
      </c>
      <c r="T20995" s="1" t="s">
        <v>21098</v>
      </c>
    </row>
    <row r="20996" customFormat="false" ht="12.75" hidden="false" customHeight="false" outlineLevel="0" collapsed="false">
      <c r="S20996" s="1" t="n">
        <v>20991</v>
      </c>
      <c r="T20996" s="1" t="s">
        <v>21099</v>
      </c>
    </row>
    <row r="20997" customFormat="false" ht="12.75" hidden="false" customHeight="false" outlineLevel="0" collapsed="false">
      <c r="S20997" s="1" t="n">
        <v>20992</v>
      </c>
      <c r="T20997" s="1" t="s">
        <v>21100</v>
      </c>
    </row>
    <row r="20998" customFormat="false" ht="12.75" hidden="false" customHeight="false" outlineLevel="0" collapsed="false">
      <c r="S20998" s="1" t="n">
        <v>20993</v>
      </c>
      <c r="T20998" s="1" t="s">
        <v>21101</v>
      </c>
    </row>
    <row r="20999" customFormat="false" ht="12.75" hidden="false" customHeight="false" outlineLevel="0" collapsed="false">
      <c r="S20999" s="1" t="n">
        <v>20994</v>
      </c>
      <c r="T20999" s="1" t="s">
        <v>21102</v>
      </c>
    </row>
    <row r="21000" customFormat="false" ht="12.75" hidden="false" customHeight="false" outlineLevel="0" collapsed="false">
      <c r="S21000" s="1" t="n">
        <v>20995</v>
      </c>
      <c r="T21000" s="1" t="s">
        <v>21103</v>
      </c>
    </row>
    <row r="21001" customFormat="false" ht="12.75" hidden="false" customHeight="false" outlineLevel="0" collapsed="false">
      <c r="S21001" s="1" t="n">
        <v>20996</v>
      </c>
      <c r="T21001" s="1" t="s">
        <v>21104</v>
      </c>
    </row>
    <row r="21002" customFormat="false" ht="12.75" hidden="false" customHeight="false" outlineLevel="0" collapsed="false">
      <c r="S21002" s="1" t="n">
        <v>20997</v>
      </c>
      <c r="T21002" s="1" t="s">
        <v>21105</v>
      </c>
    </row>
    <row r="21003" customFormat="false" ht="12.75" hidden="false" customHeight="false" outlineLevel="0" collapsed="false">
      <c r="S21003" s="1" t="n">
        <v>20998</v>
      </c>
      <c r="T21003" s="1" t="s">
        <v>21106</v>
      </c>
    </row>
    <row r="21004" customFormat="false" ht="12.75" hidden="false" customHeight="false" outlineLevel="0" collapsed="false">
      <c r="S21004" s="1" t="n">
        <v>20999</v>
      </c>
      <c r="T21004" s="1" t="s">
        <v>21107</v>
      </c>
    </row>
    <row r="21005" customFormat="false" ht="12.75" hidden="false" customHeight="false" outlineLevel="0" collapsed="false">
      <c r="S21005" s="1" t="n">
        <v>21000</v>
      </c>
      <c r="T21005" s="1" t="s">
        <v>21108</v>
      </c>
    </row>
    <row r="21006" customFormat="false" ht="12.75" hidden="false" customHeight="false" outlineLevel="0" collapsed="false">
      <c r="S21006" s="1" t="n">
        <v>21001</v>
      </c>
      <c r="T21006" s="1" t="s">
        <v>21109</v>
      </c>
    </row>
    <row r="21007" customFormat="false" ht="12.75" hidden="false" customHeight="false" outlineLevel="0" collapsed="false">
      <c r="S21007" s="1" t="n">
        <v>21002</v>
      </c>
      <c r="T21007" s="1" t="s">
        <v>21110</v>
      </c>
    </row>
    <row r="21008" customFormat="false" ht="12.75" hidden="false" customHeight="false" outlineLevel="0" collapsed="false">
      <c r="S21008" s="1" t="n">
        <v>21003</v>
      </c>
      <c r="T21008" s="1" t="s">
        <v>21111</v>
      </c>
    </row>
    <row r="21009" customFormat="false" ht="12.75" hidden="false" customHeight="false" outlineLevel="0" collapsed="false">
      <c r="S21009" s="1" t="n">
        <v>21004</v>
      </c>
      <c r="T21009" s="1" t="s">
        <v>21112</v>
      </c>
    </row>
    <row r="21010" customFormat="false" ht="12.75" hidden="false" customHeight="false" outlineLevel="0" collapsed="false">
      <c r="S21010" s="1" t="n">
        <v>21005</v>
      </c>
      <c r="T21010" s="1" t="s">
        <v>21113</v>
      </c>
    </row>
    <row r="21011" customFormat="false" ht="12.75" hidden="false" customHeight="false" outlineLevel="0" collapsed="false">
      <c r="S21011" s="1" t="n">
        <v>21006</v>
      </c>
      <c r="T21011" s="1" t="s">
        <v>21114</v>
      </c>
    </row>
    <row r="21012" customFormat="false" ht="12.75" hidden="false" customHeight="false" outlineLevel="0" collapsed="false">
      <c r="S21012" s="1" t="n">
        <v>21007</v>
      </c>
      <c r="T21012" s="1" t="s">
        <v>21115</v>
      </c>
    </row>
    <row r="21013" customFormat="false" ht="12.75" hidden="false" customHeight="false" outlineLevel="0" collapsed="false">
      <c r="S21013" s="1" t="n">
        <v>21008</v>
      </c>
      <c r="T21013" s="1" t="s">
        <v>21116</v>
      </c>
    </row>
    <row r="21014" customFormat="false" ht="12.75" hidden="false" customHeight="false" outlineLevel="0" collapsed="false">
      <c r="S21014" s="1" t="n">
        <v>21009</v>
      </c>
      <c r="T21014" s="1" t="s">
        <v>21117</v>
      </c>
    </row>
    <row r="21015" customFormat="false" ht="12.75" hidden="false" customHeight="false" outlineLevel="0" collapsed="false">
      <c r="S21015" s="1" t="n">
        <v>21010</v>
      </c>
      <c r="T21015" s="1" t="s">
        <v>21118</v>
      </c>
    </row>
    <row r="21016" customFormat="false" ht="12.75" hidden="false" customHeight="false" outlineLevel="0" collapsed="false">
      <c r="S21016" s="1" t="n">
        <v>21011</v>
      </c>
      <c r="T21016" s="1" t="s">
        <v>21119</v>
      </c>
    </row>
    <row r="21017" customFormat="false" ht="12.75" hidden="false" customHeight="false" outlineLevel="0" collapsed="false">
      <c r="S21017" s="1" t="n">
        <v>21012</v>
      </c>
      <c r="T21017" s="1" t="s">
        <v>21120</v>
      </c>
    </row>
    <row r="21018" customFormat="false" ht="12.75" hidden="false" customHeight="false" outlineLevel="0" collapsed="false">
      <c r="S21018" s="1" t="n">
        <v>21013</v>
      </c>
      <c r="T21018" s="1" t="s">
        <v>21121</v>
      </c>
    </row>
    <row r="21019" customFormat="false" ht="12.75" hidden="false" customHeight="false" outlineLevel="0" collapsed="false">
      <c r="S21019" s="1" t="n">
        <v>21014</v>
      </c>
      <c r="T21019" s="1" t="s">
        <v>21122</v>
      </c>
    </row>
    <row r="21020" customFormat="false" ht="12.75" hidden="false" customHeight="false" outlineLevel="0" collapsed="false">
      <c r="S21020" s="1" t="n">
        <v>21015</v>
      </c>
      <c r="T21020" s="1" t="s">
        <v>21123</v>
      </c>
    </row>
    <row r="21021" customFormat="false" ht="12.75" hidden="false" customHeight="false" outlineLevel="0" collapsed="false">
      <c r="S21021" s="1" t="n">
        <v>21016</v>
      </c>
      <c r="T21021" s="1" t="s">
        <v>21124</v>
      </c>
    </row>
    <row r="21022" customFormat="false" ht="12.75" hidden="false" customHeight="false" outlineLevel="0" collapsed="false">
      <c r="S21022" s="1" t="n">
        <v>21017</v>
      </c>
      <c r="T21022" s="1" t="s">
        <v>21125</v>
      </c>
    </row>
    <row r="21023" customFormat="false" ht="12.75" hidden="false" customHeight="false" outlineLevel="0" collapsed="false">
      <c r="S21023" s="1" t="n">
        <v>21018</v>
      </c>
      <c r="T21023" s="1" t="s">
        <v>21126</v>
      </c>
    </row>
    <row r="21024" customFormat="false" ht="12.75" hidden="false" customHeight="false" outlineLevel="0" collapsed="false">
      <c r="S21024" s="1" t="n">
        <v>21019</v>
      </c>
      <c r="T21024" s="1" t="s">
        <v>21127</v>
      </c>
    </row>
    <row r="21025" customFormat="false" ht="12.75" hidden="false" customHeight="false" outlineLevel="0" collapsed="false">
      <c r="S21025" s="1" t="n">
        <v>21020</v>
      </c>
      <c r="T21025" s="1" t="s">
        <v>21128</v>
      </c>
    </row>
    <row r="21026" customFormat="false" ht="12.75" hidden="false" customHeight="false" outlineLevel="0" collapsed="false">
      <c r="S21026" s="1" t="n">
        <v>21021</v>
      </c>
      <c r="T21026" s="1" t="s">
        <v>21129</v>
      </c>
    </row>
    <row r="21027" customFormat="false" ht="12.75" hidden="false" customHeight="false" outlineLevel="0" collapsed="false">
      <c r="S21027" s="1" t="n">
        <v>21022</v>
      </c>
      <c r="T21027" s="1" t="s">
        <v>21130</v>
      </c>
    </row>
    <row r="21028" customFormat="false" ht="12.75" hidden="false" customHeight="false" outlineLevel="0" collapsed="false">
      <c r="S21028" s="1" t="n">
        <v>21023</v>
      </c>
      <c r="T21028" s="1" t="s">
        <v>21131</v>
      </c>
    </row>
    <row r="21029" customFormat="false" ht="12.75" hidden="false" customHeight="false" outlineLevel="0" collapsed="false">
      <c r="S21029" s="1" t="n">
        <v>21024</v>
      </c>
      <c r="T21029" s="1" t="s">
        <v>21132</v>
      </c>
    </row>
    <row r="21030" customFormat="false" ht="12.75" hidden="false" customHeight="false" outlineLevel="0" collapsed="false">
      <c r="S21030" s="1" t="n">
        <v>21025</v>
      </c>
      <c r="T21030" s="1" t="s">
        <v>21133</v>
      </c>
    </row>
    <row r="21031" customFormat="false" ht="12.75" hidden="false" customHeight="false" outlineLevel="0" collapsed="false">
      <c r="S21031" s="1" t="n">
        <v>21026</v>
      </c>
      <c r="T21031" s="1" t="s">
        <v>21134</v>
      </c>
    </row>
    <row r="21032" customFormat="false" ht="12.75" hidden="false" customHeight="false" outlineLevel="0" collapsed="false">
      <c r="S21032" s="1" t="n">
        <v>21027</v>
      </c>
      <c r="T21032" s="1" t="s">
        <v>21135</v>
      </c>
    </row>
    <row r="21033" customFormat="false" ht="12.75" hidden="false" customHeight="false" outlineLevel="0" collapsed="false">
      <c r="S21033" s="1" t="n">
        <v>21028</v>
      </c>
      <c r="T21033" s="1" t="s">
        <v>21136</v>
      </c>
    </row>
    <row r="21034" customFormat="false" ht="12.75" hidden="false" customHeight="false" outlineLevel="0" collapsed="false">
      <c r="S21034" s="1" t="n">
        <v>21029</v>
      </c>
      <c r="T21034" s="1" t="s">
        <v>21137</v>
      </c>
    </row>
    <row r="21035" customFormat="false" ht="12.75" hidden="false" customHeight="false" outlineLevel="0" collapsed="false">
      <c r="S21035" s="1" t="n">
        <v>21030</v>
      </c>
      <c r="T21035" s="1" t="s">
        <v>21138</v>
      </c>
    </row>
    <row r="21036" customFormat="false" ht="12.75" hidden="false" customHeight="false" outlineLevel="0" collapsed="false">
      <c r="S21036" s="1" t="n">
        <v>21031</v>
      </c>
      <c r="T21036" s="1" t="s">
        <v>21139</v>
      </c>
    </row>
    <row r="21037" customFormat="false" ht="12.75" hidden="false" customHeight="false" outlineLevel="0" collapsed="false">
      <c r="S21037" s="1" t="n">
        <v>21032</v>
      </c>
      <c r="T21037" s="1" t="s">
        <v>21140</v>
      </c>
    </row>
    <row r="21038" customFormat="false" ht="12.75" hidden="false" customHeight="false" outlineLevel="0" collapsed="false">
      <c r="S21038" s="1" t="n">
        <v>21033</v>
      </c>
      <c r="T21038" s="1" t="s">
        <v>21141</v>
      </c>
    </row>
    <row r="21039" customFormat="false" ht="12.75" hidden="false" customHeight="false" outlineLevel="0" collapsed="false">
      <c r="S21039" s="1" t="n">
        <v>21034</v>
      </c>
      <c r="T21039" s="1" t="s">
        <v>21142</v>
      </c>
    </row>
    <row r="21040" customFormat="false" ht="12.75" hidden="false" customHeight="false" outlineLevel="0" collapsed="false">
      <c r="S21040" s="1" t="n">
        <v>21035</v>
      </c>
      <c r="T21040" s="1" t="s">
        <v>21143</v>
      </c>
    </row>
    <row r="21041" customFormat="false" ht="12.75" hidden="false" customHeight="false" outlineLevel="0" collapsed="false">
      <c r="S21041" s="1" t="n">
        <v>21036</v>
      </c>
      <c r="T21041" s="1" t="s">
        <v>21144</v>
      </c>
    </row>
    <row r="21042" customFormat="false" ht="12.75" hidden="false" customHeight="false" outlineLevel="0" collapsed="false">
      <c r="S21042" s="1" t="n">
        <v>21037</v>
      </c>
      <c r="T21042" s="1" t="s">
        <v>21145</v>
      </c>
    </row>
    <row r="21043" customFormat="false" ht="12.75" hidden="false" customHeight="false" outlineLevel="0" collapsed="false">
      <c r="S21043" s="1" t="n">
        <v>21038</v>
      </c>
      <c r="T21043" s="1" t="s">
        <v>21146</v>
      </c>
    </row>
    <row r="21044" customFormat="false" ht="12.75" hidden="false" customHeight="false" outlineLevel="0" collapsed="false">
      <c r="S21044" s="1" t="n">
        <v>21039</v>
      </c>
      <c r="T21044" s="1" t="s">
        <v>21147</v>
      </c>
    </row>
    <row r="21045" customFormat="false" ht="12.75" hidden="false" customHeight="false" outlineLevel="0" collapsed="false">
      <c r="S21045" s="1" t="n">
        <v>21040</v>
      </c>
      <c r="T21045" s="1" t="s">
        <v>21148</v>
      </c>
    </row>
    <row r="21046" customFormat="false" ht="12.75" hidden="false" customHeight="false" outlineLevel="0" collapsed="false">
      <c r="S21046" s="1" t="n">
        <v>21041</v>
      </c>
      <c r="T21046" s="1" t="s">
        <v>21149</v>
      </c>
    </row>
    <row r="21047" customFormat="false" ht="12.75" hidden="false" customHeight="false" outlineLevel="0" collapsed="false">
      <c r="S21047" s="1" t="n">
        <v>21042</v>
      </c>
      <c r="T21047" s="1" t="s">
        <v>21150</v>
      </c>
    </row>
    <row r="21048" customFormat="false" ht="12.75" hidden="false" customHeight="false" outlineLevel="0" collapsed="false">
      <c r="S21048" s="1" t="n">
        <v>21043</v>
      </c>
      <c r="T21048" s="1" t="s">
        <v>21151</v>
      </c>
    </row>
    <row r="21049" customFormat="false" ht="12.75" hidden="false" customHeight="false" outlineLevel="0" collapsed="false">
      <c r="S21049" s="1" t="n">
        <v>21044</v>
      </c>
      <c r="T21049" s="1" t="s">
        <v>21152</v>
      </c>
    </row>
    <row r="21050" customFormat="false" ht="12.75" hidden="false" customHeight="false" outlineLevel="0" collapsed="false">
      <c r="S21050" s="1" t="n">
        <v>21045</v>
      </c>
      <c r="T21050" s="1" t="s">
        <v>21153</v>
      </c>
    </row>
    <row r="21051" customFormat="false" ht="12.75" hidden="false" customHeight="false" outlineLevel="0" collapsed="false">
      <c r="S21051" s="1" t="n">
        <v>21046</v>
      </c>
      <c r="T21051" s="1" t="s">
        <v>21154</v>
      </c>
    </row>
    <row r="21052" customFormat="false" ht="12.75" hidden="false" customHeight="false" outlineLevel="0" collapsed="false">
      <c r="S21052" s="1" t="n">
        <v>21047</v>
      </c>
      <c r="T21052" s="1" t="s">
        <v>21155</v>
      </c>
    </row>
    <row r="21053" customFormat="false" ht="12.75" hidden="false" customHeight="false" outlineLevel="0" collapsed="false">
      <c r="S21053" s="1" t="n">
        <v>21048</v>
      </c>
      <c r="T21053" s="1" t="s">
        <v>21156</v>
      </c>
    </row>
    <row r="21054" customFormat="false" ht="12.75" hidden="false" customHeight="false" outlineLevel="0" collapsed="false">
      <c r="S21054" s="1" t="n">
        <v>21049</v>
      </c>
      <c r="T21054" s="1" t="s">
        <v>21157</v>
      </c>
    </row>
    <row r="21055" customFormat="false" ht="12.75" hidden="false" customHeight="false" outlineLevel="0" collapsed="false">
      <c r="S21055" s="1" t="n">
        <v>21050</v>
      </c>
      <c r="T21055" s="1" t="s">
        <v>21158</v>
      </c>
    </row>
    <row r="21056" customFormat="false" ht="12.75" hidden="false" customHeight="false" outlineLevel="0" collapsed="false">
      <c r="S21056" s="1" t="n">
        <v>21051</v>
      </c>
      <c r="T21056" s="1" t="s">
        <v>21159</v>
      </c>
    </row>
    <row r="21057" customFormat="false" ht="12.75" hidden="false" customHeight="false" outlineLevel="0" collapsed="false">
      <c r="S21057" s="1" t="n">
        <v>21052</v>
      </c>
      <c r="T21057" s="1" t="s">
        <v>21160</v>
      </c>
    </row>
    <row r="21058" customFormat="false" ht="12.75" hidden="false" customHeight="false" outlineLevel="0" collapsed="false">
      <c r="S21058" s="1" t="n">
        <v>21053</v>
      </c>
      <c r="T21058" s="1" t="s">
        <v>21161</v>
      </c>
    </row>
    <row r="21059" customFormat="false" ht="12.75" hidden="false" customHeight="false" outlineLevel="0" collapsed="false">
      <c r="S21059" s="1" t="n">
        <v>21054</v>
      </c>
      <c r="T21059" s="1" t="s">
        <v>21162</v>
      </c>
    </row>
    <row r="21060" customFormat="false" ht="12.75" hidden="false" customHeight="false" outlineLevel="0" collapsed="false">
      <c r="S21060" s="1" t="n">
        <v>21055</v>
      </c>
      <c r="T21060" s="1" t="s">
        <v>21163</v>
      </c>
    </row>
    <row r="21061" customFormat="false" ht="12.75" hidden="false" customHeight="false" outlineLevel="0" collapsed="false">
      <c r="S21061" s="1" t="n">
        <v>21056</v>
      </c>
      <c r="T21061" s="1" t="s">
        <v>21164</v>
      </c>
    </row>
    <row r="21062" customFormat="false" ht="12.75" hidden="false" customHeight="false" outlineLevel="0" collapsed="false">
      <c r="S21062" s="1" t="n">
        <v>21057</v>
      </c>
      <c r="T21062" s="1" t="s">
        <v>21165</v>
      </c>
    </row>
    <row r="21063" customFormat="false" ht="12.75" hidden="false" customHeight="false" outlineLevel="0" collapsed="false">
      <c r="S21063" s="1" t="n">
        <v>21058</v>
      </c>
      <c r="T21063" s="1" t="s">
        <v>21166</v>
      </c>
    </row>
    <row r="21064" customFormat="false" ht="12.75" hidden="false" customHeight="false" outlineLevel="0" collapsed="false">
      <c r="S21064" s="1" t="n">
        <v>21059</v>
      </c>
      <c r="T21064" s="1" t="s">
        <v>21167</v>
      </c>
    </row>
    <row r="21065" customFormat="false" ht="12.75" hidden="false" customHeight="false" outlineLevel="0" collapsed="false">
      <c r="S21065" s="1" t="n">
        <v>21060</v>
      </c>
      <c r="T21065" s="1" t="s">
        <v>21168</v>
      </c>
    </row>
    <row r="21066" customFormat="false" ht="12.75" hidden="false" customHeight="false" outlineLevel="0" collapsed="false">
      <c r="S21066" s="1" t="n">
        <v>21061</v>
      </c>
      <c r="T21066" s="1" t="s">
        <v>21169</v>
      </c>
    </row>
    <row r="21067" customFormat="false" ht="12.75" hidden="false" customHeight="false" outlineLevel="0" collapsed="false">
      <c r="S21067" s="1" t="n">
        <v>21062</v>
      </c>
      <c r="T21067" s="1" t="s">
        <v>21170</v>
      </c>
    </row>
    <row r="21068" customFormat="false" ht="12.75" hidden="false" customHeight="false" outlineLevel="0" collapsed="false">
      <c r="S21068" s="1" t="n">
        <v>21063</v>
      </c>
      <c r="T21068" s="1" t="s">
        <v>21171</v>
      </c>
    </row>
    <row r="21069" customFormat="false" ht="12.75" hidden="false" customHeight="false" outlineLevel="0" collapsed="false">
      <c r="S21069" s="1" t="n">
        <v>21064</v>
      </c>
      <c r="T21069" s="1" t="s">
        <v>21172</v>
      </c>
    </row>
    <row r="21070" customFormat="false" ht="12.75" hidden="false" customHeight="false" outlineLevel="0" collapsed="false">
      <c r="S21070" s="1" t="n">
        <v>21065</v>
      </c>
      <c r="T21070" s="1" t="s">
        <v>21173</v>
      </c>
    </row>
    <row r="21071" customFormat="false" ht="12.75" hidden="false" customHeight="false" outlineLevel="0" collapsed="false">
      <c r="S21071" s="1" t="n">
        <v>21066</v>
      </c>
      <c r="T21071" s="1" t="s">
        <v>21174</v>
      </c>
    </row>
    <row r="21072" customFormat="false" ht="12.75" hidden="false" customHeight="false" outlineLevel="0" collapsed="false">
      <c r="S21072" s="1" t="n">
        <v>21067</v>
      </c>
      <c r="T21072" s="1" t="s">
        <v>21175</v>
      </c>
    </row>
    <row r="21073" customFormat="false" ht="12.75" hidden="false" customHeight="false" outlineLevel="0" collapsed="false">
      <c r="S21073" s="1" t="n">
        <v>21068</v>
      </c>
      <c r="T21073" s="1" t="s">
        <v>21176</v>
      </c>
    </row>
    <row r="21074" customFormat="false" ht="12.75" hidden="false" customHeight="false" outlineLevel="0" collapsed="false">
      <c r="S21074" s="1" t="n">
        <v>21069</v>
      </c>
      <c r="T21074" s="1" t="s">
        <v>21177</v>
      </c>
    </row>
    <row r="21075" customFormat="false" ht="12.75" hidden="false" customHeight="false" outlineLevel="0" collapsed="false">
      <c r="S21075" s="1" t="n">
        <v>21070</v>
      </c>
      <c r="T21075" s="1" t="s">
        <v>21178</v>
      </c>
    </row>
    <row r="21076" customFormat="false" ht="12.75" hidden="false" customHeight="false" outlineLevel="0" collapsed="false">
      <c r="S21076" s="1" t="n">
        <v>21071</v>
      </c>
      <c r="T21076" s="1" t="s">
        <v>21179</v>
      </c>
    </row>
    <row r="21077" customFormat="false" ht="12.75" hidden="false" customHeight="false" outlineLevel="0" collapsed="false">
      <c r="S21077" s="1" t="n">
        <v>21072</v>
      </c>
      <c r="T21077" s="1" t="s">
        <v>21180</v>
      </c>
    </row>
    <row r="21078" customFormat="false" ht="12.75" hidden="false" customHeight="false" outlineLevel="0" collapsed="false">
      <c r="S21078" s="1" t="n">
        <v>21073</v>
      </c>
      <c r="T21078" s="1" t="s">
        <v>21181</v>
      </c>
    </row>
    <row r="21079" customFormat="false" ht="12.75" hidden="false" customHeight="false" outlineLevel="0" collapsed="false">
      <c r="S21079" s="1" t="n">
        <v>21074</v>
      </c>
      <c r="T21079" s="1" t="s">
        <v>21182</v>
      </c>
    </row>
    <row r="21080" customFormat="false" ht="12.75" hidden="false" customHeight="false" outlineLevel="0" collapsed="false">
      <c r="S21080" s="1" t="n">
        <v>21075</v>
      </c>
      <c r="T21080" s="1" t="s">
        <v>21183</v>
      </c>
    </row>
    <row r="21081" customFormat="false" ht="12.75" hidden="false" customHeight="false" outlineLevel="0" collapsed="false">
      <c r="S21081" s="1" t="n">
        <v>21076</v>
      </c>
      <c r="T21081" s="1" t="s">
        <v>21184</v>
      </c>
    </row>
    <row r="21082" customFormat="false" ht="12.75" hidden="false" customHeight="false" outlineLevel="0" collapsed="false">
      <c r="S21082" s="1" t="n">
        <v>21077</v>
      </c>
      <c r="T21082" s="1" t="s">
        <v>21185</v>
      </c>
    </row>
    <row r="21083" customFormat="false" ht="12.75" hidden="false" customHeight="false" outlineLevel="0" collapsed="false">
      <c r="S21083" s="1" t="n">
        <v>21078</v>
      </c>
      <c r="T21083" s="1" t="s">
        <v>21186</v>
      </c>
    </row>
    <row r="21084" customFormat="false" ht="12.75" hidden="false" customHeight="false" outlineLevel="0" collapsed="false">
      <c r="S21084" s="1" t="n">
        <v>21079</v>
      </c>
      <c r="T21084" s="1" t="s">
        <v>21187</v>
      </c>
    </row>
    <row r="21085" customFormat="false" ht="12.75" hidden="false" customHeight="false" outlineLevel="0" collapsed="false">
      <c r="S21085" s="1" t="n">
        <v>21080</v>
      </c>
      <c r="T21085" s="1" t="s">
        <v>21188</v>
      </c>
    </row>
    <row r="21086" customFormat="false" ht="12.75" hidden="false" customHeight="false" outlineLevel="0" collapsed="false">
      <c r="S21086" s="1" t="n">
        <v>21081</v>
      </c>
      <c r="T21086" s="1" t="s">
        <v>21189</v>
      </c>
    </row>
    <row r="21087" customFormat="false" ht="12.75" hidden="false" customHeight="false" outlineLevel="0" collapsed="false">
      <c r="S21087" s="1" t="n">
        <v>21082</v>
      </c>
      <c r="T21087" s="1" t="s">
        <v>21190</v>
      </c>
    </row>
    <row r="21088" customFormat="false" ht="12.75" hidden="false" customHeight="false" outlineLevel="0" collapsed="false">
      <c r="S21088" s="1" t="n">
        <v>21083</v>
      </c>
      <c r="T21088" s="1" t="s">
        <v>21191</v>
      </c>
    </row>
    <row r="21089" customFormat="false" ht="12.75" hidden="false" customHeight="false" outlineLevel="0" collapsed="false">
      <c r="S21089" s="1" t="n">
        <v>21084</v>
      </c>
      <c r="T21089" s="1" t="s">
        <v>21192</v>
      </c>
    </row>
    <row r="21090" customFormat="false" ht="12.75" hidden="false" customHeight="false" outlineLevel="0" collapsed="false">
      <c r="S21090" s="1" t="n">
        <v>21085</v>
      </c>
      <c r="T21090" s="1" t="s">
        <v>21193</v>
      </c>
    </row>
    <row r="21091" customFormat="false" ht="12.75" hidden="false" customHeight="false" outlineLevel="0" collapsed="false">
      <c r="S21091" s="1" t="n">
        <v>21086</v>
      </c>
      <c r="T21091" s="1" t="s">
        <v>21194</v>
      </c>
    </row>
    <row r="21092" customFormat="false" ht="12.75" hidden="false" customHeight="false" outlineLevel="0" collapsed="false">
      <c r="S21092" s="1" t="n">
        <v>21087</v>
      </c>
      <c r="T21092" s="1" t="s">
        <v>21195</v>
      </c>
    </row>
    <row r="21093" customFormat="false" ht="12.75" hidden="false" customHeight="false" outlineLevel="0" collapsed="false">
      <c r="S21093" s="1" t="n">
        <v>21088</v>
      </c>
      <c r="T21093" s="1" t="s">
        <v>21196</v>
      </c>
    </row>
    <row r="21094" customFormat="false" ht="12.75" hidden="false" customHeight="false" outlineLevel="0" collapsed="false">
      <c r="S21094" s="1" t="n">
        <v>21089</v>
      </c>
      <c r="T21094" s="1" t="s">
        <v>21197</v>
      </c>
    </row>
    <row r="21095" customFormat="false" ht="12.75" hidden="false" customHeight="false" outlineLevel="0" collapsed="false">
      <c r="S21095" s="1" t="n">
        <v>21090</v>
      </c>
      <c r="T21095" s="1" t="s">
        <v>21198</v>
      </c>
    </row>
    <row r="21096" customFormat="false" ht="12.75" hidden="false" customHeight="false" outlineLevel="0" collapsed="false">
      <c r="S21096" s="1" t="n">
        <v>21091</v>
      </c>
      <c r="T21096" s="1" t="s">
        <v>21199</v>
      </c>
    </row>
    <row r="21097" customFormat="false" ht="12.75" hidden="false" customHeight="false" outlineLevel="0" collapsed="false">
      <c r="S21097" s="1" t="n">
        <v>21092</v>
      </c>
      <c r="T21097" s="1" t="s">
        <v>21200</v>
      </c>
    </row>
    <row r="21098" customFormat="false" ht="12.75" hidden="false" customHeight="false" outlineLevel="0" collapsed="false">
      <c r="S21098" s="1" t="n">
        <v>21093</v>
      </c>
      <c r="T21098" s="1" t="s">
        <v>21201</v>
      </c>
    </row>
    <row r="21099" customFormat="false" ht="12.75" hidden="false" customHeight="false" outlineLevel="0" collapsed="false">
      <c r="S21099" s="1" t="n">
        <v>21094</v>
      </c>
      <c r="T21099" s="1" t="s">
        <v>21202</v>
      </c>
    </row>
    <row r="21100" customFormat="false" ht="12.75" hidden="false" customHeight="false" outlineLevel="0" collapsed="false">
      <c r="S21100" s="1" t="n">
        <v>21095</v>
      </c>
      <c r="T21100" s="1" t="s">
        <v>21203</v>
      </c>
    </row>
    <row r="21101" customFormat="false" ht="12.75" hidden="false" customHeight="false" outlineLevel="0" collapsed="false">
      <c r="S21101" s="1" t="n">
        <v>21096</v>
      </c>
      <c r="T21101" s="1" t="s">
        <v>21204</v>
      </c>
    </row>
    <row r="21102" customFormat="false" ht="12.75" hidden="false" customHeight="false" outlineLevel="0" collapsed="false">
      <c r="S21102" s="1" t="n">
        <v>21097</v>
      </c>
      <c r="T21102" s="1" t="s">
        <v>21205</v>
      </c>
    </row>
    <row r="21103" customFormat="false" ht="12.75" hidden="false" customHeight="false" outlineLevel="0" collapsed="false">
      <c r="S21103" s="1" t="n">
        <v>21098</v>
      </c>
      <c r="T21103" s="1" t="s">
        <v>21206</v>
      </c>
    </row>
    <row r="21104" customFormat="false" ht="12.75" hidden="false" customHeight="false" outlineLevel="0" collapsed="false">
      <c r="S21104" s="1" t="n">
        <v>21099</v>
      </c>
      <c r="T21104" s="1" t="s">
        <v>21207</v>
      </c>
    </row>
    <row r="21105" customFormat="false" ht="12.75" hidden="false" customHeight="false" outlineLevel="0" collapsed="false">
      <c r="S21105" s="1" t="n">
        <v>21100</v>
      </c>
      <c r="T21105" s="1" t="s">
        <v>21208</v>
      </c>
    </row>
    <row r="21106" customFormat="false" ht="12.75" hidden="false" customHeight="false" outlineLevel="0" collapsed="false">
      <c r="S21106" s="1" t="n">
        <v>21101</v>
      </c>
      <c r="T21106" s="1" t="s">
        <v>21209</v>
      </c>
    </row>
    <row r="21107" customFormat="false" ht="12.75" hidden="false" customHeight="false" outlineLevel="0" collapsed="false">
      <c r="S21107" s="1" t="n">
        <v>21102</v>
      </c>
      <c r="T21107" s="1" t="s">
        <v>21210</v>
      </c>
    </row>
    <row r="21108" customFormat="false" ht="12.75" hidden="false" customHeight="false" outlineLevel="0" collapsed="false">
      <c r="S21108" s="1" t="n">
        <v>21103</v>
      </c>
      <c r="T21108" s="1" t="s">
        <v>21211</v>
      </c>
    </row>
    <row r="21109" customFormat="false" ht="12.75" hidden="false" customHeight="false" outlineLevel="0" collapsed="false">
      <c r="S21109" s="1" t="n">
        <v>21104</v>
      </c>
      <c r="T21109" s="1" t="s">
        <v>21212</v>
      </c>
    </row>
    <row r="21110" customFormat="false" ht="12.75" hidden="false" customHeight="false" outlineLevel="0" collapsed="false">
      <c r="S21110" s="1" t="n">
        <v>21105</v>
      </c>
      <c r="T21110" s="1" t="s">
        <v>21213</v>
      </c>
    </row>
    <row r="21111" customFormat="false" ht="12.75" hidden="false" customHeight="false" outlineLevel="0" collapsed="false">
      <c r="S21111" s="1" t="n">
        <v>21106</v>
      </c>
      <c r="T21111" s="1" t="s">
        <v>21214</v>
      </c>
    </row>
    <row r="21112" customFormat="false" ht="12.75" hidden="false" customHeight="false" outlineLevel="0" collapsed="false">
      <c r="S21112" s="1" t="n">
        <v>21107</v>
      </c>
      <c r="T21112" s="1" t="s">
        <v>21215</v>
      </c>
    </row>
    <row r="21113" customFormat="false" ht="12.75" hidden="false" customHeight="false" outlineLevel="0" collapsed="false">
      <c r="S21113" s="1" t="n">
        <v>21108</v>
      </c>
      <c r="T21113" s="1" t="s">
        <v>21216</v>
      </c>
    </row>
    <row r="21114" customFormat="false" ht="12.75" hidden="false" customHeight="false" outlineLevel="0" collapsed="false">
      <c r="S21114" s="1" t="n">
        <v>21109</v>
      </c>
      <c r="T21114" s="1" t="s">
        <v>21217</v>
      </c>
    </row>
    <row r="21115" customFormat="false" ht="12.75" hidden="false" customHeight="false" outlineLevel="0" collapsed="false">
      <c r="S21115" s="1" t="n">
        <v>21110</v>
      </c>
      <c r="T21115" s="1" t="s">
        <v>21218</v>
      </c>
    </row>
    <row r="21116" customFormat="false" ht="12.75" hidden="false" customHeight="false" outlineLevel="0" collapsed="false">
      <c r="S21116" s="1" t="n">
        <v>21111</v>
      </c>
      <c r="T21116" s="1" t="s">
        <v>21219</v>
      </c>
    </row>
    <row r="21117" customFormat="false" ht="12.75" hidden="false" customHeight="false" outlineLevel="0" collapsed="false">
      <c r="S21117" s="1" t="n">
        <v>21112</v>
      </c>
      <c r="T21117" s="1" t="s">
        <v>21220</v>
      </c>
    </row>
    <row r="21118" customFormat="false" ht="12.75" hidden="false" customHeight="false" outlineLevel="0" collapsed="false">
      <c r="S21118" s="1" t="n">
        <v>21113</v>
      </c>
      <c r="T21118" s="1" t="s">
        <v>21221</v>
      </c>
    </row>
    <row r="21119" customFormat="false" ht="12.75" hidden="false" customHeight="false" outlineLevel="0" collapsed="false">
      <c r="S21119" s="1" t="n">
        <v>21114</v>
      </c>
      <c r="T21119" s="1" t="s">
        <v>21222</v>
      </c>
    </row>
    <row r="21120" customFormat="false" ht="12.75" hidden="false" customHeight="false" outlineLevel="0" collapsed="false">
      <c r="S21120" s="1" t="n">
        <v>21115</v>
      </c>
      <c r="T21120" s="1" t="s">
        <v>21223</v>
      </c>
    </row>
    <row r="21121" customFormat="false" ht="12.75" hidden="false" customHeight="false" outlineLevel="0" collapsed="false">
      <c r="S21121" s="1" t="n">
        <v>21116</v>
      </c>
      <c r="T21121" s="1" t="s">
        <v>21224</v>
      </c>
    </row>
    <row r="21122" customFormat="false" ht="12.75" hidden="false" customHeight="false" outlineLevel="0" collapsed="false">
      <c r="S21122" s="1" t="n">
        <v>21117</v>
      </c>
      <c r="T21122" s="1" t="s">
        <v>21225</v>
      </c>
    </row>
    <row r="21123" customFormat="false" ht="12.75" hidden="false" customHeight="false" outlineLevel="0" collapsed="false">
      <c r="S21123" s="1" t="n">
        <v>21118</v>
      </c>
      <c r="T21123" s="1" t="s">
        <v>21226</v>
      </c>
    </row>
    <row r="21124" customFormat="false" ht="12.75" hidden="false" customHeight="false" outlineLevel="0" collapsed="false">
      <c r="S21124" s="1" t="n">
        <v>21119</v>
      </c>
      <c r="T21124" s="1" t="s">
        <v>21227</v>
      </c>
    </row>
    <row r="21125" customFormat="false" ht="12.75" hidden="false" customHeight="false" outlineLevel="0" collapsed="false">
      <c r="S21125" s="1" t="n">
        <v>21120</v>
      </c>
      <c r="T21125" s="1" t="s">
        <v>21228</v>
      </c>
    </row>
    <row r="21126" customFormat="false" ht="12.75" hidden="false" customHeight="false" outlineLevel="0" collapsed="false">
      <c r="S21126" s="1" t="n">
        <v>21121</v>
      </c>
      <c r="T21126" s="1" t="s">
        <v>21229</v>
      </c>
    </row>
    <row r="21127" customFormat="false" ht="12.75" hidden="false" customHeight="false" outlineLevel="0" collapsed="false">
      <c r="S21127" s="1" t="n">
        <v>21122</v>
      </c>
      <c r="T21127" s="1" t="s">
        <v>21230</v>
      </c>
    </row>
    <row r="21128" customFormat="false" ht="12.75" hidden="false" customHeight="false" outlineLevel="0" collapsed="false">
      <c r="S21128" s="1" t="n">
        <v>21123</v>
      </c>
      <c r="T21128" s="1" t="s">
        <v>21231</v>
      </c>
    </row>
    <row r="21129" customFormat="false" ht="12.75" hidden="false" customHeight="false" outlineLevel="0" collapsed="false">
      <c r="S21129" s="1" t="n">
        <v>21124</v>
      </c>
      <c r="T21129" s="1" t="s">
        <v>21232</v>
      </c>
    </row>
    <row r="21130" customFormat="false" ht="12.75" hidden="false" customHeight="false" outlineLevel="0" collapsed="false">
      <c r="S21130" s="1" t="n">
        <v>21125</v>
      </c>
      <c r="T21130" s="1" t="s">
        <v>21233</v>
      </c>
    </row>
    <row r="21131" customFormat="false" ht="12.75" hidden="false" customHeight="false" outlineLevel="0" collapsed="false">
      <c r="S21131" s="1" t="n">
        <v>21126</v>
      </c>
      <c r="T21131" s="1" t="s">
        <v>21234</v>
      </c>
    </row>
    <row r="21132" customFormat="false" ht="12.75" hidden="false" customHeight="false" outlineLevel="0" collapsed="false">
      <c r="S21132" s="1" t="n">
        <v>21127</v>
      </c>
      <c r="T21132" s="1" t="s">
        <v>21235</v>
      </c>
    </row>
    <row r="21133" customFormat="false" ht="12.75" hidden="false" customHeight="false" outlineLevel="0" collapsed="false">
      <c r="S21133" s="1" t="n">
        <v>21128</v>
      </c>
      <c r="T21133" s="1" t="s">
        <v>21236</v>
      </c>
    </row>
    <row r="21134" customFormat="false" ht="12.75" hidden="false" customHeight="false" outlineLevel="0" collapsed="false">
      <c r="S21134" s="1" t="n">
        <v>21129</v>
      </c>
      <c r="T21134" s="1" t="s">
        <v>21237</v>
      </c>
    </row>
    <row r="21135" customFormat="false" ht="12.75" hidden="false" customHeight="false" outlineLevel="0" collapsed="false">
      <c r="S21135" s="1" t="n">
        <v>21130</v>
      </c>
      <c r="T21135" s="1" t="s">
        <v>21238</v>
      </c>
    </row>
    <row r="21136" customFormat="false" ht="12.75" hidden="false" customHeight="false" outlineLevel="0" collapsed="false">
      <c r="S21136" s="1" t="n">
        <v>21131</v>
      </c>
      <c r="T21136" s="1" t="s">
        <v>21239</v>
      </c>
    </row>
    <row r="21137" customFormat="false" ht="12.75" hidden="false" customHeight="false" outlineLevel="0" collapsed="false">
      <c r="S21137" s="1" t="n">
        <v>21132</v>
      </c>
      <c r="T21137" s="1" t="s">
        <v>21240</v>
      </c>
    </row>
    <row r="21138" customFormat="false" ht="12.75" hidden="false" customHeight="false" outlineLevel="0" collapsed="false">
      <c r="S21138" s="1" t="n">
        <v>21133</v>
      </c>
      <c r="T21138" s="1" t="s">
        <v>21241</v>
      </c>
    </row>
    <row r="21139" customFormat="false" ht="12.75" hidden="false" customHeight="false" outlineLevel="0" collapsed="false">
      <c r="S21139" s="1" t="n">
        <v>21134</v>
      </c>
      <c r="T21139" s="1" t="s">
        <v>21242</v>
      </c>
    </row>
    <row r="21140" customFormat="false" ht="12.75" hidden="false" customHeight="false" outlineLevel="0" collapsed="false">
      <c r="S21140" s="1" t="n">
        <v>21135</v>
      </c>
      <c r="T21140" s="1" t="s">
        <v>21243</v>
      </c>
    </row>
    <row r="21141" customFormat="false" ht="12.75" hidden="false" customHeight="false" outlineLevel="0" collapsed="false">
      <c r="S21141" s="1" t="n">
        <v>21136</v>
      </c>
      <c r="T21141" s="1" t="s">
        <v>21244</v>
      </c>
    </row>
    <row r="21142" customFormat="false" ht="12.75" hidden="false" customHeight="false" outlineLevel="0" collapsed="false">
      <c r="S21142" s="1" t="n">
        <v>21137</v>
      </c>
      <c r="T21142" s="1" t="s">
        <v>21245</v>
      </c>
    </row>
    <row r="21143" customFormat="false" ht="12.75" hidden="false" customHeight="false" outlineLevel="0" collapsed="false">
      <c r="S21143" s="1" t="n">
        <v>21138</v>
      </c>
      <c r="T21143" s="1" t="s">
        <v>21246</v>
      </c>
    </row>
    <row r="21144" customFormat="false" ht="12.75" hidden="false" customHeight="false" outlineLevel="0" collapsed="false">
      <c r="S21144" s="1" t="n">
        <v>21139</v>
      </c>
      <c r="T21144" s="1" t="s">
        <v>21247</v>
      </c>
    </row>
    <row r="21145" customFormat="false" ht="12.75" hidden="false" customHeight="false" outlineLevel="0" collapsed="false">
      <c r="S21145" s="1" t="n">
        <v>21140</v>
      </c>
      <c r="T21145" s="1" t="s">
        <v>21248</v>
      </c>
    </row>
    <row r="21146" customFormat="false" ht="12.75" hidden="false" customHeight="false" outlineLevel="0" collapsed="false">
      <c r="S21146" s="1" t="n">
        <v>21141</v>
      </c>
      <c r="T21146" s="1" t="s">
        <v>21249</v>
      </c>
    </row>
    <row r="21147" customFormat="false" ht="12.75" hidden="false" customHeight="false" outlineLevel="0" collapsed="false">
      <c r="S21147" s="1" t="n">
        <v>21142</v>
      </c>
      <c r="T21147" s="1" t="s">
        <v>21250</v>
      </c>
    </row>
    <row r="21148" customFormat="false" ht="12.75" hidden="false" customHeight="false" outlineLevel="0" collapsed="false">
      <c r="S21148" s="1" t="n">
        <v>21143</v>
      </c>
      <c r="T21148" s="1" t="s">
        <v>21251</v>
      </c>
    </row>
    <row r="21149" customFormat="false" ht="12.75" hidden="false" customHeight="false" outlineLevel="0" collapsed="false">
      <c r="S21149" s="1" t="n">
        <v>21144</v>
      </c>
      <c r="T21149" s="1" t="s">
        <v>21252</v>
      </c>
    </row>
    <row r="21150" customFormat="false" ht="12.75" hidden="false" customHeight="false" outlineLevel="0" collapsed="false">
      <c r="S21150" s="1" t="n">
        <v>21145</v>
      </c>
      <c r="T21150" s="1" t="s">
        <v>21253</v>
      </c>
    </row>
    <row r="21151" customFormat="false" ht="12.75" hidden="false" customHeight="false" outlineLevel="0" collapsed="false">
      <c r="S21151" s="1" t="n">
        <v>21146</v>
      </c>
      <c r="T21151" s="1" t="s">
        <v>21254</v>
      </c>
    </row>
    <row r="21152" customFormat="false" ht="12.75" hidden="false" customHeight="false" outlineLevel="0" collapsed="false">
      <c r="S21152" s="1" t="n">
        <v>21147</v>
      </c>
      <c r="T21152" s="1" t="s">
        <v>21255</v>
      </c>
    </row>
    <row r="21153" customFormat="false" ht="12.75" hidden="false" customHeight="false" outlineLevel="0" collapsed="false">
      <c r="S21153" s="1" t="n">
        <v>21148</v>
      </c>
      <c r="T21153" s="1" t="s">
        <v>21256</v>
      </c>
    </row>
    <row r="21154" customFormat="false" ht="12.75" hidden="false" customHeight="false" outlineLevel="0" collapsed="false">
      <c r="S21154" s="1" t="n">
        <v>21149</v>
      </c>
      <c r="T21154" s="1" t="s">
        <v>21257</v>
      </c>
    </row>
    <row r="21155" customFormat="false" ht="12.75" hidden="false" customHeight="false" outlineLevel="0" collapsed="false">
      <c r="S21155" s="1" t="n">
        <v>21150</v>
      </c>
      <c r="T21155" s="1" t="s">
        <v>21258</v>
      </c>
    </row>
    <row r="21156" customFormat="false" ht="12.75" hidden="false" customHeight="false" outlineLevel="0" collapsed="false">
      <c r="S21156" s="1" t="n">
        <v>21151</v>
      </c>
      <c r="T21156" s="1" t="s">
        <v>21259</v>
      </c>
    </row>
    <row r="21157" customFormat="false" ht="12.75" hidden="false" customHeight="false" outlineLevel="0" collapsed="false">
      <c r="S21157" s="1" t="n">
        <v>21152</v>
      </c>
      <c r="T21157" s="1" t="s">
        <v>21260</v>
      </c>
    </row>
    <row r="21158" customFormat="false" ht="12.75" hidden="false" customHeight="false" outlineLevel="0" collapsed="false">
      <c r="S21158" s="1" t="n">
        <v>21153</v>
      </c>
      <c r="T21158" s="1" t="s">
        <v>21261</v>
      </c>
    </row>
    <row r="21159" customFormat="false" ht="12.75" hidden="false" customHeight="false" outlineLevel="0" collapsed="false">
      <c r="S21159" s="1" t="n">
        <v>21154</v>
      </c>
      <c r="T21159" s="1" t="s">
        <v>21262</v>
      </c>
    </row>
    <row r="21160" customFormat="false" ht="12.75" hidden="false" customHeight="false" outlineLevel="0" collapsed="false">
      <c r="S21160" s="1" t="n">
        <v>21155</v>
      </c>
      <c r="T21160" s="1" t="s">
        <v>21263</v>
      </c>
    </row>
    <row r="21161" customFormat="false" ht="12.75" hidden="false" customHeight="false" outlineLevel="0" collapsed="false">
      <c r="S21161" s="1" t="n">
        <v>21156</v>
      </c>
      <c r="T21161" s="1" t="s">
        <v>21264</v>
      </c>
    </row>
    <row r="21162" customFormat="false" ht="12.75" hidden="false" customHeight="false" outlineLevel="0" collapsed="false">
      <c r="S21162" s="1" t="n">
        <v>21157</v>
      </c>
      <c r="T21162" s="1" t="s">
        <v>21265</v>
      </c>
    </row>
    <row r="21163" customFormat="false" ht="12.75" hidden="false" customHeight="false" outlineLevel="0" collapsed="false">
      <c r="S21163" s="1" t="n">
        <v>21158</v>
      </c>
      <c r="T21163" s="1" t="s">
        <v>21266</v>
      </c>
    </row>
    <row r="21164" customFormat="false" ht="12.75" hidden="false" customHeight="false" outlineLevel="0" collapsed="false">
      <c r="S21164" s="1" t="n">
        <v>21159</v>
      </c>
      <c r="T21164" s="1" t="s">
        <v>21267</v>
      </c>
    </row>
    <row r="21165" customFormat="false" ht="12.75" hidden="false" customHeight="false" outlineLevel="0" collapsed="false">
      <c r="S21165" s="1" t="n">
        <v>21160</v>
      </c>
      <c r="T21165" s="1" t="s">
        <v>21268</v>
      </c>
    </row>
    <row r="21166" customFormat="false" ht="12.75" hidden="false" customHeight="false" outlineLevel="0" collapsed="false">
      <c r="S21166" s="1" t="n">
        <v>21161</v>
      </c>
      <c r="T21166" s="1" t="s">
        <v>21269</v>
      </c>
    </row>
    <row r="21167" customFormat="false" ht="12.75" hidden="false" customHeight="false" outlineLevel="0" collapsed="false">
      <c r="S21167" s="1" t="n">
        <v>21162</v>
      </c>
      <c r="T21167" s="1" t="s">
        <v>21270</v>
      </c>
    </row>
    <row r="21168" customFormat="false" ht="12.75" hidden="false" customHeight="false" outlineLevel="0" collapsed="false">
      <c r="S21168" s="1" t="n">
        <v>21163</v>
      </c>
      <c r="T21168" s="1" t="s">
        <v>21271</v>
      </c>
    </row>
    <row r="21169" customFormat="false" ht="12.75" hidden="false" customHeight="false" outlineLevel="0" collapsed="false">
      <c r="S21169" s="1" t="n">
        <v>21164</v>
      </c>
      <c r="T21169" s="1" t="s">
        <v>21272</v>
      </c>
    </row>
    <row r="21170" customFormat="false" ht="12.75" hidden="false" customHeight="false" outlineLevel="0" collapsed="false">
      <c r="S21170" s="1" t="n">
        <v>21165</v>
      </c>
      <c r="T21170" s="1" t="s">
        <v>21273</v>
      </c>
    </row>
    <row r="21171" customFormat="false" ht="12.75" hidden="false" customHeight="false" outlineLevel="0" collapsed="false">
      <c r="S21171" s="1" t="n">
        <v>21166</v>
      </c>
      <c r="T21171" s="1" t="s">
        <v>21274</v>
      </c>
    </row>
    <row r="21172" customFormat="false" ht="12.75" hidden="false" customHeight="false" outlineLevel="0" collapsed="false">
      <c r="S21172" s="1" t="n">
        <v>21167</v>
      </c>
      <c r="T21172" s="1" t="s">
        <v>21275</v>
      </c>
    </row>
    <row r="21173" customFormat="false" ht="12.75" hidden="false" customHeight="false" outlineLevel="0" collapsed="false">
      <c r="S21173" s="1" t="n">
        <v>21168</v>
      </c>
      <c r="T21173" s="1" t="s">
        <v>21276</v>
      </c>
    </row>
    <row r="21174" customFormat="false" ht="12.75" hidden="false" customHeight="false" outlineLevel="0" collapsed="false">
      <c r="S21174" s="1" t="n">
        <v>21169</v>
      </c>
      <c r="T21174" s="1" t="s">
        <v>21277</v>
      </c>
    </row>
    <row r="21175" customFormat="false" ht="12.75" hidden="false" customHeight="false" outlineLevel="0" collapsed="false">
      <c r="S21175" s="1" t="n">
        <v>21170</v>
      </c>
      <c r="T21175" s="1" t="s">
        <v>21278</v>
      </c>
    </row>
    <row r="21176" customFormat="false" ht="12.75" hidden="false" customHeight="false" outlineLevel="0" collapsed="false">
      <c r="S21176" s="1" t="n">
        <v>21171</v>
      </c>
      <c r="T21176" s="1" t="s">
        <v>21279</v>
      </c>
    </row>
    <row r="21177" customFormat="false" ht="12.75" hidden="false" customHeight="false" outlineLevel="0" collapsed="false">
      <c r="S21177" s="1" t="n">
        <v>21172</v>
      </c>
      <c r="T21177" s="1" t="s">
        <v>21280</v>
      </c>
    </row>
    <row r="21178" customFormat="false" ht="12.75" hidden="false" customHeight="false" outlineLevel="0" collapsed="false">
      <c r="S21178" s="1" t="n">
        <v>21173</v>
      </c>
      <c r="T21178" s="1" t="s">
        <v>21281</v>
      </c>
    </row>
    <row r="21179" customFormat="false" ht="12.75" hidden="false" customHeight="false" outlineLevel="0" collapsed="false">
      <c r="S21179" s="1" t="n">
        <v>21174</v>
      </c>
      <c r="T21179" s="1" t="s">
        <v>21282</v>
      </c>
    </row>
    <row r="21180" customFormat="false" ht="12.75" hidden="false" customHeight="false" outlineLevel="0" collapsed="false">
      <c r="S21180" s="1" t="n">
        <v>21175</v>
      </c>
      <c r="T21180" s="1" t="s">
        <v>21283</v>
      </c>
    </row>
    <row r="21181" customFormat="false" ht="12.75" hidden="false" customHeight="false" outlineLevel="0" collapsed="false">
      <c r="S21181" s="1" t="n">
        <v>21176</v>
      </c>
      <c r="T21181" s="1" t="s">
        <v>21284</v>
      </c>
    </row>
    <row r="21182" customFormat="false" ht="12.75" hidden="false" customHeight="false" outlineLevel="0" collapsed="false">
      <c r="S21182" s="1" t="n">
        <v>21177</v>
      </c>
      <c r="T21182" s="1" t="s">
        <v>21285</v>
      </c>
    </row>
    <row r="21183" customFormat="false" ht="12.75" hidden="false" customHeight="false" outlineLevel="0" collapsed="false">
      <c r="S21183" s="1" t="n">
        <v>21178</v>
      </c>
      <c r="T21183" s="1" t="s">
        <v>21286</v>
      </c>
    </row>
    <row r="21184" customFormat="false" ht="12.75" hidden="false" customHeight="false" outlineLevel="0" collapsed="false">
      <c r="S21184" s="1" t="n">
        <v>21179</v>
      </c>
      <c r="T21184" s="1" t="s">
        <v>21287</v>
      </c>
    </row>
    <row r="21185" customFormat="false" ht="12.75" hidden="false" customHeight="false" outlineLevel="0" collapsed="false">
      <c r="S21185" s="1" t="n">
        <v>21180</v>
      </c>
      <c r="T21185" s="1" t="s">
        <v>21288</v>
      </c>
    </row>
    <row r="21186" customFormat="false" ht="12.75" hidden="false" customHeight="false" outlineLevel="0" collapsed="false">
      <c r="S21186" s="1" t="n">
        <v>21181</v>
      </c>
      <c r="T21186" s="1" t="s">
        <v>21289</v>
      </c>
    </row>
    <row r="21187" customFormat="false" ht="12.75" hidden="false" customHeight="false" outlineLevel="0" collapsed="false">
      <c r="S21187" s="1" t="n">
        <v>21182</v>
      </c>
      <c r="T21187" s="1" t="s">
        <v>21290</v>
      </c>
    </row>
    <row r="21188" customFormat="false" ht="12.75" hidden="false" customHeight="false" outlineLevel="0" collapsed="false">
      <c r="S21188" s="1" t="n">
        <v>21183</v>
      </c>
      <c r="T21188" s="1" t="s">
        <v>21291</v>
      </c>
    </row>
    <row r="21189" customFormat="false" ht="12.75" hidden="false" customHeight="false" outlineLevel="0" collapsed="false">
      <c r="S21189" s="1" t="n">
        <v>21184</v>
      </c>
      <c r="T21189" s="1" t="s">
        <v>21292</v>
      </c>
    </row>
    <row r="21190" customFormat="false" ht="12.75" hidden="false" customHeight="false" outlineLevel="0" collapsed="false">
      <c r="S21190" s="1" t="n">
        <v>21185</v>
      </c>
      <c r="T21190" s="1" t="s">
        <v>21293</v>
      </c>
    </row>
    <row r="21191" customFormat="false" ht="12.75" hidden="false" customHeight="false" outlineLevel="0" collapsed="false">
      <c r="S21191" s="1" t="n">
        <v>21186</v>
      </c>
      <c r="T21191" s="1" t="s">
        <v>21294</v>
      </c>
    </row>
    <row r="21192" customFormat="false" ht="12.75" hidden="false" customHeight="false" outlineLevel="0" collapsed="false">
      <c r="S21192" s="1" t="n">
        <v>21187</v>
      </c>
      <c r="T21192" s="1" t="s">
        <v>21295</v>
      </c>
    </row>
    <row r="21193" customFormat="false" ht="12.75" hidden="false" customHeight="false" outlineLevel="0" collapsed="false">
      <c r="S21193" s="1" t="n">
        <v>21188</v>
      </c>
      <c r="T21193" s="1" t="s">
        <v>21296</v>
      </c>
    </row>
    <row r="21194" customFormat="false" ht="12.75" hidden="false" customHeight="false" outlineLevel="0" collapsed="false">
      <c r="S21194" s="1" t="n">
        <v>21189</v>
      </c>
      <c r="T21194" s="1" t="s">
        <v>21297</v>
      </c>
    </row>
    <row r="21195" customFormat="false" ht="12.75" hidden="false" customHeight="false" outlineLevel="0" collapsed="false">
      <c r="S21195" s="1" t="n">
        <v>21190</v>
      </c>
      <c r="T21195" s="1" t="s">
        <v>21298</v>
      </c>
    </row>
    <row r="21196" customFormat="false" ht="12.75" hidden="false" customHeight="false" outlineLevel="0" collapsed="false">
      <c r="S21196" s="1" t="n">
        <v>21191</v>
      </c>
      <c r="T21196" s="1" t="s">
        <v>21299</v>
      </c>
    </row>
    <row r="21197" customFormat="false" ht="12.75" hidden="false" customHeight="false" outlineLevel="0" collapsed="false">
      <c r="S21197" s="1" t="n">
        <v>21192</v>
      </c>
      <c r="T21197" s="1" t="s">
        <v>21300</v>
      </c>
    </row>
    <row r="21198" customFormat="false" ht="12.75" hidden="false" customHeight="false" outlineLevel="0" collapsed="false">
      <c r="S21198" s="1" t="n">
        <v>21193</v>
      </c>
      <c r="T21198" s="1" t="s">
        <v>21301</v>
      </c>
    </row>
    <row r="21199" customFormat="false" ht="12.75" hidden="false" customHeight="false" outlineLevel="0" collapsed="false">
      <c r="S21199" s="1" t="n">
        <v>21194</v>
      </c>
      <c r="T21199" s="1" t="s">
        <v>21302</v>
      </c>
    </row>
    <row r="21200" customFormat="false" ht="12.75" hidden="false" customHeight="false" outlineLevel="0" collapsed="false">
      <c r="S21200" s="1" t="n">
        <v>21195</v>
      </c>
      <c r="T21200" s="1" t="s">
        <v>21303</v>
      </c>
    </row>
    <row r="21201" customFormat="false" ht="12.75" hidden="false" customHeight="false" outlineLevel="0" collapsed="false">
      <c r="S21201" s="1" t="n">
        <v>21196</v>
      </c>
      <c r="T21201" s="1" t="s">
        <v>21304</v>
      </c>
    </row>
    <row r="21202" customFormat="false" ht="12.75" hidden="false" customHeight="false" outlineLevel="0" collapsed="false">
      <c r="S21202" s="1" t="n">
        <v>21197</v>
      </c>
      <c r="T21202" s="1" t="s">
        <v>21305</v>
      </c>
    </row>
    <row r="21203" customFormat="false" ht="12.75" hidden="false" customHeight="false" outlineLevel="0" collapsed="false">
      <c r="S21203" s="1" t="n">
        <v>21198</v>
      </c>
      <c r="T21203" s="1" t="s">
        <v>21306</v>
      </c>
    </row>
    <row r="21204" customFormat="false" ht="12.75" hidden="false" customHeight="false" outlineLevel="0" collapsed="false">
      <c r="S21204" s="1" t="n">
        <v>21199</v>
      </c>
      <c r="T21204" s="1" t="s">
        <v>21307</v>
      </c>
    </row>
    <row r="21205" customFormat="false" ht="12.75" hidden="false" customHeight="false" outlineLevel="0" collapsed="false">
      <c r="S21205" s="1" t="n">
        <v>21200</v>
      </c>
      <c r="T21205" s="1" t="s">
        <v>21308</v>
      </c>
    </row>
    <row r="21206" customFormat="false" ht="12.75" hidden="false" customHeight="false" outlineLevel="0" collapsed="false">
      <c r="S21206" s="1" t="n">
        <v>21201</v>
      </c>
      <c r="T21206" s="1" t="s">
        <v>21309</v>
      </c>
    </row>
    <row r="21207" customFormat="false" ht="12.75" hidden="false" customHeight="false" outlineLevel="0" collapsed="false">
      <c r="S21207" s="1" t="n">
        <v>21202</v>
      </c>
      <c r="T21207" s="1" t="s">
        <v>21310</v>
      </c>
    </row>
    <row r="21208" customFormat="false" ht="12.75" hidden="false" customHeight="false" outlineLevel="0" collapsed="false">
      <c r="S21208" s="1" t="n">
        <v>21203</v>
      </c>
      <c r="T21208" s="1" t="s">
        <v>21311</v>
      </c>
    </row>
    <row r="21209" customFormat="false" ht="12.75" hidden="false" customHeight="false" outlineLevel="0" collapsed="false">
      <c r="S21209" s="1" t="n">
        <v>21204</v>
      </c>
      <c r="T21209" s="1" t="s">
        <v>21312</v>
      </c>
    </row>
    <row r="21210" customFormat="false" ht="12.75" hidden="false" customHeight="false" outlineLevel="0" collapsed="false">
      <c r="S21210" s="1" t="n">
        <v>21205</v>
      </c>
      <c r="T21210" s="1" t="s">
        <v>21313</v>
      </c>
    </row>
    <row r="21211" customFormat="false" ht="12.75" hidden="false" customHeight="false" outlineLevel="0" collapsed="false">
      <c r="S21211" s="1" t="n">
        <v>21206</v>
      </c>
      <c r="T21211" s="1" t="s">
        <v>21314</v>
      </c>
    </row>
    <row r="21212" customFormat="false" ht="12.75" hidden="false" customHeight="false" outlineLevel="0" collapsed="false">
      <c r="S21212" s="1" t="n">
        <v>21207</v>
      </c>
      <c r="T21212" s="1" t="s">
        <v>21315</v>
      </c>
    </row>
    <row r="21213" customFormat="false" ht="12.75" hidden="false" customHeight="false" outlineLevel="0" collapsed="false">
      <c r="S21213" s="1" t="n">
        <v>21208</v>
      </c>
      <c r="T21213" s="1" t="s">
        <v>21316</v>
      </c>
    </row>
    <row r="21214" customFormat="false" ht="12.75" hidden="false" customHeight="false" outlineLevel="0" collapsed="false">
      <c r="S21214" s="1" t="n">
        <v>21209</v>
      </c>
      <c r="T21214" s="1" t="s">
        <v>21317</v>
      </c>
    </row>
    <row r="21215" customFormat="false" ht="12.75" hidden="false" customHeight="false" outlineLevel="0" collapsed="false">
      <c r="S21215" s="1" t="n">
        <v>21210</v>
      </c>
      <c r="T21215" s="1" t="s">
        <v>21318</v>
      </c>
    </row>
    <row r="21216" customFormat="false" ht="12.75" hidden="false" customHeight="false" outlineLevel="0" collapsed="false">
      <c r="S21216" s="1" t="n">
        <v>21211</v>
      </c>
      <c r="T21216" s="1" t="s">
        <v>21319</v>
      </c>
    </row>
    <row r="21217" customFormat="false" ht="12.75" hidden="false" customHeight="false" outlineLevel="0" collapsed="false">
      <c r="S21217" s="1" t="n">
        <v>21212</v>
      </c>
      <c r="T21217" s="1" t="s">
        <v>21320</v>
      </c>
    </row>
    <row r="21218" customFormat="false" ht="12.75" hidden="false" customHeight="false" outlineLevel="0" collapsed="false">
      <c r="S21218" s="1" t="n">
        <v>21213</v>
      </c>
      <c r="T21218" s="1" t="s">
        <v>21321</v>
      </c>
    </row>
    <row r="21219" customFormat="false" ht="12.75" hidden="false" customHeight="false" outlineLevel="0" collapsed="false">
      <c r="S21219" s="1" t="n">
        <v>21214</v>
      </c>
      <c r="T21219" s="1" t="s">
        <v>21322</v>
      </c>
    </row>
    <row r="21220" customFormat="false" ht="12.75" hidden="false" customHeight="false" outlineLevel="0" collapsed="false">
      <c r="S21220" s="1" t="n">
        <v>21215</v>
      </c>
      <c r="T21220" s="1" t="s">
        <v>21323</v>
      </c>
    </row>
    <row r="21221" customFormat="false" ht="12.75" hidden="false" customHeight="false" outlineLevel="0" collapsed="false">
      <c r="S21221" s="1" t="n">
        <v>21216</v>
      </c>
      <c r="T21221" s="1" t="s">
        <v>21324</v>
      </c>
    </row>
    <row r="21222" customFormat="false" ht="12.75" hidden="false" customHeight="false" outlineLevel="0" collapsed="false">
      <c r="S21222" s="1" t="n">
        <v>21217</v>
      </c>
      <c r="T21222" s="1" t="s">
        <v>21325</v>
      </c>
    </row>
    <row r="21223" customFormat="false" ht="12.75" hidden="false" customHeight="false" outlineLevel="0" collapsed="false">
      <c r="S21223" s="1" t="n">
        <v>21218</v>
      </c>
      <c r="T21223" s="1" t="s">
        <v>21326</v>
      </c>
    </row>
    <row r="21224" customFormat="false" ht="12.75" hidden="false" customHeight="false" outlineLevel="0" collapsed="false">
      <c r="S21224" s="1" t="n">
        <v>21219</v>
      </c>
      <c r="T21224" s="1" t="s">
        <v>21327</v>
      </c>
    </row>
    <row r="21225" customFormat="false" ht="12.75" hidden="false" customHeight="false" outlineLevel="0" collapsed="false">
      <c r="S21225" s="1" t="n">
        <v>21220</v>
      </c>
      <c r="T21225" s="1" t="s">
        <v>21328</v>
      </c>
    </row>
    <row r="21226" customFormat="false" ht="12.75" hidden="false" customHeight="false" outlineLevel="0" collapsed="false">
      <c r="S21226" s="1" t="n">
        <v>21221</v>
      </c>
      <c r="T21226" s="1" t="s">
        <v>21329</v>
      </c>
    </row>
    <row r="21227" customFormat="false" ht="12.75" hidden="false" customHeight="false" outlineLevel="0" collapsed="false">
      <c r="S21227" s="1" t="n">
        <v>21222</v>
      </c>
      <c r="T21227" s="1" t="s">
        <v>21330</v>
      </c>
    </row>
    <row r="21228" customFormat="false" ht="12.75" hidden="false" customHeight="false" outlineLevel="0" collapsed="false">
      <c r="S21228" s="1" t="n">
        <v>21223</v>
      </c>
      <c r="T21228" s="1" t="s">
        <v>21331</v>
      </c>
    </row>
    <row r="21229" customFormat="false" ht="12.75" hidden="false" customHeight="false" outlineLevel="0" collapsed="false">
      <c r="S21229" s="1" t="n">
        <v>21224</v>
      </c>
      <c r="T21229" s="1" t="s">
        <v>21332</v>
      </c>
    </row>
    <row r="21230" customFormat="false" ht="12.75" hidden="false" customHeight="false" outlineLevel="0" collapsed="false">
      <c r="S21230" s="1" t="n">
        <v>21225</v>
      </c>
      <c r="T21230" s="1" t="s">
        <v>21333</v>
      </c>
    </row>
    <row r="21231" customFormat="false" ht="12.75" hidden="false" customHeight="false" outlineLevel="0" collapsed="false">
      <c r="S21231" s="1" t="n">
        <v>21226</v>
      </c>
      <c r="T21231" s="1" t="s">
        <v>21334</v>
      </c>
    </row>
    <row r="21232" customFormat="false" ht="12.75" hidden="false" customHeight="false" outlineLevel="0" collapsed="false">
      <c r="S21232" s="1" t="n">
        <v>21227</v>
      </c>
      <c r="T21232" s="1" t="s">
        <v>21335</v>
      </c>
    </row>
    <row r="21233" customFormat="false" ht="12.75" hidden="false" customHeight="false" outlineLevel="0" collapsed="false">
      <c r="S21233" s="1" t="n">
        <v>21228</v>
      </c>
      <c r="T21233" s="1" t="s">
        <v>21336</v>
      </c>
    </row>
    <row r="21234" customFormat="false" ht="12.75" hidden="false" customHeight="false" outlineLevel="0" collapsed="false">
      <c r="S21234" s="1" t="n">
        <v>21229</v>
      </c>
      <c r="T21234" s="1" t="s">
        <v>21337</v>
      </c>
    </row>
    <row r="21235" customFormat="false" ht="12.75" hidden="false" customHeight="false" outlineLevel="0" collapsed="false">
      <c r="S21235" s="1" t="n">
        <v>21230</v>
      </c>
      <c r="T21235" s="1" t="s">
        <v>21338</v>
      </c>
    </row>
    <row r="21236" customFormat="false" ht="12.75" hidden="false" customHeight="false" outlineLevel="0" collapsed="false">
      <c r="S21236" s="1" t="n">
        <v>21231</v>
      </c>
      <c r="T21236" s="1" t="s">
        <v>21339</v>
      </c>
    </row>
    <row r="21237" customFormat="false" ht="12.75" hidden="false" customHeight="false" outlineLevel="0" collapsed="false">
      <c r="S21237" s="1" t="n">
        <v>21232</v>
      </c>
      <c r="T21237" s="1" t="s">
        <v>21340</v>
      </c>
    </row>
    <row r="21238" customFormat="false" ht="12.75" hidden="false" customHeight="false" outlineLevel="0" collapsed="false">
      <c r="S21238" s="1" t="n">
        <v>21233</v>
      </c>
      <c r="T21238" s="1" t="s">
        <v>21341</v>
      </c>
    </row>
    <row r="21239" customFormat="false" ht="12.75" hidden="false" customHeight="false" outlineLevel="0" collapsed="false">
      <c r="S21239" s="1" t="n">
        <v>21234</v>
      </c>
      <c r="T21239" s="1" t="s">
        <v>21342</v>
      </c>
    </row>
    <row r="21240" customFormat="false" ht="12.75" hidden="false" customHeight="false" outlineLevel="0" collapsed="false">
      <c r="S21240" s="1" t="n">
        <v>21235</v>
      </c>
      <c r="T21240" s="1" t="s">
        <v>21343</v>
      </c>
    </row>
    <row r="21241" customFormat="false" ht="12.75" hidden="false" customHeight="false" outlineLevel="0" collapsed="false">
      <c r="S21241" s="1" t="n">
        <v>21236</v>
      </c>
      <c r="T21241" s="1" t="s">
        <v>21344</v>
      </c>
    </row>
    <row r="21242" customFormat="false" ht="12.75" hidden="false" customHeight="false" outlineLevel="0" collapsed="false">
      <c r="S21242" s="1" t="n">
        <v>21237</v>
      </c>
      <c r="T21242" s="1" t="s">
        <v>21345</v>
      </c>
    </row>
    <row r="21243" customFormat="false" ht="12.75" hidden="false" customHeight="false" outlineLevel="0" collapsed="false">
      <c r="S21243" s="1" t="n">
        <v>21238</v>
      </c>
      <c r="T21243" s="1" t="s">
        <v>21346</v>
      </c>
    </row>
    <row r="21244" customFormat="false" ht="12.75" hidden="false" customHeight="false" outlineLevel="0" collapsed="false">
      <c r="S21244" s="1" t="n">
        <v>21239</v>
      </c>
      <c r="T21244" s="1" t="s">
        <v>21347</v>
      </c>
    </row>
    <row r="21245" customFormat="false" ht="12.75" hidden="false" customHeight="false" outlineLevel="0" collapsed="false">
      <c r="S21245" s="1" t="n">
        <v>21240</v>
      </c>
      <c r="T21245" s="1" t="s">
        <v>21348</v>
      </c>
    </row>
    <row r="21246" customFormat="false" ht="12.75" hidden="false" customHeight="false" outlineLevel="0" collapsed="false">
      <c r="S21246" s="1" t="n">
        <v>21241</v>
      </c>
      <c r="T21246" s="1" t="s">
        <v>21349</v>
      </c>
    </row>
    <row r="21247" customFormat="false" ht="12.75" hidden="false" customHeight="false" outlineLevel="0" collapsed="false">
      <c r="S21247" s="1" t="n">
        <v>21242</v>
      </c>
      <c r="T21247" s="1" t="s">
        <v>21350</v>
      </c>
    </row>
    <row r="21248" customFormat="false" ht="12.75" hidden="false" customHeight="false" outlineLevel="0" collapsed="false">
      <c r="S21248" s="1" t="n">
        <v>21243</v>
      </c>
      <c r="T21248" s="1" t="s">
        <v>21351</v>
      </c>
    </row>
    <row r="21249" customFormat="false" ht="12.75" hidden="false" customHeight="false" outlineLevel="0" collapsed="false">
      <c r="S21249" s="1" t="n">
        <v>21244</v>
      </c>
      <c r="T21249" s="1" t="s">
        <v>21352</v>
      </c>
    </row>
    <row r="21250" customFormat="false" ht="12.75" hidden="false" customHeight="false" outlineLevel="0" collapsed="false">
      <c r="S21250" s="1" t="n">
        <v>21245</v>
      </c>
      <c r="T21250" s="1" t="s">
        <v>21353</v>
      </c>
    </row>
    <row r="21251" customFormat="false" ht="12.75" hidden="false" customHeight="false" outlineLevel="0" collapsed="false">
      <c r="S21251" s="1" t="n">
        <v>21246</v>
      </c>
      <c r="T21251" s="1" t="s">
        <v>21354</v>
      </c>
    </row>
    <row r="21252" customFormat="false" ht="12.75" hidden="false" customHeight="false" outlineLevel="0" collapsed="false">
      <c r="S21252" s="1" t="n">
        <v>21247</v>
      </c>
      <c r="T21252" s="1" t="s">
        <v>21355</v>
      </c>
    </row>
    <row r="21253" customFormat="false" ht="12.75" hidden="false" customHeight="false" outlineLevel="0" collapsed="false">
      <c r="S21253" s="1" t="n">
        <v>21248</v>
      </c>
      <c r="T21253" s="1" t="s">
        <v>21356</v>
      </c>
    </row>
    <row r="21254" customFormat="false" ht="12.75" hidden="false" customHeight="false" outlineLevel="0" collapsed="false">
      <c r="S21254" s="1" t="n">
        <v>21249</v>
      </c>
      <c r="T21254" s="1" t="s">
        <v>21357</v>
      </c>
    </row>
    <row r="21255" customFormat="false" ht="12.75" hidden="false" customHeight="false" outlineLevel="0" collapsed="false">
      <c r="S21255" s="1" t="n">
        <v>21250</v>
      </c>
      <c r="T21255" s="1" t="s">
        <v>21358</v>
      </c>
    </row>
    <row r="21256" customFormat="false" ht="12.75" hidden="false" customHeight="false" outlineLevel="0" collapsed="false">
      <c r="S21256" s="1" t="n">
        <v>21251</v>
      </c>
      <c r="T21256" s="1" t="s">
        <v>21359</v>
      </c>
    </row>
    <row r="21257" customFormat="false" ht="12.75" hidden="false" customHeight="false" outlineLevel="0" collapsed="false">
      <c r="S21257" s="1" t="n">
        <v>21252</v>
      </c>
      <c r="T21257" s="1" t="s">
        <v>21360</v>
      </c>
    </row>
    <row r="21258" customFormat="false" ht="12.75" hidden="false" customHeight="false" outlineLevel="0" collapsed="false">
      <c r="S21258" s="1" t="n">
        <v>21253</v>
      </c>
      <c r="T21258" s="1" t="s">
        <v>21361</v>
      </c>
    </row>
    <row r="21259" customFormat="false" ht="12.75" hidden="false" customHeight="false" outlineLevel="0" collapsed="false">
      <c r="S21259" s="1" t="n">
        <v>21254</v>
      </c>
      <c r="T21259" s="1" t="s">
        <v>21362</v>
      </c>
    </row>
    <row r="21260" customFormat="false" ht="12.75" hidden="false" customHeight="false" outlineLevel="0" collapsed="false">
      <c r="S21260" s="1" t="n">
        <v>21255</v>
      </c>
      <c r="T21260" s="1" t="s">
        <v>21363</v>
      </c>
    </row>
    <row r="21261" customFormat="false" ht="12.75" hidden="false" customHeight="false" outlineLevel="0" collapsed="false">
      <c r="S21261" s="1" t="n">
        <v>21256</v>
      </c>
      <c r="T21261" s="1" t="s">
        <v>21364</v>
      </c>
    </row>
    <row r="21262" customFormat="false" ht="12.75" hidden="false" customHeight="false" outlineLevel="0" collapsed="false">
      <c r="S21262" s="1" t="n">
        <v>21257</v>
      </c>
      <c r="T21262" s="1" t="s">
        <v>21365</v>
      </c>
    </row>
    <row r="21263" customFormat="false" ht="12.75" hidden="false" customHeight="false" outlineLevel="0" collapsed="false">
      <c r="S21263" s="1" t="n">
        <v>21258</v>
      </c>
      <c r="T21263" s="1" t="s">
        <v>21366</v>
      </c>
    </row>
    <row r="21264" customFormat="false" ht="12.75" hidden="false" customHeight="false" outlineLevel="0" collapsed="false">
      <c r="S21264" s="1" t="n">
        <v>21259</v>
      </c>
      <c r="T21264" s="1" t="s">
        <v>21367</v>
      </c>
    </row>
    <row r="21265" customFormat="false" ht="12.75" hidden="false" customHeight="false" outlineLevel="0" collapsed="false">
      <c r="S21265" s="1" t="n">
        <v>21260</v>
      </c>
      <c r="T21265" s="1" t="s">
        <v>21368</v>
      </c>
    </row>
    <row r="21266" customFormat="false" ht="12.75" hidden="false" customHeight="false" outlineLevel="0" collapsed="false">
      <c r="S21266" s="1" t="n">
        <v>21261</v>
      </c>
      <c r="T21266" s="1" t="s">
        <v>21369</v>
      </c>
    </row>
    <row r="21267" customFormat="false" ht="12.75" hidden="false" customHeight="false" outlineLevel="0" collapsed="false">
      <c r="S21267" s="1" t="n">
        <v>21262</v>
      </c>
      <c r="T21267" s="1" t="s">
        <v>21370</v>
      </c>
    </row>
    <row r="21268" customFormat="false" ht="12.75" hidden="false" customHeight="false" outlineLevel="0" collapsed="false">
      <c r="S21268" s="1" t="n">
        <v>21263</v>
      </c>
      <c r="T21268" s="1" t="s">
        <v>21371</v>
      </c>
    </row>
    <row r="21269" customFormat="false" ht="12.75" hidden="false" customHeight="false" outlineLevel="0" collapsed="false">
      <c r="S21269" s="1" t="n">
        <v>21264</v>
      </c>
      <c r="T21269" s="1" t="s">
        <v>21372</v>
      </c>
    </row>
    <row r="21270" customFormat="false" ht="12.75" hidden="false" customHeight="false" outlineLevel="0" collapsed="false">
      <c r="S21270" s="1" t="n">
        <v>21265</v>
      </c>
      <c r="T21270" s="1" t="s">
        <v>21373</v>
      </c>
    </row>
    <row r="21271" customFormat="false" ht="12.75" hidden="false" customHeight="false" outlineLevel="0" collapsed="false">
      <c r="S21271" s="1" t="n">
        <v>21266</v>
      </c>
      <c r="T21271" s="1" t="s">
        <v>21374</v>
      </c>
    </row>
    <row r="21272" customFormat="false" ht="12.75" hidden="false" customHeight="false" outlineLevel="0" collapsed="false">
      <c r="S21272" s="1" t="n">
        <v>21267</v>
      </c>
      <c r="T21272" s="1" t="s">
        <v>21375</v>
      </c>
    </row>
    <row r="21273" customFormat="false" ht="12.75" hidden="false" customHeight="false" outlineLevel="0" collapsed="false">
      <c r="S21273" s="1" t="n">
        <v>21268</v>
      </c>
      <c r="T21273" s="1" t="s">
        <v>21376</v>
      </c>
    </row>
    <row r="21274" customFormat="false" ht="12.75" hidden="false" customHeight="false" outlineLevel="0" collapsed="false">
      <c r="S21274" s="1" t="n">
        <v>21269</v>
      </c>
      <c r="T21274" s="1" t="s">
        <v>21377</v>
      </c>
    </row>
    <row r="21275" customFormat="false" ht="12.75" hidden="false" customHeight="false" outlineLevel="0" collapsed="false">
      <c r="S21275" s="1" t="n">
        <v>21270</v>
      </c>
      <c r="T21275" s="1" t="s">
        <v>21378</v>
      </c>
    </row>
    <row r="21276" customFormat="false" ht="12.75" hidden="false" customHeight="false" outlineLevel="0" collapsed="false">
      <c r="S21276" s="1" t="n">
        <v>21271</v>
      </c>
      <c r="T21276" s="1" t="s">
        <v>21379</v>
      </c>
    </row>
    <row r="21277" customFormat="false" ht="12.75" hidden="false" customHeight="false" outlineLevel="0" collapsed="false">
      <c r="S21277" s="1" t="n">
        <v>21272</v>
      </c>
      <c r="T21277" s="1" t="s">
        <v>21380</v>
      </c>
    </row>
    <row r="21278" customFormat="false" ht="12.75" hidden="false" customHeight="false" outlineLevel="0" collapsed="false">
      <c r="S21278" s="1" t="n">
        <v>21273</v>
      </c>
      <c r="T21278" s="1" t="s">
        <v>21381</v>
      </c>
    </row>
    <row r="21279" customFormat="false" ht="12.75" hidden="false" customHeight="false" outlineLevel="0" collapsed="false">
      <c r="S21279" s="1" t="n">
        <v>21274</v>
      </c>
      <c r="T21279" s="1" t="s">
        <v>21382</v>
      </c>
    </row>
    <row r="21280" customFormat="false" ht="12.75" hidden="false" customHeight="false" outlineLevel="0" collapsed="false">
      <c r="S21280" s="1" t="n">
        <v>21275</v>
      </c>
      <c r="T21280" s="1" t="s">
        <v>21383</v>
      </c>
    </row>
    <row r="21281" customFormat="false" ht="12.75" hidden="false" customHeight="false" outlineLevel="0" collapsed="false">
      <c r="S21281" s="1" t="n">
        <v>21276</v>
      </c>
      <c r="T21281" s="1" t="s">
        <v>21384</v>
      </c>
    </row>
    <row r="21282" customFormat="false" ht="12.75" hidden="false" customHeight="false" outlineLevel="0" collapsed="false">
      <c r="S21282" s="1" t="n">
        <v>21277</v>
      </c>
      <c r="T21282" s="1" t="s">
        <v>21385</v>
      </c>
    </row>
    <row r="21283" customFormat="false" ht="12.75" hidden="false" customHeight="false" outlineLevel="0" collapsed="false">
      <c r="S21283" s="1" t="n">
        <v>21278</v>
      </c>
      <c r="T21283" s="1" t="s">
        <v>21386</v>
      </c>
    </row>
    <row r="21284" customFormat="false" ht="12.75" hidden="false" customHeight="false" outlineLevel="0" collapsed="false">
      <c r="S21284" s="1" t="n">
        <v>21279</v>
      </c>
      <c r="T21284" s="1" t="s">
        <v>21387</v>
      </c>
    </row>
    <row r="21285" customFormat="false" ht="12.75" hidden="false" customHeight="false" outlineLevel="0" collapsed="false">
      <c r="S21285" s="1" t="n">
        <v>21280</v>
      </c>
      <c r="T21285" s="1" t="s">
        <v>21388</v>
      </c>
    </row>
    <row r="21286" customFormat="false" ht="12.75" hidden="false" customHeight="false" outlineLevel="0" collapsed="false">
      <c r="S21286" s="1" t="n">
        <v>21281</v>
      </c>
      <c r="T21286" s="1" t="s">
        <v>21389</v>
      </c>
    </row>
    <row r="21287" customFormat="false" ht="12.75" hidden="false" customHeight="false" outlineLevel="0" collapsed="false">
      <c r="S21287" s="1" t="n">
        <v>21282</v>
      </c>
      <c r="T21287" s="1" t="s">
        <v>21390</v>
      </c>
    </row>
    <row r="21288" customFormat="false" ht="12.75" hidden="false" customHeight="false" outlineLevel="0" collapsed="false">
      <c r="S21288" s="1" t="n">
        <v>21283</v>
      </c>
      <c r="T21288" s="1" t="s">
        <v>21391</v>
      </c>
    </row>
    <row r="21289" customFormat="false" ht="12.75" hidden="false" customHeight="false" outlineLevel="0" collapsed="false">
      <c r="S21289" s="1" t="n">
        <v>21284</v>
      </c>
      <c r="T21289" s="1" t="s">
        <v>21392</v>
      </c>
    </row>
    <row r="21290" customFormat="false" ht="12.75" hidden="false" customHeight="false" outlineLevel="0" collapsed="false">
      <c r="S21290" s="1" t="n">
        <v>21285</v>
      </c>
      <c r="T21290" s="1" t="s">
        <v>21393</v>
      </c>
    </row>
    <row r="21291" customFormat="false" ht="12.75" hidden="false" customHeight="false" outlineLevel="0" collapsed="false">
      <c r="S21291" s="1" t="n">
        <v>21286</v>
      </c>
      <c r="T21291" s="1" t="s">
        <v>21394</v>
      </c>
    </row>
    <row r="21292" customFormat="false" ht="12.75" hidden="false" customHeight="false" outlineLevel="0" collapsed="false">
      <c r="S21292" s="1" t="n">
        <v>21287</v>
      </c>
      <c r="T21292" s="1" t="s">
        <v>21395</v>
      </c>
    </row>
    <row r="21293" customFormat="false" ht="12.75" hidden="false" customHeight="false" outlineLevel="0" collapsed="false">
      <c r="S21293" s="1" t="n">
        <v>21288</v>
      </c>
      <c r="T21293" s="1" t="s">
        <v>21396</v>
      </c>
    </row>
    <row r="21294" customFormat="false" ht="12.75" hidden="false" customHeight="false" outlineLevel="0" collapsed="false">
      <c r="S21294" s="1" t="n">
        <v>21289</v>
      </c>
      <c r="T21294" s="1" t="s">
        <v>21397</v>
      </c>
    </row>
    <row r="21295" customFormat="false" ht="12.75" hidden="false" customHeight="false" outlineLevel="0" collapsed="false">
      <c r="S21295" s="1" t="n">
        <v>21290</v>
      </c>
      <c r="T21295" s="1" t="s">
        <v>21398</v>
      </c>
    </row>
    <row r="21296" customFormat="false" ht="12.75" hidden="false" customHeight="false" outlineLevel="0" collapsed="false">
      <c r="S21296" s="1" t="n">
        <v>21291</v>
      </c>
      <c r="T21296" s="1" t="s">
        <v>21399</v>
      </c>
    </row>
    <row r="21297" customFormat="false" ht="12.75" hidden="false" customHeight="false" outlineLevel="0" collapsed="false">
      <c r="S21297" s="1" t="n">
        <v>21292</v>
      </c>
      <c r="T21297" s="1" t="s">
        <v>21400</v>
      </c>
    </row>
    <row r="21298" customFormat="false" ht="12.75" hidden="false" customHeight="false" outlineLevel="0" collapsed="false">
      <c r="S21298" s="1" t="n">
        <v>21293</v>
      </c>
      <c r="T21298" s="1" t="s">
        <v>21401</v>
      </c>
    </row>
    <row r="21299" customFormat="false" ht="12.75" hidden="false" customHeight="false" outlineLevel="0" collapsed="false">
      <c r="S21299" s="1" t="n">
        <v>21294</v>
      </c>
      <c r="T21299" s="1" t="s">
        <v>21402</v>
      </c>
    </row>
    <row r="21300" customFormat="false" ht="12.75" hidden="false" customHeight="false" outlineLevel="0" collapsed="false">
      <c r="S21300" s="1" t="n">
        <v>21295</v>
      </c>
      <c r="T21300" s="1" t="s">
        <v>21403</v>
      </c>
    </row>
    <row r="21301" customFormat="false" ht="12.75" hidden="false" customHeight="false" outlineLevel="0" collapsed="false">
      <c r="S21301" s="1" t="n">
        <v>21296</v>
      </c>
      <c r="T21301" s="1" t="s">
        <v>21404</v>
      </c>
    </row>
    <row r="21302" customFormat="false" ht="12.75" hidden="false" customHeight="false" outlineLevel="0" collapsed="false">
      <c r="S21302" s="1" t="n">
        <v>21297</v>
      </c>
      <c r="T21302" s="1" t="s">
        <v>21405</v>
      </c>
    </row>
    <row r="21303" customFormat="false" ht="12.75" hidden="false" customHeight="false" outlineLevel="0" collapsed="false">
      <c r="S21303" s="1" t="n">
        <v>21298</v>
      </c>
      <c r="T21303" s="1" t="s">
        <v>21406</v>
      </c>
    </row>
    <row r="21304" customFormat="false" ht="12.75" hidden="false" customHeight="false" outlineLevel="0" collapsed="false">
      <c r="S21304" s="1" t="n">
        <v>21299</v>
      </c>
      <c r="T21304" s="1" t="s">
        <v>21407</v>
      </c>
    </row>
    <row r="21305" customFormat="false" ht="12.75" hidden="false" customHeight="false" outlineLevel="0" collapsed="false">
      <c r="S21305" s="1" t="n">
        <v>21300</v>
      </c>
      <c r="T21305" s="1" t="s">
        <v>21408</v>
      </c>
    </row>
    <row r="21306" customFormat="false" ht="12.75" hidden="false" customHeight="false" outlineLevel="0" collapsed="false">
      <c r="S21306" s="1" t="n">
        <v>21301</v>
      </c>
      <c r="T21306" s="1" t="s">
        <v>21409</v>
      </c>
    </row>
    <row r="21307" customFormat="false" ht="12.75" hidden="false" customHeight="false" outlineLevel="0" collapsed="false">
      <c r="S21307" s="1" t="n">
        <v>21302</v>
      </c>
      <c r="T21307" s="1" t="s">
        <v>21410</v>
      </c>
    </row>
    <row r="21308" customFormat="false" ht="12.75" hidden="false" customHeight="false" outlineLevel="0" collapsed="false">
      <c r="S21308" s="1" t="n">
        <v>21303</v>
      </c>
      <c r="T21308" s="1" t="s">
        <v>21411</v>
      </c>
    </row>
    <row r="21309" customFormat="false" ht="12.75" hidden="false" customHeight="false" outlineLevel="0" collapsed="false">
      <c r="S21309" s="1" t="n">
        <v>21304</v>
      </c>
      <c r="T21309" s="1" t="s">
        <v>21412</v>
      </c>
    </row>
    <row r="21310" customFormat="false" ht="12.75" hidden="false" customHeight="false" outlineLevel="0" collapsed="false">
      <c r="S21310" s="1" t="n">
        <v>21305</v>
      </c>
      <c r="T21310" s="1" t="s">
        <v>21413</v>
      </c>
    </row>
    <row r="21311" customFormat="false" ht="12.75" hidden="false" customHeight="false" outlineLevel="0" collapsed="false">
      <c r="S21311" s="1" t="n">
        <v>21306</v>
      </c>
      <c r="T21311" s="1" t="s">
        <v>21414</v>
      </c>
    </row>
    <row r="21312" customFormat="false" ht="12.75" hidden="false" customHeight="false" outlineLevel="0" collapsed="false">
      <c r="S21312" s="1" t="n">
        <v>21307</v>
      </c>
      <c r="T21312" s="1" t="s">
        <v>21415</v>
      </c>
    </row>
    <row r="21313" customFormat="false" ht="12.75" hidden="false" customHeight="false" outlineLevel="0" collapsed="false">
      <c r="S21313" s="1" t="n">
        <v>21308</v>
      </c>
      <c r="T21313" s="1" t="s">
        <v>21416</v>
      </c>
    </row>
    <row r="21314" customFormat="false" ht="12.75" hidden="false" customHeight="false" outlineLevel="0" collapsed="false">
      <c r="S21314" s="1" t="n">
        <v>21309</v>
      </c>
      <c r="T21314" s="1" t="s">
        <v>21417</v>
      </c>
    </row>
    <row r="21315" customFormat="false" ht="12.75" hidden="false" customHeight="false" outlineLevel="0" collapsed="false">
      <c r="S21315" s="1" t="n">
        <v>21310</v>
      </c>
      <c r="T21315" s="1" t="s">
        <v>21418</v>
      </c>
    </row>
    <row r="21316" customFormat="false" ht="12.75" hidden="false" customHeight="false" outlineLevel="0" collapsed="false">
      <c r="S21316" s="1" t="n">
        <v>21311</v>
      </c>
      <c r="T21316" s="1" t="s">
        <v>21419</v>
      </c>
    </row>
    <row r="21317" customFormat="false" ht="12.75" hidden="false" customHeight="false" outlineLevel="0" collapsed="false">
      <c r="S21317" s="1" t="n">
        <v>21312</v>
      </c>
      <c r="T21317" s="1" t="s">
        <v>21420</v>
      </c>
    </row>
    <row r="21318" customFormat="false" ht="12.75" hidden="false" customHeight="false" outlineLevel="0" collapsed="false">
      <c r="S21318" s="1" t="n">
        <v>21313</v>
      </c>
      <c r="T21318" s="1" t="s">
        <v>21421</v>
      </c>
    </row>
    <row r="21319" customFormat="false" ht="12.75" hidden="false" customHeight="false" outlineLevel="0" collapsed="false">
      <c r="S21319" s="1" t="n">
        <v>21314</v>
      </c>
      <c r="T21319" s="1" t="s">
        <v>21422</v>
      </c>
    </row>
    <row r="21320" customFormat="false" ht="12.75" hidden="false" customHeight="false" outlineLevel="0" collapsed="false">
      <c r="S21320" s="1" t="n">
        <v>21315</v>
      </c>
      <c r="T21320" s="1" t="s">
        <v>21423</v>
      </c>
    </row>
    <row r="21321" customFormat="false" ht="12.75" hidden="false" customHeight="false" outlineLevel="0" collapsed="false">
      <c r="S21321" s="1" t="n">
        <v>21316</v>
      </c>
      <c r="T21321" s="1" t="s">
        <v>21424</v>
      </c>
    </row>
    <row r="21322" customFormat="false" ht="12.75" hidden="false" customHeight="false" outlineLevel="0" collapsed="false">
      <c r="S21322" s="1" t="n">
        <v>21317</v>
      </c>
      <c r="T21322" s="1" t="s">
        <v>21425</v>
      </c>
    </row>
    <row r="21323" customFormat="false" ht="12.75" hidden="false" customHeight="false" outlineLevel="0" collapsed="false">
      <c r="S21323" s="1" t="n">
        <v>21318</v>
      </c>
      <c r="T21323" s="1" t="s">
        <v>21426</v>
      </c>
    </row>
    <row r="21324" customFormat="false" ht="12.75" hidden="false" customHeight="false" outlineLevel="0" collapsed="false">
      <c r="S21324" s="1" t="n">
        <v>21319</v>
      </c>
      <c r="T21324" s="1" t="s">
        <v>21427</v>
      </c>
    </row>
    <row r="21325" customFormat="false" ht="12.75" hidden="false" customHeight="false" outlineLevel="0" collapsed="false">
      <c r="S21325" s="1" t="n">
        <v>21320</v>
      </c>
      <c r="T21325" s="1" t="s">
        <v>21428</v>
      </c>
    </row>
    <row r="21326" customFormat="false" ht="12.75" hidden="false" customHeight="false" outlineLevel="0" collapsed="false">
      <c r="S21326" s="1" t="n">
        <v>21321</v>
      </c>
      <c r="T21326" s="1" t="s">
        <v>21429</v>
      </c>
    </row>
    <row r="21327" customFormat="false" ht="12.75" hidden="false" customHeight="false" outlineLevel="0" collapsed="false">
      <c r="S21327" s="1" t="n">
        <v>21322</v>
      </c>
      <c r="T21327" s="1" t="s">
        <v>21430</v>
      </c>
    </row>
    <row r="21328" customFormat="false" ht="12.75" hidden="false" customHeight="false" outlineLevel="0" collapsed="false">
      <c r="S21328" s="1" t="n">
        <v>21323</v>
      </c>
      <c r="T21328" s="1" t="s">
        <v>21431</v>
      </c>
    </row>
    <row r="21329" customFormat="false" ht="12.75" hidden="false" customHeight="false" outlineLevel="0" collapsed="false">
      <c r="S21329" s="1" t="n">
        <v>21324</v>
      </c>
      <c r="T21329" s="1" t="s">
        <v>21432</v>
      </c>
    </row>
    <row r="21330" customFormat="false" ht="12.75" hidden="false" customHeight="false" outlineLevel="0" collapsed="false">
      <c r="S21330" s="1" t="n">
        <v>21325</v>
      </c>
      <c r="T21330" s="1" t="s">
        <v>21433</v>
      </c>
    </row>
    <row r="21331" customFormat="false" ht="12.75" hidden="false" customHeight="false" outlineLevel="0" collapsed="false">
      <c r="S21331" s="1" t="n">
        <v>21326</v>
      </c>
      <c r="T21331" s="1" t="s">
        <v>21434</v>
      </c>
    </row>
    <row r="21332" customFormat="false" ht="12.75" hidden="false" customHeight="false" outlineLevel="0" collapsed="false">
      <c r="S21332" s="1" t="n">
        <v>21327</v>
      </c>
      <c r="T21332" s="1" t="s">
        <v>21435</v>
      </c>
    </row>
    <row r="21333" customFormat="false" ht="12.75" hidden="false" customHeight="false" outlineLevel="0" collapsed="false">
      <c r="S21333" s="1" t="n">
        <v>21328</v>
      </c>
      <c r="T21333" s="1" t="s">
        <v>21436</v>
      </c>
    </row>
    <row r="21334" customFormat="false" ht="12.75" hidden="false" customHeight="false" outlineLevel="0" collapsed="false">
      <c r="S21334" s="1" t="n">
        <v>21329</v>
      </c>
      <c r="T21334" s="1" t="s">
        <v>21437</v>
      </c>
    </row>
    <row r="21335" customFormat="false" ht="12.75" hidden="false" customHeight="false" outlineLevel="0" collapsed="false">
      <c r="S21335" s="1" t="n">
        <v>21330</v>
      </c>
      <c r="T21335" s="1" t="s">
        <v>21438</v>
      </c>
    </row>
    <row r="21336" customFormat="false" ht="12.75" hidden="false" customHeight="false" outlineLevel="0" collapsed="false">
      <c r="S21336" s="1" t="n">
        <v>21331</v>
      </c>
      <c r="T21336" s="1" t="s">
        <v>21439</v>
      </c>
    </row>
    <row r="21337" customFormat="false" ht="12.75" hidden="false" customHeight="false" outlineLevel="0" collapsed="false">
      <c r="S21337" s="1" t="n">
        <v>21332</v>
      </c>
      <c r="T21337" s="1" t="s">
        <v>21440</v>
      </c>
    </row>
    <row r="21338" customFormat="false" ht="12.75" hidden="false" customHeight="false" outlineLevel="0" collapsed="false">
      <c r="S21338" s="1" t="n">
        <v>21333</v>
      </c>
      <c r="T21338" s="1" t="s">
        <v>21441</v>
      </c>
    </row>
    <row r="21339" customFormat="false" ht="12.75" hidden="false" customHeight="false" outlineLevel="0" collapsed="false">
      <c r="S21339" s="1" t="n">
        <v>21334</v>
      </c>
      <c r="T21339" s="1" t="s">
        <v>21442</v>
      </c>
    </row>
    <row r="21340" customFormat="false" ht="12.75" hidden="false" customHeight="false" outlineLevel="0" collapsed="false">
      <c r="S21340" s="1" t="n">
        <v>21335</v>
      </c>
      <c r="T21340" s="1" t="s">
        <v>21443</v>
      </c>
    </row>
    <row r="21341" customFormat="false" ht="12.75" hidden="false" customHeight="false" outlineLevel="0" collapsed="false">
      <c r="S21341" s="1" t="n">
        <v>21336</v>
      </c>
      <c r="T21341" s="1" t="s">
        <v>21444</v>
      </c>
    </row>
    <row r="21342" customFormat="false" ht="12.75" hidden="false" customHeight="false" outlineLevel="0" collapsed="false">
      <c r="S21342" s="1" t="n">
        <v>21337</v>
      </c>
      <c r="T21342" s="1" t="s">
        <v>21445</v>
      </c>
    </row>
    <row r="21343" customFormat="false" ht="12.75" hidden="false" customHeight="false" outlineLevel="0" collapsed="false">
      <c r="S21343" s="1" t="n">
        <v>21338</v>
      </c>
      <c r="T21343" s="1" t="s">
        <v>21446</v>
      </c>
    </row>
    <row r="21344" customFormat="false" ht="12.75" hidden="false" customHeight="false" outlineLevel="0" collapsed="false">
      <c r="S21344" s="1" t="n">
        <v>21339</v>
      </c>
      <c r="T21344" s="1" t="s">
        <v>21447</v>
      </c>
    </row>
    <row r="21345" customFormat="false" ht="12.75" hidden="false" customHeight="false" outlineLevel="0" collapsed="false">
      <c r="S21345" s="1" t="n">
        <v>21340</v>
      </c>
      <c r="T21345" s="1" t="s">
        <v>21448</v>
      </c>
    </row>
    <row r="21346" customFormat="false" ht="12.75" hidden="false" customHeight="false" outlineLevel="0" collapsed="false">
      <c r="S21346" s="1" t="n">
        <v>21341</v>
      </c>
      <c r="T21346" s="1" t="s">
        <v>21449</v>
      </c>
    </row>
    <row r="21347" customFormat="false" ht="12.75" hidden="false" customHeight="false" outlineLevel="0" collapsed="false">
      <c r="S21347" s="1" t="n">
        <v>21342</v>
      </c>
      <c r="T21347" s="1" t="s">
        <v>21450</v>
      </c>
    </row>
    <row r="21348" customFormat="false" ht="12.75" hidden="false" customHeight="false" outlineLevel="0" collapsed="false">
      <c r="S21348" s="1" t="n">
        <v>21343</v>
      </c>
      <c r="T21348" s="1" t="s">
        <v>21451</v>
      </c>
    </row>
    <row r="21349" customFormat="false" ht="12.75" hidden="false" customHeight="false" outlineLevel="0" collapsed="false">
      <c r="S21349" s="1" t="n">
        <v>21344</v>
      </c>
      <c r="T21349" s="1" t="s">
        <v>21452</v>
      </c>
    </row>
    <row r="21350" customFormat="false" ht="12.75" hidden="false" customHeight="false" outlineLevel="0" collapsed="false">
      <c r="S21350" s="1" t="n">
        <v>21345</v>
      </c>
      <c r="T21350" s="1" t="s">
        <v>21453</v>
      </c>
    </row>
    <row r="21351" customFormat="false" ht="12.75" hidden="false" customHeight="false" outlineLevel="0" collapsed="false">
      <c r="S21351" s="1" t="n">
        <v>21346</v>
      </c>
      <c r="T21351" s="1" t="s">
        <v>21454</v>
      </c>
    </row>
    <row r="21352" customFormat="false" ht="12.75" hidden="false" customHeight="false" outlineLevel="0" collapsed="false">
      <c r="S21352" s="1" t="n">
        <v>21347</v>
      </c>
      <c r="T21352" s="1" t="s">
        <v>21455</v>
      </c>
    </row>
    <row r="21353" customFormat="false" ht="12.75" hidden="false" customHeight="false" outlineLevel="0" collapsed="false">
      <c r="S21353" s="1" t="n">
        <v>21348</v>
      </c>
      <c r="T21353" s="1" t="s">
        <v>21456</v>
      </c>
    </row>
    <row r="21354" customFormat="false" ht="12.75" hidden="false" customHeight="false" outlineLevel="0" collapsed="false">
      <c r="S21354" s="1" t="n">
        <v>21349</v>
      </c>
      <c r="T21354" s="1" t="s">
        <v>21457</v>
      </c>
    </row>
    <row r="21355" customFormat="false" ht="12.75" hidden="false" customHeight="false" outlineLevel="0" collapsed="false">
      <c r="S21355" s="1" t="n">
        <v>21350</v>
      </c>
      <c r="T21355" s="1" t="s">
        <v>21458</v>
      </c>
    </row>
    <row r="21356" customFormat="false" ht="12.75" hidden="false" customHeight="false" outlineLevel="0" collapsed="false">
      <c r="S21356" s="1" t="n">
        <v>21351</v>
      </c>
      <c r="T21356" s="1" t="s">
        <v>21459</v>
      </c>
    </row>
    <row r="21357" customFormat="false" ht="12.75" hidden="false" customHeight="false" outlineLevel="0" collapsed="false">
      <c r="S21357" s="1" t="n">
        <v>21352</v>
      </c>
      <c r="T21357" s="1" t="s">
        <v>21460</v>
      </c>
    </row>
    <row r="21358" customFormat="false" ht="12.75" hidden="false" customHeight="false" outlineLevel="0" collapsed="false">
      <c r="S21358" s="1" t="n">
        <v>21353</v>
      </c>
      <c r="T21358" s="1" t="s">
        <v>21461</v>
      </c>
    </row>
    <row r="21359" customFormat="false" ht="12.75" hidden="false" customHeight="false" outlineLevel="0" collapsed="false">
      <c r="S21359" s="1" t="n">
        <v>21354</v>
      </c>
      <c r="T21359" s="1" t="s">
        <v>21462</v>
      </c>
    </row>
    <row r="21360" customFormat="false" ht="12.75" hidden="false" customHeight="false" outlineLevel="0" collapsed="false">
      <c r="S21360" s="1" t="n">
        <v>21355</v>
      </c>
      <c r="T21360" s="1" t="s">
        <v>21463</v>
      </c>
    </row>
    <row r="21361" customFormat="false" ht="12.75" hidden="false" customHeight="false" outlineLevel="0" collapsed="false">
      <c r="S21361" s="1" t="n">
        <v>21356</v>
      </c>
      <c r="T21361" s="1" t="s">
        <v>21464</v>
      </c>
    </row>
    <row r="21362" customFormat="false" ht="12.75" hidden="false" customHeight="false" outlineLevel="0" collapsed="false">
      <c r="S21362" s="1" t="n">
        <v>21357</v>
      </c>
      <c r="T21362" s="1" t="s">
        <v>21465</v>
      </c>
    </row>
    <row r="21363" customFormat="false" ht="12.75" hidden="false" customHeight="false" outlineLevel="0" collapsed="false">
      <c r="S21363" s="1" t="n">
        <v>21358</v>
      </c>
      <c r="T21363" s="1" t="s">
        <v>21466</v>
      </c>
    </row>
    <row r="21364" customFormat="false" ht="12.75" hidden="false" customHeight="false" outlineLevel="0" collapsed="false">
      <c r="S21364" s="1" t="n">
        <v>21359</v>
      </c>
      <c r="T21364" s="1" t="s">
        <v>21467</v>
      </c>
    </row>
    <row r="21365" customFormat="false" ht="12.75" hidden="false" customHeight="false" outlineLevel="0" collapsed="false">
      <c r="S21365" s="1" t="n">
        <v>21360</v>
      </c>
      <c r="T21365" s="1" t="s">
        <v>21468</v>
      </c>
    </row>
    <row r="21366" customFormat="false" ht="12.75" hidden="false" customHeight="false" outlineLevel="0" collapsed="false">
      <c r="S21366" s="1" t="n">
        <v>21361</v>
      </c>
      <c r="T21366" s="1" t="s">
        <v>21469</v>
      </c>
    </row>
    <row r="21367" customFormat="false" ht="12.75" hidden="false" customHeight="false" outlineLevel="0" collapsed="false">
      <c r="S21367" s="1" t="n">
        <v>21362</v>
      </c>
      <c r="T21367" s="1" t="s">
        <v>21470</v>
      </c>
    </row>
    <row r="21368" customFormat="false" ht="12.75" hidden="false" customHeight="false" outlineLevel="0" collapsed="false">
      <c r="S21368" s="1" t="n">
        <v>21363</v>
      </c>
      <c r="T21368" s="1" t="s">
        <v>21471</v>
      </c>
    </row>
    <row r="21369" customFormat="false" ht="12.75" hidden="false" customHeight="false" outlineLevel="0" collapsed="false">
      <c r="S21369" s="1" t="n">
        <v>21364</v>
      </c>
      <c r="T21369" s="1" t="s">
        <v>21472</v>
      </c>
    </row>
    <row r="21370" customFormat="false" ht="12.75" hidden="false" customHeight="false" outlineLevel="0" collapsed="false">
      <c r="S21370" s="1" t="n">
        <v>21365</v>
      </c>
      <c r="T21370" s="1" t="s">
        <v>21473</v>
      </c>
    </row>
    <row r="21371" customFormat="false" ht="12.75" hidden="false" customHeight="false" outlineLevel="0" collapsed="false">
      <c r="S21371" s="1" t="n">
        <v>21366</v>
      </c>
      <c r="T21371" s="1" t="s">
        <v>21474</v>
      </c>
    </row>
    <row r="21372" customFormat="false" ht="12.75" hidden="false" customHeight="false" outlineLevel="0" collapsed="false">
      <c r="S21372" s="1" t="n">
        <v>21367</v>
      </c>
      <c r="T21372" s="1" t="s">
        <v>21475</v>
      </c>
    </row>
    <row r="21373" customFormat="false" ht="12.75" hidden="false" customHeight="false" outlineLevel="0" collapsed="false">
      <c r="S21373" s="1" t="n">
        <v>21368</v>
      </c>
      <c r="T21373" s="1" t="s">
        <v>21476</v>
      </c>
    </row>
    <row r="21374" customFormat="false" ht="12.75" hidden="false" customHeight="false" outlineLevel="0" collapsed="false">
      <c r="S21374" s="1" t="n">
        <v>21369</v>
      </c>
      <c r="T21374" s="1" t="s">
        <v>21477</v>
      </c>
    </row>
    <row r="21375" customFormat="false" ht="12.75" hidden="false" customHeight="false" outlineLevel="0" collapsed="false">
      <c r="S21375" s="1" t="n">
        <v>21370</v>
      </c>
      <c r="T21375" s="1" t="s">
        <v>21478</v>
      </c>
    </row>
    <row r="21376" customFormat="false" ht="12.75" hidden="false" customHeight="false" outlineLevel="0" collapsed="false">
      <c r="S21376" s="1" t="n">
        <v>21371</v>
      </c>
      <c r="T21376" s="1" t="s">
        <v>21479</v>
      </c>
    </row>
    <row r="21377" customFormat="false" ht="12.75" hidden="false" customHeight="false" outlineLevel="0" collapsed="false">
      <c r="S21377" s="1" t="n">
        <v>21372</v>
      </c>
      <c r="T21377" s="1" t="s">
        <v>21480</v>
      </c>
    </row>
    <row r="21378" customFormat="false" ht="12.75" hidden="false" customHeight="false" outlineLevel="0" collapsed="false">
      <c r="S21378" s="1" t="n">
        <v>21373</v>
      </c>
      <c r="T21378" s="1" t="s">
        <v>21481</v>
      </c>
    </row>
    <row r="21379" customFormat="false" ht="12.75" hidden="false" customHeight="false" outlineLevel="0" collapsed="false">
      <c r="S21379" s="1" t="n">
        <v>21374</v>
      </c>
      <c r="T21379" s="1" t="s">
        <v>21482</v>
      </c>
    </row>
    <row r="21380" customFormat="false" ht="12.75" hidden="false" customHeight="false" outlineLevel="0" collapsed="false">
      <c r="S21380" s="1" t="n">
        <v>21375</v>
      </c>
      <c r="T21380" s="1" t="s">
        <v>21483</v>
      </c>
    </row>
    <row r="21381" customFormat="false" ht="12.75" hidden="false" customHeight="false" outlineLevel="0" collapsed="false">
      <c r="S21381" s="1" t="n">
        <v>21376</v>
      </c>
      <c r="T21381" s="1" t="s">
        <v>21484</v>
      </c>
    </row>
    <row r="21382" customFormat="false" ht="12.75" hidden="false" customHeight="false" outlineLevel="0" collapsed="false">
      <c r="S21382" s="1" t="n">
        <v>21377</v>
      </c>
      <c r="T21382" s="1" t="s">
        <v>21485</v>
      </c>
    </row>
    <row r="21383" customFormat="false" ht="12.75" hidden="false" customHeight="false" outlineLevel="0" collapsed="false">
      <c r="S21383" s="1" t="n">
        <v>21378</v>
      </c>
      <c r="T21383" s="1" t="s">
        <v>21486</v>
      </c>
    </row>
    <row r="21384" customFormat="false" ht="12.75" hidden="false" customHeight="false" outlineLevel="0" collapsed="false">
      <c r="S21384" s="1" t="n">
        <v>21379</v>
      </c>
      <c r="T21384" s="1" t="s">
        <v>21487</v>
      </c>
    </row>
    <row r="21385" customFormat="false" ht="12.75" hidden="false" customHeight="false" outlineLevel="0" collapsed="false">
      <c r="S21385" s="1" t="n">
        <v>21380</v>
      </c>
      <c r="T21385" s="1" t="s">
        <v>21488</v>
      </c>
    </row>
    <row r="21386" customFormat="false" ht="12.75" hidden="false" customHeight="false" outlineLevel="0" collapsed="false">
      <c r="S21386" s="1" t="n">
        <v>21381</v>
      </c>
      <c r="T21386" s="1" t="s">
        <v>21489</v>
      </c>
    </row>
    <row r="21387" customFormat="false" ht="12.75" hidden="false" customHeight="false" outlineLevel="0" collapsed="false">
      <c r="S21387" s="1" t="n">
        <v>21382</v>
      </c>
      <c r="T21387" s="1" t="s">
        <v>21490</v>
      </c>
    </row>
    <row r="21388" customFormat="false" ht="12.75" hidden="false" customHeight="false" outlineLevel="0" collapsed="false">
      <c r="S21388" s="1" t="n">
        <v>21383</v>
      </c>
      <c r="T21388" s="1" t="s">
        <v>21491</v>
      </c>
    </row>
    <row r="21389" customFormat="false" ht="12.75" hidden="false" customHeight="false" outlineLevel="0" collapsed="false">
      <c r="S21389" s="1" t="n">
        <v>21384</v>
      </c>
      <c r="T21389" s="1" t="s">
        <v>21492</v>
      </c>
    </row>
    <row r="21390" customFormat="false" ht="12.75" hidden="false" customHeight="false" outlineLevel="0" collapsed="false">
      <c r="S21390" s="1" t="n">
        <v>21385</v>
      </c>
      <c r="T21390" s="1" t="s">
        <v>21493</v>
      </c>
    </row>
    <row r="21391" customFormat="false" ht="12.75" hidden="false" customHeight="false" outlineLevel="0" collapsed="false">
      <c r="S21391" s="1" t="n">
        <v>21386</v>
      </c>
      <c r="T21391" s="1" t="s">
        <v>21494</v>
      </c>
    </row>
    <row r="21392" customFormat="false" ht="12.75" hidden="false" customHeight="false" outlineLevel="0" collapsed="false">
      <c r="S21392" s="1" t="n">
        <v>21387</v>
      </c>
      <c r="T21392" s="1" t="s">
        <v>21495</v>
      </c>
    </row>
    <row r="21393" customFormat="false" ht="12.75" hidden="false" customHeight="false" outlineLevel="0" collapsed="false">
      <c r="S21393" s="1" t="n">
        <v>21388</v>
      </c>
      <c r="T21393" s="1" t="s">
        <v>21496</v>
      </c>
    </row>
    <row r="21394" customFormat="false" ht="12.75" hidden="false" customHeight="false" outlineLevel="0" collapsed="false">
      <c r="S21394" s="1" t="n">
        <v>21389</v>
      </c>
      <c r="T21394" s="1" t="s">
        <v>21497</v>
      </c>
    </row>
    <row r="21395" customFormat="false" ht="12.75" hidden="false" customHeight="false" outlineLevel="0" collapsed="false">
      <c r="S21395" s="1" t="n">
        <v>21390</v>
      </c>
      <c r="T21395" s="1" t="s">
        <v>21498</v>
      </c>
    </row>
    <row r="21396" customFormat="false" ht="12.75" hidden="false" customHeight="false" outlineLevel="0" collapsed="false">
      <c r="S21396" s="1" t="n">
        <v>21391</v>
      </c>
      <c r="T21396" s="1" t="s">
        <v>21499</v>
      </c>
    </row>
    <row r="21397" customFormat="false" ht="12.75" hidden="false" customHeight="false" outlineLevel="0" collapsed="false">
      <c r="S21397" s="1" t="n">
        <v>21392</v>
      </c>
      <c r="T21397" s="1" t="s">
        <v>21500</v>
      </c>
    </row>
    <row r="21398" customFormat="false" ht="12.75" hidden="false" customHeight="false" outlineLevel="0" collapsed="false">
      <c r="S21398" s="1" t="n">
        <v>21393</v>
      </c>
      <c r="T21398" s="1" t="s">
        <v>21501</v>
      </c>
    </row>
    <row r="21399" customFormat="false" ht="12.75" hidden="false" customHeight="false" outlineLevel="0" collapsed="false">
      <c r="S21399" s="1" t="n">
        <v>21394</v>
      </c>
      <c r="T21399" s="1" t="s">
        <v>21502</v>
      </c>
    </row>
    <row r="21400" customFormat="false" ht="12.75" hidden="false" customHeight="false" outlineLevel="0" collapsed="false">
      <c r="S21400" s="1" t="n">
        <v>21395</v>
      </c>
      <c r="T21400" s="1" t="s">
        <v>21503</v>
      </c>
    </row>
    <row r="21401" customFormat="false" ht="12.75" hidden="false" customHeight="false" outlineLevel="0" collapsed="false">
      <c r="S21401" s="1" t="n">
        <v>21396</v>
      </c>
      <c r="T21401" s="1" t="s">
        <v>21504</v>
      </c>
    </row>
    <row r="21402" customFormat="false" ht="12.75" hidden="false" customHeight="false" outlineLevel="0" collapsed="false">
      <c r="S21402" s="1" t="n">
        <v>21397</v>
      </c>
      <c r="T21402" s="1" t="s">
        <v>21505</v>
      </c>
    </row>
    <row r="21403" customFormat="false" ht="12.75" hidden="false" customHeight="false" outlineLevel="0" collapsed="false">
      <c r="S21403" s="1" t="n">
        <v>21398</v>
      </c>
      <c r="T21403" s="1" t="s">
        <v>21506</v>
      </c>
    </row>
    <row r="21404" customFormat="false" ht="12.75" hidden="false" customHeight="false" outlineLevel="0" collapsed="false">
      <c r="S21404" s="1" t="n">
        <v>21399</v>
      </c>
      <c r="T21404" s="1" t="s">
        <v>21507</v>
      </c>
    </row>
    <row r="21405" customFormat="false" ht="12.75" hidden="false" customHeight="false" outlineLevel="0" collapsed="false">
      <c r="S21405" s="1" t="n">
        <v>21400</v>
      </c>
      <c r="T21405" s="1" t="s">
        <v>21508</v>
      </c>
    </row>
    <row r="21406" customFormat="false" ht="12.75" hidden="false" customHeight="false" outlineLevel="0" collapsed="false">
      <c r="S21406" s="1" t="n">
        <v>21401</v>
      </c>
      <c r="T21406" s="1" t="s">
        <v>21509</v>
      </c>
    </row>
    <row r="21407" customFormat="false" ht="12.75" hidden="false" customHeight="false" outlineLevel="0" collapsed="false">
      <c r="S21407" s="1" t="n">
        <v>21402</v>
      </c>
      <c r="T21407" s="1" t="s">
        <v>21510</v>
      </c>
    </row>
    <row r="21408" customFormat="false" ht="12.75" hidden="false" customHeight="false" outlineLevel="0" collapsed="false">
      <c r="S21408" s="1" t="n">
        <v>21403</v>
      </c>
      <c r="T21408" s="1" t="s">
        <v>21511</v>
      </c>
    </row>
    <row r="21409" customFormat="false" ht="12.75" hidden="false" customHeight="false" outlineLevel="0" collapsed="false">
      <c r="S21409" s="1" t="n">
        <v>21404</v>
      </c>
      <c r="T21409" s="1" t="s">
        <v>21512</v>
      </c>
    </row>
    <row r="21410" customFormat="false" ht="12.75" hidden="false" customHeight="false" outlineLevel="0" collapsed="false">
      <c r="S21410" s="1" t="n">
        <v>21405</v>
      </c>
      <c r="T21410" s="1" t="s">
        <v>21513</v>
      </c>
    </row>
    <row r="21411" customFormat="false" ht="12.75" hidden="false" customHeight="false" outlineLevel="0" collapsed="false">
      <c r="S21411" s="1" t="n">
        <v>21406</v>
      </c>
      <c r="T21411" s="1" t="s">
        <v>21514</v>
      </c>
    </row>
    <row r="21412" customFormat="false" ht="12.75" hidden="false" customHeight="false" outlineLevel="0" collapsed="false">
      <c r="S21412" s="1" t="n">
        <v>21407</v>
      </c>
      <c r="T21412" s="1" t="s">
        <v>21515</v>
      </c>
    </row>
    <row r="21413" customFormat="false" ht="12.75" hidden="false" customHeight="false" outlineLevel="0" collapsed="false">
      <c r="S21413" s="1" t="n">
        <v>21408</v>
      </c>
      <c r="T21413" s="1" t="s">
        <v>21516</v>
      </c>
    </row>
    <row r="21414" customFormat="false" ht="12.75" hidden="false" customHeight="false" outlineLevel="0" collapsed="false">
      <c r="S21414" s="1" t="n">
        <v>21409</v>
      </c>
      <c r="T21414" s="1" t="s">
        <v>21517</v>
      </c>
    </row>
    <row r="21415" customFormat="false" ht="12.75" hidden="false" customHeight="false" outlineLevel="0" collapsed="false">
      <c r="S21415" s="1" t="n">
        <v>21410</v>
      </c>
      <c r="T21415" s="1" t="s">
        <v>21518</v>
      </c>
    </row>
    <row r="21416" customFormat="false" ht="12.75" hidden="false" customHeight="false" outlineLevel="0" collapsed="false">
      <c r="S21416" s="1" t="n">
        <v>21411</v>
      </c>
      <c r="T21416" s="1" t="s">
        <v>21519</v>
      </c>
    </row>
    <row r="21417" customFormat="false" ht="12.75" hidden="false" customHeight="false" outlineLevel="0" collapsed="false">
      <c r="S21417" s="1" t="n">
        <v>21412</v>
      </c>
      <c r="T21417" s="1" t="s">
        <v>21520</v>
      </c>
    </row>
    <row r="21418" customFormat="false" ht="12.75" hidden="false" customHeight="false" outlineLevel="0" collapsed="false">
      <c r="S21418" s="1" t="n">
        <v>21413</v>
      </c>
      <c r="T21418" s="1" t="s">
        <v>21521</v>
      </c>
    </row>
    <row r="21419" customFormat="false" ht="12.75" hidden="false" customHeight="false" outlineLevel="0" collapsed="false">
      <c r="S21419" s="1" t="n">
        <v>21414</v>
      </c>
      <c r="T21419" s="1" t="s">
        <v>21522</v>
      </c>
    </row>
    <row r="21420" customFormat="false" ht="12.75" hidden="false" customHeight="false" outlineLevel="0" collapsed="false">
      <c r="S21420" s="1" t="n">
        <v>21415</v>
      </c>
      <c r="T21420" s="1" t="s">
        <v>21523</v>
      </c>
    </row>
    <row r="21421" customFormat="false" ht="12.75" hidden="false" customHeight="false" outlineLevel="0" collapsed="false">
      <c r="S21421" s="1" t="n">
        <v>21416</v>
      </c>
      <c r="T21421" s="1" t="s">
        <v>21524</v>
      </c>
    </row>
    <row r="21422" customFormat="false" ht="12.75" hidden="false" customHeight="false" outlineLevel="0" collapsed="false">
      <c r="S21422" s="1" t="n">
        <v>21417</v>
      </c>
      <c r="T21422" s="1" t="s">
        <v>21525</v>
      </c>
    </row>
    <row r="21423" customFormat="false" ht="12.75" hidden="false" customHeight="false" outlineLevel="0" collapsed="false">
      <c r="S21423" s="1" t="n">
        <v>21418</v>
      </c>
      <c r="T21423" s="1" t="s">
        <v>21526</v>
      </c>
    </row>
    <row r="21424" customFormat="false" ht="12.75" hidden="false" customHeight="false" outlineLevel="0" collapsed="false">
      <c r="S21424" s="1" t="n">
        <v>21419</v>
      </c>
      <c r="T21424" s="1" t="s">
        <v>21527</v>
      </c>
    </row>
    <row r="21425" customFormat="false" ht="12.75" hidden="false" customHeight="false" outlineLevel="0" collapsed="false">
      <c r="S21425" s="1" t="n">
        <v>21420</v>
      </c>
      <c r="T21425" s="1" t="s">
        <v>21528</v>
      </c>
    </row>
    <row r="21426" customFormat="false" ht="12.75" hidden="false" customHeight="false" outlineLevel="0" collapsed="false">
      <c r="S21426" s="1" t="n">
        <v>21421</v>
      </c>
      <c r="T21426" s="1" t="s">
        <v>21529</v>
      </c>
    </row>
    <row r="21427" customFormat="false" ht="12.75" hidden="false" customHeight="false" outlineLevel="0" collapsed="false">
      <c r="S21427" s="1" t="n">
        <v>21422</v>
      </c>
      <c r="T21427" s="1" t="s">
        <v>21530</v>
      </c>
    </row>
    <row r="21428" customFormat="false" ht="12.75" hidden="false" customHeight="false" outlineLevel="0" collapsed="false">
      <c r="S21428" s="1" t="n">
        <v>21423</v>
      </c>
      <c r="T21428" s="1" t="s">
        <v>21531</v>
      </c>
    </row>
    <row r="21429" customFormat="false" ht="12.75" hidden="false" customHeight="false" outlineLevel="0" collapsed="false">
      <c r="S21429" s="1" t="n">
        <v>21424</v>
      </c>
      <c r="T21429" s="1" t="s">
        <v>21532</v>
      </c>
    </row>
    <row r="21430" customFormat="false" ht="12.75" hidden="false" customHeight="false" outlineLevel="0" collapsed="false">
      <c r="S21430" s="1" t="n">
        <v>21425</v>
      </c>
      <c r="T21430" s="1" t="s">
        <v>21533</v>
      </c>
    </row>
    <row r="21431" customFormat="false" ht="12.75" hidden="false" customHeight="false" outlineLevel="0" collapsed="false">
      <c r="S21431" s="1" t="n">
        <v>21426</v>
      </c>
      <c r="T21431" s="1" t="s">
        <v>21534</v>
      </c>
    </row>
    <row r="21432" customFormat="false" ht="12.75" hidden="false" customHeight="false" outlineLevel="0" collapsed="false">
      <c r="S21432" s="1" t="n">
        <v>21427</v>
      </c>
      <c r="T21432" s="1" t="s">
        <v>21535</v>
      </c>
    </row>
    <row r="21433" customFormat="false" ht="12.75" hidden="false" customHeight="false" outlineLevel="0" collapsed="false">
      <c r="S21433" s="1" t="n">
        <v>21428</v>
      </c>
      <c r="T21433" s="1" t="s">
        <v>21536</v>
      </c>
    </row>
    <row r="21434" customFormat="false" ht="12.75" hidden="false" customHeight="false" outlineLevel="0" collapsed="false">
      <c r="S21434" s="1" t="n">
        <v>21429</v>
      </c>
      <c r="T21434" s="1" t="s">
        <v>21537</v>
      </c>
    </row>
    <row r="21435" customFormat="false" ht="12.75" hidden="false" customHeight="false" outlineLevel="0" collapsed="false">
      <c r="S21435" s="1" t="n">
        <v>21430</v>
      </c>
      <c r="T21435" s="1" t="s">
        <v>21538</v>
      </c>
    </row>
    <row r="21436" customFormat="false" ht="12.75" hidden="false" customHeight="false" outlineLevel="0" collapsed="false">
      <c r="S21436" s="1" t="n">
        <v>21431</v>
      </c>
      <c r="T21436" s="1" t="s">
        <v>21539</v>
      </c>
    </row>
    <row r="21437" customFormat="false" ht="12.75" hidden="false" customHeight="false" outlineLevel="0" collapsed="false">
      <c r="S21437" s="1" t="n">
        <v>21432</v>
      </c>
      <c r="T21437" s="1" t="s">
        <v>21540</v>
      </c>
    </row>
    <row r="21438" customFormat="false" ht="12.75" hidden="false" customHeight="false" outlineLevel="0" collapsed="false">
      <c r="S21438" s="1" t="n">
        <v>21433</v>
      </c>
      <c r="T21438" s="1" t="s">
        <v>21541</v>
      </c>
    </row>
    <row r="21439" customFormat="false" ht="12.75" hidden="false" customHeight="false" outlineLevel="0" collapsed="false">
      <c r="S21439" s="1" t="n">
        <v>21434</v>
      </c>
      <c r="T21439" s="1" t="s">
        <v>21542</v>
      </c>
    </row>
    <row r="21440" customFormat="false" ht="12.75" hidden="false" customHeight="false" outlineLevel="0" collapsed="false">
      <c r="S21440" s="1" t="n">
        <v>21435</v>
      </c>
      <c r="T21440" s="1" t="s">
        <v>21543</v>
      </c>
    </row>
    <row r="21441" customFormat="false" ht="12.75" hidden="false" customHeight="false" outlineLevel="0" collapsed="false">
      <c r="S21441" s="1" t="n">
        <v>21436</v>
      </c>
      <c r="T21441" s="1" t="s">
        <v>21544</v>
      </c>
    </row>
    <row r="21442" customFormat="false" ht="12.75" hidden="false" customHeight="false" outlineLevel="0" collapsed="false">
      <c r="S21442" s="1" t="n">
        <v>21437</v>
      </c>
      <c r="T21442" s="1" t="s">
        <v>21545</v>
      </c>
    </row>
    <row r="21443" customFormat="false" ht="12.75" hidden="false" customHeight="false" outlineLevel="0" collapsed="false">
      <c r="S21443" s="1" t="n">
        <v>21438</v>
      </c>
      <c r="T21443" s="1" t="s">
        <v>21546</v>
      </c>
    </row>
    <row r="21444" customFormat="false" ht="12.75" hidden="false" customHeight="false" outlineLevel="0" collapsed="false">
      <c r="S21444" s="1" t="n">
        <v>21439</v>
      </c>
      <c r="T21444" s="1" t="s">
        <v>21547</v>
      </c>
    </row>
    <row r="21445" customFormat="false" ht="12.75" hidden="false" customHeight="false" outlineLevel="0" collapsed="false">
      <c r="S21445" s="1" t="n">
        <v>21440</v>
      </c>
      <c r="T21445" s="1" t="s">
        <v>21548</v>
      </c>
    </row>
    <row r="21446" customFormat="false" ht="12.75" hidden="false" customHeight="false" outlineLevel="0" collapsed="false">
      <c r="S21446" s="1" t="n">
        <v>21441</v>
      </c>
      <c r="T21446" s="1" t="s">
        <v>21549</v>
      </c>
    </row>
    <row r="21447" customFormat="false" ht="12.75" hidden="false" customHeight="false" outlineLevel="0" collapsed="false">
      <c r="S21447" s="1" t="n">
        <v>21442</v>
      </c>
      <c r="T21447" s="1" t="s">
        <v>21550</v>
      </c>
    </row>
    <row r="21448" customFormat="false" ht="12.75" hidden="false" customHeight="false" outlineLevel="0" collapsed="false">
      <c r="S21448" s="1" t="n">
        <v>21443</v>
      </c>
      <c r="T21448" s="1" t="s">
        <v>21551</v>
      </c>
    </row>
    <row r="21449" customFormat="false" ht="12.75" hidden="false" customHeight="false" outlineLevel="0" collapsed="false">
      <c r="S21449" s="1" t="n">
        <v>21444</v>
      </c>
      <c r="T21449" s="1" t="s">
        <v>21552</v>
      </c>
    </row>
    <row r="21450" customFormat="false" ht="12.75" hidden="false" customHeight="false" outlineLevel="0" collapsed="false">
      <c r="S21450" s="1" t="n">
        <v>21445</v>
      </c>
      <c r="T21450" s="1" t="s">
        <v>21553</v>
      </c>
    </row>
    <row r="21451" customFormat="false" ht="12.75" hidden="false" customHeight="false" outlineLevel="0" collapsed="false">
      <c r="S21451" s="1" t="n">
        <v>21446</v>
      </c>
      <c r="T21451" s="1" t="s">
        <v>21554</v>
      </c>
    </row>
    <row r="21452" customFormat="false" ht="12.75" hidden="false" customHeight="false" outlineLevel="0" collapsed="false">
      <c r="S21452" s="1" t="n">
        <v>21447</v>
      </c>
      <c r="T21452" s="1" t="s">
        <v>21555</v>
      </c>
    </row>
    <row r="21453" customFormat="false" ht="12.75" hidden="false" customHeight="false" outlineLevel="0" collapsed="false">
      <c r="S21453" s="1" t="n">
        <v>21448</v>
      </c>
      <c r="T21453" s="1" t="s">
        <v>21556</v>
      </c>
    </row>
    <row r="21454" customFormat="false" ht="12.75" hidden="false" customHeight="false" outlineLevel="0" collapsed="false">
      <c r="S21454" s="1" t="n">
        <v>21449</v>
      </c>
      <c r="T21454" s="1" t="s">
        <v>21557</v>
      </c>
    </row>
    <row r="21455" customFormat="false" ht="12.75" hidden="false" customHeight="false" outlineLevel="0" collapsed="false">
      <c r="S21455" s="1" t="n">
        <v>21450</v>
      </c>
      <c r="T21455" s="1" t="s">
        <v>21558</v>
      </c>
    </row>
    <row r="21456" customFormat="false" ht="12.75" hidden="false" customHeight="false" outlineLevel="0" collapsed="false">
      <c r="S21456" s="1" t="n">
        <v>21451</v>
      </c>
      <c r="T21456" s="1" t="s">
        <v>21559</v>
      </c>
    </row>
    <row r="21457" customFormat="false" ht="12.75" hidden="false" customHeight="false" outlineLevel="0" collapsed="false">
      <c r="S21457" s="1" t="n">
        <v>21452</v>
      </c>
      <c r="T21457" s="1" t="s">
        <v>21560</v>
      </c>
    </row>
    <row r="21458" customFormat="false" ht="12.75" hidden="false" customHeight="false" outlineLevel="0" collapsed="false">
      <c r="S21458" s="1" t="n">
        <v>21453</v>
      </c>
      <c r="T21458" s="1" t="s">
        <v>21561</v>
      </c>
    </row>
    <row r="21459" customFormat="false" ht="12.75" hidden="false" customHeight="false" outlineLevel="0" collapsed="false">
      <c r="S21459" s="1" t="n">
        <v>21454</v>
      </c>
      <c r="T21459" s="1" t="s">
        <v>21562</v>
      </c>
    </row>
    <row r="21460" customFormat="false" ht="12.75" hidden="false" customHeight="false" outlineLevel="0" collapsed="false">
      <c r="S21460" s="1" t="n">
        <v>21455</v>
      </c>
      <c r="T21460" s="1" t="s">
        <v>21563</v>
      </c>
    </row>
    <row r="21461" customFormat="false" ht="12.75" hidden="false" customHeight="false" outlineLevel="0" collapsed="false">
      <c r="S21461" s="1" t="n">
        <v>21456</v>
      </c>
      <c r="T21461" s="1" t="s">
        <v>21564</v>
      </c>
    </row>
    <row r="21462" customFormat="false" ht="12.75" hidden="false" customHeight="false" outlineLevel="0" collapsed="false">
      <c r="S21462" s="1" t="n">
        <v>21457</v>
      </c>
      <c r="T21462" s="1" t="s">
        <v>21565</v>
      </c>
    </row>
    <row r="21463" customFormat="false" ht="12.75" hidden="false" customHeight="false" outlineLevel="0" collapsed="false">
      <c r="S21463" s="1" t="n">
        <v>21458</v>
      </c>
      <c r="T21463" s="1" t="s">
        <v>21566</v>
      </c>
    </row>
    <row r="21464" customFormat="false" ht="12.75" hidden="false" customHeight="false" outlineLevel="0" collapsed="false">
      <c r="S21464" s="1" t="n">
        <v>21459</v>
      </c>
      <c r="T21464" s="1" t="s">
        <v>21567</v>
      </c>
    </row>
    <row r="21465" customFormat="false" ht="12.75" hidden="false" customHeight="false" outlineLevel="0" collapsed="false">
      <c r="S21465" s="1" t="n">
        <v>21460</v>
      </c>
      <c r="T21465" s="1" t="s">
        <v>21568</v>
      </c>
    </row>
    <row r="21466" customFormat="false" ht="12.75" hidden="false" customHeight="false" outlineLevel="0" collapsed="false">
      <c r="S21466" s="1" t="n">
        <v>21461</v>
      </c>
      <c r="T21466" s="1" t="s">
        <v>21569</v>
      </c>
    </row>
    <row r="21467" customFormat="false" ht="12.75" hidden="false" customHeight="false" outlineLevel="0" collapsed="false">
      <c r="S21467" s="1" t="n">
        <v>21462</v>
      </c>
      <c r="T21467" s="1" t="s">
        <v>21570</v>
      </c>
    </row>
    <row r="21468" customFormat="false" ht="12.75" hidden="false" customHeight="false" outlineLevel="0" collapsed="false">
      <c r="S21468" s="1" t="n">
        <v>21463</v>
      </c>
      <c r="T21468" s="1" t="s">
        <v>21571</v>
      </c>
    </row>
    <row r="21469" customFormat="false" ht="12.75" hidden="false" customHeight="false" outlineLevel="0" collapsed="false">
      <c r="S21469" s="1" t="n">
        <v>21464</v>
      </c>
      <c r="T21469" s="1" t="s">
        <v>21572</v>
      </c>
    </row>
    <row r="21470" customFormat="false" ht="12.75" hidden="false" customHeight="false" outlineLevel="0" collapsed="false">
      <c r="S21470" s="1" t="n">
        <v>21465</v>
      </c>
      <c r="T21470" s="1" t="s">
        <v>21573</v>
      </c>
    </row>
    <row r="21471" customFormat="false" ht="12.75" hidden="false" customHeight="false" outlineLevel="0" collapsed="false">
      <c r="S21471" s="1" t="n">
        <v>21466</v>
      </c>
      <c r="T21471" s="1" t="s">
        <v>21574</v>
      </c>
    </row>
    <row r="21472" customFormat="false" ht="12.75" hidden="false" customHeight="false" outlineLevel="0" collapsed="false">
      <c r="S21472" s="1" t="n">
        <v>21467</v>
      </c>
      <c r="T21472" s="1" t="s">
        <v>21575</v>
      </c>
    </row>
    <row r="21473" customFormat="false" ht="12.75" hidden="false" customHeight="false" outlineLevel="0" collapsed="false">
      <c r="S21473" s="1" t="n">
        <v>21468</v>
      </c>
      <c r="T21473" s="1" t="s">
        <v>21576</v>
      </c>
    </row>
    <row r="21474" customFormat="false" ht="12.75" hidden="false" customHeight="false" outlineLevel="0" collapsed="false">
      <c r="S21474" s="1" t="n">
        <v>21469</v>
      </c>
      <c r="T21474" s="1" t="s">
        <v>21577</v>
      </c>
    </row>
    <row r="21475" customFormat="false" ht="12.75" hidden="false" customHeight="false" outlineLevel="0" collapsed="false">
      <c r="S21475" s="1" t="n">
        <v>21470</v>
      </c>
      <c r="T21475" s="1" t="s">
        <v>21578</v>
      </c>
    </row>
    <row r="21476" customFormat="false" ht="12.75" hidden="false" customHeight="false" outlineLevel="0" collapsed="false">
      <c r="S21476" s="1" t="n">
        <v>21471</v>
      </c>
      <c r="T21476" s="1" t="s">
        <v>21579</v>
      </c>
    </row>
    <row r="21477" customFormat="false" ht="12.75" hidden="false" customHeight="false" outlineLevel="0" collapsed="false">
      <c r="S21477" s="1" t="n">
        <v>21472</v>
      </c>
      <c r="T21477" s="1" t="s">
        <v>21580</v>
      </c>
    </row>
    <row r="21478" customFormat="false" ht="12.75" hidden="false" customHeight="false" outlineLevel="0" collapsed="false">
      <c r="S21478" s="1" t="n">
        <v>21473</v>
      </c>
      <c r="T21478" s="1" t="s">
        <v>21581</v>
      </c>
    </row>
    <row r="21479" customFormat="false" ht="12.75" hidden="false" customHeight="false" outlineLevel="0" collapsed="false">
      <c r="S21479" s="1" t="n">
        <v>21474</v>
      </c>
      <c r="T21479" s="1" t="s">
        <v>21582</v>
      </c>
    </row>
    <row r="21480" customFormat="false" ht="12.75" hidden="false" customHeight="false" outlineLevel="0" collapsed="false">
      <c r="S21480" s="1" t="n">
        <v>21475</v>
      </c>
      <c r="T21480" s="1" t="s">
        <v>21583</v>
      </c>
    </row>
    <row r="21481" customFormat="false" ht="12.75" hidden="false" customHeight="false" outlineLevel="0" collapsed="false">
      <c r="S21481" s="1" t="n">
        <v>21476</v>
      </c>
      <c r="T21481" s="1" t="s">
        <v>21584</v>
      </c>
    </row>
    <row r="21482" customFormat="false" ht="12.75" hidden="false" customHeight="false" outlineLevel="0" collapsed="false">
      <c r="S21482" s="1" t="n">
        <v>21477</v>
      </c>
      <c r="T21482" s="1" t="s">
        <v>21585</v>
      </c>
    </row>
    <row r="21483" customFormat="false" ht="12.75" hidden="false" customHeight="false" outlineLevel="0" collapsed="false">
      <c r="S21483" s="1" t="n">
        <v>21478</v>
      </c>
      <c r="T21483" s="1" t="s">
        <v>21586</v>
      </c>
    </row>
    <row r="21484" customFormat="false" ht="12.75" hidden="false" customHeight="false" outlineLevel="0" collapsed="false">
      <c r="S21484" s="1" t="n">
        <v>21479</v>
      </c>
      <c r="T21484" s="1" t="s">
        <v>21587</v>
      </c>
    </row>
    <row r="21485" customFormat="false" ht="12.75" hidden="false" customHeight="false" outlineLevel="0" collapsed="false">
      <c r="S21485" s="1" t="n">
        <v>21480</v>
      </c>
      <c r="T21485" s="1" t="s">
        <v>21588</v>
      </c>
    </row>
    <row r="21486" customFormat="false" ht="12.75" hidden="false" customHeight="false" outlineLevel="0" collapsed="false">
      <c r="S21486" s="1" t="n">
        <v>21481</v>
      </c>
      <c r="T21486" s="1" t="s">
        <v>21589</v>
      </c>
    </row>
    <row r="21487" customFormat="false" ht="12.75" hidden="false" customHeight="false" outlineLevel="0" collapsed="false">
      <c r="S21487" s="1" t="n">
        <v>21482</v>
      </c>
      <c r="T21487" s="1" t="s">
        <v>21590</v>
      </c>
    </row>
    <row r="21488" customFormat="false" ht="12.75" hidden="false" customHeight="false" outlineLevel="0" collapsed="false">
      <c r="S21488" s="1" t="n">
        <v>21483</v>
      </c>
      <c r="T21488" s="1" t="s">
        <v>21591</v>
      </c>
    </row>
    <row r="21489" customFormat="false" ht="12.75" hidden="false" customHeight="false" outlineLevel="0" collapsed="false">
      <c r="S21489" s="1" t="n">
        <v>21484</v>
      </c>
      <c r="T21489" s="1" t="s">
        <v>21592</v>
      </c>
    </row>
    <row r="21490" customFormat="false" ht="12.75" hidden="false" customHeight="false" outlineLevel="0" collapsed="false">
      <c r="S21490" s="1" t="n">
        <v>21485</v>
      </c>
      <c r="T21490" s="1" t="s">
        <v>21593</v>
      </c>
    </row>
    <row r="21491" customFormat="false" ht="12.75" hidden="false" customHeight="false" outlineLevel="0" collapsed="false">
      <c r="S21491" s="1" t="n">
        <v>21486</v>
      </c>
      <c r="T21491" s="1" t="s">
        <v>21594</v>
      </c>
    </row>
    <row r="21492" customFormat="false" ht="12.75" hidden="false" customHeight="false" outlineLevel="0" collapsed="false">
      <c r="S21492" s="1" t="n">
        <v>21487</v>
      </c>
      <c r="T21492" s="1" t="s">
        <v>21595</v>
      </c>
    </row>
    <row r="21493" customFormat="false" ht="12.75" hidden="false" customHeight="false" outlineLevel="0" collapsed="false">
      <c r="S21493" s="1" t="n">
        <v>21488</v>
      </c>
      <c r="T21493" s="1" t="s">
        <v>21596</v>
      </c>
    </row>
    <row r="21494" customFormat="false" ht="12.75" hidden="false" customHeight="false" outlineLevel="0" collapsed="false">
      <c r="S21494" s="1" t="n">
        <v>21489</v>
      </c>
      <c r="T21494" s="1" t="s">
        <v>21597</v>
      </c>
    </row>
    <row r="21495" customFormat="false" ht="12.75" hidden="false" customHeight="false" outlineLevel="0" collapsed="false">
      <c r="S21495" s="1" t="n">
        <v>21490</v>
      </c>
      <c r="T21495" s="1" t="s">
        <v>21598</v>
      </c>
    </row>
    <row r="21496" customFormat="false" ht="12.75" hidden="false" customHeight="false" outlineLevel="0" collapsed="false">
      <c r="S21496" s="1" t="n">
        <v>21491</v>
      </c>
      <c r="T21496" s="1" t="s">
        <v>21599</v>
      </c>
    </row>
    <row r="21497" customFormat="false" ht="12.75" hidden="false" customHeight="false" outlineLevel="0" collapsed="false">
      <c r="S21497" s="1" t="n">
        <v>21492</v>
      </c>
      <c r="T21497" s="1" t="s">
        <v>21600</v>
      </c>
    </row>
    <row r="21498" customFormat="false" ht="12.75" hidden="false" customHeight="false" outlineLevel="0" collapsed="false">
      <c r="S21498" s="1" t="n">
        <v>21493</v>
      </c>
      <c r="T21498" s="1" t="s">
        <v>21601</v>
      </c>
    </row>
    <row r="21499" customFormat="false" ht="12.75" hidden="false" customHeight="false" outlineLevel="0" collapsed="false">
      <c r="S21499" s="1" t="n">
        <v>21494</v>
      </c>
      <c r="T21499" s="1" t="s">
        <v>21602</v>
      </c>
    </row>
    <row r="21500" customFormat="false" ht="12.75" hidden="false" customHeight="false" outlineLevel="0" collapsed="false">
      <c r="S21500" s="1" t="n">
        <v>21495</v>
      </c>
      <c r="T21500" s="1" t="s">
        <v>21603</v>
      </c>
    </row>
    <row r="21501" customFormat="false" ht="12.75" hidden="false" customHeight="false" outlineLevel="0" collapsed="false">
      <c r="S21501" s="1" t="n">
        <v>21496</v>
      </c>
      <c r="T21501" s="1" t="s">
        <v>21604</v>
      </c>
    </row>
    <row r="21502" customFormat="false" ht="12.75" hidden="false" customHeight="false" outlineLevel="0" collapsed="false">
      <c r="S21502" s="1" t="n">
        <v>21497</v>
      </c>
      <c r="T21502" s="1" t="s">
        <v>21605</v>
      </c>
    </row>
    <row r="21503" customFormat="false" ht="12.75" hidden="false" customHeight="false" outlineLevel="0" collapsed="false">
      <c r="S21503" s="1" t="n">
        <v>21498</v>
      </c>
      <c r="T21503" s="1" t="s">
        <v>21606</v>
      </c>
    </row>
    <row r="21504" customFormat="false" ht="12.75" hidden="false" customHeight="false" outlineLevel="0" collapsed="false">
      <c r="S21504" s="1" t="n">
        <v>21499</v>
      </c>
      <c r="T21504" s="1" t="s">
        <v>21607</v>
      </c>
    </row>
    <row r="21505" customFormat="false" ht="12.75" hidden="false" customHeight="false" outlineLevel="0" collapsed="false">
      <c r="S21505" s="1" t="n">
        <v>21500</v>
      </c>
      <c r="T21505" s="1" t="s">
        <v>21608</v>
      </c>
    </row>
    <row r="21506" customFormat="false" ht="12.75" hidden="false" customHeight="false" outlineLevel="0" collapsed="false">
      <c r="S21506" s="1" t="n">
        <v>21501</v>
      </c>
      <c r="T21506" s="1" t="s">
        <v>21609</v>
      </c>
    </row>
    <row r="21507" customFormat="false" ht="12.75" hidden="false" customHeight="false" outlineLevel="0" collapsed="false">
      <c r="S21507" s="1" t="n">
        <v>21502</v>
      </c>
      <c r="T21507" s="1" t="s">
        <v>21610</v>
      </c>
    </row>
    <row r="21508" customFormat="false" ht="12.75" hidden="false" customHeight="false" outlineLevel="0" collapsed="false">
      <c r="S21508" s="1" t="n">
        <v>21503</v>
      </c>
      <c r="T21508" s="1" t="s">
        <v>21611</v>
      </c>
    </row>
    <row r="21509" customFormat="false" ht="12.75" hidden="false" customHeight="false" outlineLevel="0" collapsed="false">
      <c r="S21509" s="1" t="n">
        <v>21504</v>
      </c>
      <c r="T21509" s="1" t="s">
        <v>21612</v>
      </c>
    </row>
    <row r="21510" customFormat="false" ht="12.75" hidden="false" customHeight="false" outlineLevel="0" collapsed="false">
      <c r="S21510" s="1" t="n">
        <v>21505</v>
      </c>
      <c r="T21510" s="1" t="s">
        <v>21613</v>
      </c>
    </row>
    <row r="21511" customFormat="false" ht="12.75" hidden="false" customHeight="false" outlineLevel="0" collapsed="false">
      <c r="S21511" s="1" t="n">
        <v>21506</v>
      </c>
      <c r="T21511" s="1" t="s">
        <v>21614</v>
      </c>
    </row>
    <row r="21512" customFormat="false" ht="12.75" hidden="false" customHeight="false" outlineLevel="0" collapsed="false">
      <c r="S21512" s="1" t="n">
        <v>21507</v>
      </c>
      <c r="T21512" s="1" t="s">
        <v>21615</v>
      </c>
    </row>
    <row r="21513" customFormat="false" ht="12.75" hidden="false" customHeight="false" outlineLevel="0" collapsed="false">
      <c r="S21513" s="1" t="n">
        <v>21508</v>
      </c>
      <c r="T21513" s="1" t="s">
        <v>21616</v>
      </c>
    </row>
    <row r="21514" customFormat="false" ht="12.75" hidden="false" customHeight="false" outlineLevel="0" collapsed="false">
      <c r="S21514" s="1" t="n">
        <v>21509</v>
      </c>
      <c r="T21514" s="1" t="s">
        <v>21617</v>
      </c>
    </row>
    <row r="21515" customFormat="false" ht="12.75" hidden="false" customHeight="false" outlineLevel="0" collapsed="false">
      <c r="S21515" s="1" t="n">
        <v>21510</v>
      </c>
      <c r="T21515" s="1" t="s">
        <v>21618</v>
      </c>
    </row>
    <row r="21516" customFormat="false" ht="12.75" hidden="false" customHeight="false" outlineLevel="0" collapsed="false">
      <c r="S21516" s="1" t="n">
        <v>21511</v>
      </c>
      <c r="T21516" s="1" t="s">
        <v>21619</v>
      </c>
    </row>
    <row r="21517" customFormat="false" ht="12.75" hidden="false" customHeight="false" outlineLevel="0" collapsed="false">
      <c r="S21517" s="1" t="n">
        <v>21512</v>
      </c>
      <c r="T21517" s="1" t="s">
        <v>21620</v>
      </c>
    </row>
    <row r="21518" customFormat="false" ht="12.75" hidden="false" customHeight="false" outlineLevel="0" collapsed="false">
      <c r="S21518" s="1" t="n">
        <v>21513</v>
      </c>
      <c r="T21518" s="1" t="s">
        <v>21621</v>
      </c>
    </row>
    <row r="21519" customFormat="false" ht="12.75" hidden="false" customHeight="false" outlineLevel="0" collapsed="false">
      <c r="S21519" s="1" t="n">
        <v>21514</v>
      </c>
      <c r="T21519" s="1" t="s">
        <v>21622</v>
      </c>
    </row>
    <row r="21520" customFormat="false" ht="12.75" hidden="false" customHeight="false" outlineLevel="0" collapsed="false">
      <c r="S21520" s="1" t="n">
        <v>21515</v>
      </c>
      <c r="T21520" s="1" t="s">
        <v>21623</v>
      </c>
    </row>
    <row r="21521" customFormat="false" ht="12.75" hidden="false" customHeight="false" outlineLevel="0" collapsed="false">
      <c r="S21521" s="1" t="n">
        <v>21516</v>
      </c>
      <c r="T21521" s="1" t="s">
        <v>21624</v>
      </c>
    </row>
    <row r="21522" customFormat="false" ht="12.75" hidden="false" customHeight="false" outlineLevel="0" collapsed="false">
      <c r="S21522" s="1" t="n">
        <v>21517</v>
      </c>
      <c r="T21522" s="1" t="s">
        <v>21625</v>
      </c>
    </row>
    <row r="21523" customFormat="false" ht="12.75" hidden="false" customHeight="false" outlineLevel="0" collapsed="false">
      <c r="S21523" s="1" t="n">
        <v>21518</v>
      </c>
      <c r="T21523" s="1" t="s">
        <v>21626</v>
      </c>
    </row>
    <row r="21524" customFormat="false" ht="12.75" hidden="false" customHeight="false" outlineLevel="0" collapsed="false">
      <c r="S21524" s="1" t="n">
        <v>21519</v>
      </c>
      <c r="T21524" s="1" t="s">
        <v>21627</v>
      </c>
    </row>
    <row r="21525" customFormat="false" ht="12.75" hidden="false" customHeight="false" outlineLevel="0" collapsed="false">
      <c r="S21525" s="1" t="n">
        <v>21520</v>
      </c>
      <c r="T21525" s="1" t="s">
        <v>21628</v>
      </c>
    </row>
    <row r="21526" customFormat="false" ht="12.75" hidden="false" customHeight="false" outlineLevel="0" collapsed="false">
      <c r="S21526" s="1" t="n">
        <v>21521</v>
      </c>
      <c r="T21526" s="1" t="s">
        <v>21629</v>
      </c>
    </row>
    <row r="21527" customFormat="false" ht="12.75" hidden="false" customHeight="false" outlineLevel="0" collapsed="false">
      <c r="S21527" s="1" t="n">
        <v>21522</v>
      </c>
      <c r="T21527" s="1" t="s">
        <v>21630</v>
      </c>
    </row>
    <row r="21528" customFormat="false" ht="12.75" hidden="false" customHeight="false" outlineLevel="0" collapsed="false">
      <c r="S21528" s="1" t="n">
        <v>21523</v>
      </c>
      <c r="T21528" s="1" t="s">
        <v>21631</v>
      </c>
    </row>
    <row r="21529" customFormat="false" ht="12.75" hidden="false" customHeight="false" outlineLevel="0" collapsed="false">
      <c r="S21529" s="1" t="n">
        <v>21524</v>
      </c>
      <c r="T21529" s="1" t="s">
        <v>21632</v>
      </c>
    </row>
    <row r="21530" customFormat="false" ht="12.75" hidden="false" customHeight="false" outlineLevel="0" collapsed="false">
      <c r="S21530" s="1" t="n">
        <v>21525</v>
      </c>
      <c r="T21530" s="1" t="s">
        <v>21633</v>
      </c>
    </row>
    <row r="21531" customFormat="false" ht="12.75" hidden="false" customHeight="false" outlineLevel="0" collapsed="false">
      <c r="S21531" s="1" t="n">
        <v>21526</v>
      </c>
      <c r="T21531" s="1" t="s">
        <v>21634</v>
      </c>
    </row>
    <row r="21532" customFormat="false" ht="12.75" hidden="false" customHeight="false" outlineLevel="0" collapsed="false">
      <c r="S21532" s="1" t="n">
        <v>21527</v>
      </c>
      <c r="T21532" s="1" t="s">
        <v>21635</v>
      </c>
    </row>
    <row r="21533" customFormat="false" ht="12.75" hidden="false" customHeight="false" outlineLevel="0" collapsed="false">
      <c r="S21533" s="1" t="n">
        <v>21528</v>
      </c>
      <c r="T21533" s="1" t="s">
        <v>21636</v>
      </c>
    </row>
    <row r="21534" customFormat="false" ht="12.75" hidden="false" customHeight="false" outlineLevel="0" collapsed="false">
      <c r="S21534" s="1" t="n">
        <v>21529</v>
      </c>
      <c r="T21534" s="1" t="s">
        <v>21637</v>
      </c>
    </row>
    <row r="21535" customFormat="false" ht="12.75" hidden="false" customHeight="false" outlineLevel="0" collapsed="false">
      <c r="S21535" s="1" t="n">
        <v>21530</v>
      </c>
      <c r="T21535" s="1" t="s">
        <v>21638</v>
      </c>
    </row>
    <row r="21536" customFormat="false" ht="12.75" hidden="false" customHeight="false" outlineLevel="0" collapsed="false">
      <c r="S21536" s="1" t="n">
        <v>21531</v>
      </c>
      <c r="T21536" s="1" t="s">
        <v>21639</v>
      </c>
    </row>
    <row r="21537" customFormat="false" ht="12.75" hidden="false" customHeight="false" outlineLevel="0" collapsed="false">
      <c r="S21537" s="1" t="n">
        <v>21532</v>
      </c>
      <c r="T21537" s="1" t="s">
        <v>21640</v>
      </c>
    </row>
    <row r="21538" customFormat="false" ht="12.75" hidden="false" customHeight="false" outlineLevel="0" collapsed="false">
      <c r="S21538" s="1" t="n">
        <v>21533</v>
      </c>
      <c r="T21538" s="1" t="s">
        <v>21641</v>
      </c>
    </row>
    <row r="21539" customFormat="false" ht="12.75" hidden="false" customHeight="false" outlineLevel="0" collapsed="false">
      <c r="S21539" s="1" t="n">
        <v>21534</v>
      </c>
      <c r="T21539" s="1" t="s">
        <v>21642</v>
      </c>
    </row>
    <row r="21540" customFormat="false" ht="12.75" hidden="false" customHeight="false" outlineLevel="0" collapsed="false">
      <c r="S21540" s="1" t="n">
        <v>21535</v>
      </c>
      <c r="T21540" s="1" t="s">
        <v>21643</v>
      </c>
    </row>
    <row r="21541" customFormat="false" ht="12.75" hidden="false" customHeight="false" outlineLevel="0" collapsed="false">
      <c r="S21541" s="1" t="n">
        <v>21536</v>
      </c>
      <c r="T21541" s="1" t="s">
        <v>21644</v>
      </c>
    </row>
    <row r="21542" customFormat="false" ht="12.75" hidden="false" customHeight="false" outlineLevel="0" collapsed="false">
      <c r="S21542" s="1" t="n">
        <v>21537</v>
      </c>
      <c r="T21542" s="1" t="s">
        <v>21645</v>
      </c>
    </row>
    <row r="21543" customFormat="false" ht="12.75" hidden="false" customHeight="false" outlineLevel="0" collapsed="false">
      <c r="S21543" s="1" t="n">
        <v>21538</v>
      </c>
      <c r="T21543" s="1" t="s">
        <v>21646</v>
      </c>
    </row>
    <row r="21544" customFormat="false" ht="12.75" hidden="false" customHeight="false" outlineLevel="0" collapsed="false">
      <c r="S21544" s="1" t="n">
        <v>21539</v>
      </c>
      <c r="T21544" s="1" t="s">
        <v>21647</v>
      </c>
    </row>
    <row r="21545" customFormat="false" ht="12.75" hidden="false" customHeight="false" outlineLevel="0" collapsed="false">
      <c r="S21545" s="1" t="n">
        <v>21540</v>
      </c>
      <c r="T21545" s="1" t="s">
        <v>21648</v>
      </c>
    </row>
    <row r="21546" customFormat="false" ht="12.75" hidden="false" customHeight="false" outlineLevel="0" collapsed="false">
      <c r="S21546" s="1" t="n">
        <v>21541</v>
      </c>
      <c r="T21546" s="1" t="s">
        <v>21649</v>
      </c>
    </row>
    <row r="21547" customFormat="false" ht="12.75" hidden="false" customHeight="false" outlineLevel="0" collapsed="false">
      <c r="S21547" s="1" t="n">
        <v>21542</v>
      </c>
      <c r="T21547" s="1" t="s">
        <v>21650</v>
      </c>
    </row>
    <row r="21548" customFormat="false" ht="12.75" hidden="false" customHeight="false" outlineLevel="0" collapsed="false">
      <c r="S21548" s="1" t="n">
        <v>21543</v>
      </c>
      <c r="T21548" s="1" t="s">
        <v>21651</v>
      </c>
    </row>
    <row r="21549" customFormat="false" ht="12.75" hidden="false" customHeight="false" outlineLevel="0" collapsed="false">
      <c r="S21549" s="1" t="n">
        <v>21544</v>
      </c>
      <c r="T21549" s="1" t="s">
        <v>21652</v>
      </c>
    </row>
    <row r="21550" customFormat="false" ht="12.75" hidden="false" customHeight="false" outlineLevel="0" collapsed="false">
      <c r="S21550" s="1" t="n">
        <v>21545</v>
      </c>
      <c r="T21550" s="1" t="s">
        <v>21653</v>
      </c>
    </row>
    <row r="21551" customFormat="false" ht="12.75" hidden="false" customHeight="false" outlineLevel="0" collapsed="false">
      <c r="S21551" s="1" t="n">
        <v>21546</v>
      </c>
      <c r="T21551" s="1" t="s">
        <v>21654</v>
      </c>
    </row>
    <row r="21552" customFormat="false" ht="12.75" hidden="false" customHeight="false" outlineLevel="0" collapsed="false">
      <c r="S21552" s="1" t="n">
        <v>21547</v>
      </c>
      <c r="T21552" s="1" t="s">
        <v>21655</v>
      </c>
    </row>
    <row r="21553" customFormat="false" ht="12.75" hidden="false" customHeight="false" outlineLevel="0" collapsed="false">
      <c r="S21553" s="1" t="n">
        <v>21548</v>
      </c>
      <c r="T21553" s="1" t="s">
        <v>21656</v>
      </c>
    </row>
    <row r="21554" customFormat="false" ht="12.75" hidden="false" customHeight="false" outlineLevel="0" collapsed="false">
      <c r="S21554" s="1" t="n">
        <v>21549</v>
      </c>
      <c r="T21554" s="1" t="s">
        <v>21657</v>
      </c>
    </row>
    <row r="21555" customFormat="false" ht="12.75" hidden="false" customHeight="false" outlineLevel="0" collapsed="false">
      <c r="S21555" s="1" t="n">
        <v>21550</v>
      </c>
      <c r="T21555" s="1" t="s">
        <v>21658</v>
      </c>
    </row>
    <row r="21556" customFormat="false" ht="12.75" hidden="false" customHeight="false" outlineLevel="0" collapsed="false">
      <c r="S21556" s="1" t="n">
        <v>21551</v>
      </c>
      <c r="T21556" s="1" t="s">
        <v>21659</v>
      </c>
    </row>
    <row r="21557" customFormat="false" ht="12.75" hidden="false" customHeight="false" outlineLevel="0" collapsed="false">
      <c r="S21557" s="1" t="n">
        <v>21552</v>
      </c>
      <c r="T21557" s="1" t="s">
        <v>21660</v>
      </c>
    </row>
    <row r="21558" customFormat="false" ht="12.75" hidden="false" customHeight="false" outlineLevel="0" collapsed="false">
      <c r="S21558" s="1" t="n">
        <v>21553</v>
      </c>
      <c r="T21558" s="1" t="s">
        <v>21661</v>
      </c>
    </row>
    <row r="21559" customFormat="false" ht="12.75" hidden="false" customHeight="false" outlineLevel="0" collapsed="false">
      <c r="S21559" s="1" t="n">
        <v>21554</v>
      </c>
      <c r="T21559" s="1" t="s">
        <v>21662</v>
      </c>
    </row>
    <row r="21560" customFormat="false" ht="12.75" hidden="false" customHeight="false" outlineLevel="0" collapsed="false">
      <c r="S21560" s="1" t="n">
        <v>21555</v>
      </c>
      <c r="T21560" s="1" t="s">
        <v>21663</v>
      </c>
    </row>
    <row r="21561" customFormat="false" ht="12.75" hidden="false" customHeight="false" outlineLevel="0" collapsed="false">
      <c r="S21561" s="1" t="n">
        <v>21556</v>
      </c>
      <c r="T21561" s="1" t="s">
        <v>21664</v>
      </c>
    </row>
    <row r="21562" customFormat="false" ht="12.75" hidden="false" customHeight="false" outlineLevel="0" collapsed="false">
      <c r="S21562" s="1" t="n">
        <v>21557</v>
      </c>
      <c r="T21562" s="1" t="s">
        <v>21665</v>
      </c>
    </row>
    <row r="21563" customFormat="false" ht="12.75" hidden="false" customHeight="false" outlineLevel="0" collapsed="false">
      <c r="S21563" s="1" t="n">
        <v>21558</v>
      </c>
      <c r="T21563" s="1" t="s">
        <v>21666</v>
      </c>
    </row>
    <row r="21564" customFormat="false" ht="12.75" hidden="false" customHeight="false" outlineLevel="0" collapsed="false">
      <c r="S21564" s="1" t="n">
        <v>21559</v>
      </c>
      <c r="T21564" s="1" t="s">
        <v>21667</v>
      </c>
    </row>
    <row r="21565" customFormat="false" ht="12.75" hidden="false" customHeight="false" outlineLevel="0" collapsed="false">
      <c r="S21565" s="1" t="n">
        <v>21560</v>
      </c>
      <c r="T21565" s="1" t="s">
        <v>21668</v>
      </c>
    </row>
    <row r="21566" customFormat="false" ht="12.75" hidden="false" customHeight="false" outlineLevel="0" collapsed="false">
      <c r="S21566" s="1" t="n">
        <v>21561</v>
      </c>
      <c r="T21566" s="1" t="s">
        <v>21669</v>
      </c>
    </row>
    <row r="21567" customFormat="false" ht="12.75" hidden="false" customHeight="false" outlineLevel="0" collapsed="false">
      <c r="S21567" s="1" t="n">
        <v>21562</v>
      </c>
      <c r="T21567" s="1" t="s">
        <v>21670</v>
      </c>
    </row>
    <row r="21568" customFormat="false" ht="12.75" hidden="false" customHeight="false" outlineLevel="0" collapsed="false">
      <c r="S21568" s="1" t="n">
        <v>21563</v>
      </c>
      <c r="T21568" s="1" t="s">
        <v>21671</v>
      </c>
    </row>
    <row r="21569" customFormat="false" ht="12.75" hidden="false" customHeight="false" outlineLevel="0" collapsed="false">
      <c r="S21569" s="1" t="n">
        <v>21564</v>
      </c>
      <c r="T21569" s="1" t="s">
        <v>21672</v>
      </c>
    </row>
    <row r="21570" customFormat="false" ht="12.75" hidden="false" customHeight="false" outlineLevel="0" collapsed="false">
      <c r="S21570" s="1" t="n">
        <v>21565</v>
      </c>
      <c r="T21570" s="1" t="s">
        <v>21673</v>
      </c>
    </row>
    <row r="21571" customFormat="false" ht="12.75" hidden="false" customHeight="false" outlineLevel="0" collapsed="false">
      <c r="S21571" s="1" t="n">
        <v>21566</v>
      </c>
      <c r="T21571" s="1" t="s">
        <v>21674</v>
      </c>
    </row>
    <row r="21572" customFormat="false" ht="12.75" hidden="false" customHeight="false" outlineLevel="0" collapsed="false">
      <c r="S21572" s="1" t="n">
        <v>21567</v>
      </c>
      <c r="T21572" s="1" t="s">
        <v>21675</v>
      </c>
    </row>
    <row r="21573" customFormat="false" ht="12.75" hidden="false" customHeight="false" outlineLevel="0" collapsed="false">
      <c r="S21573" s="1" t="n">
        <v>21568</v>
      </c>
      <c r="T21573" s="1" t="s">
        <v>21676</v>
      </c>
    </row>
    <row r="21574" customFormat="false" ht="12.75" hidden="false" customHeight="false" outlineLevel="0" collapsed="false">
      <c r="S21574" s="1" t="n">
        <v>21569</v>
      </c>
      <c r="T21574" s="1" t="s">
        <v>21677</v>
      </c>
    </row>
    <row r="21575" customFormat="false" ht="12.75" hidden="false" customHeight="false" outlineLevel="0" collapsed="false">
      <c r="S21575" s="1" t="n">
        <v>21570</v>
      </c>
      <c r="T21575" s="1" t="s">
        <v>21678</v>
      </c>
    </row>
    <row r="21576" customFormat="false" ht="12.75" hidden="false" customHeight="false" outlineLevel="0" collapsed="false">
      <c r="S21576" s="1" t="n">
        <v>21571</v>
      </c>
      <c r="T21576" s="1" t="s">
        <v>21679</v>
      </c>
    </row>
    <row r="21577" customFormat="false" ht="12.75" hidden="false" customHeight="false" outlineLevel="0" collapsed="false">
      <c r="S21577" s="1" t="n">
        <v>21572</v>
      </c>
      <c r="T21577" s="1" t="s">
        <v>21680</v>
      </c>
    </row>
    <row r="21578" customFormat="false" ht="12.75" hidden="false" customHeight="false" outlineLevel="0" collapsed="false">
      <c r="S21578" s="1" t="n">
        <v>21573</v>
      </c>
      <c r="T21578" s="1" t="s">
        <v>21681</v>
      </c>
    </row>
    <row r="21579" customFormat="false" ht="12.75" hidden="false" customHeight="false" outlineLevel="0" collapsed="false">
      <c r="S21579" s="1" t="n">
        <v>21574</v>
      </c>
      <c r="T21579" s="1" t="s">
        <v>21682</v>
      </c>
    </row>
    <row r="21580" customFormat="false" ht="12.75" hidden="false" customHeight="false" outlineLevel="0" collapsed="false">
      <c r="S21580" s="1" t="n">
        <v>21575</v>
      </c>
      <c r="T21580" s="1" t="s">
        <v>21683</v>
      </c>
    </row>
    <row r="21581" customFormat="false" ht="12.75" hidden="false" customHeight="false" outlineLevel="0" collapsed="false">
      <c r="S21581" s="1" t="n">
        <v>21576</v>
      </c>
      <c r="T21581" s="1" t="s">
        <v>21684</v>
      </c>
    </row>
    <row r="21582" customFormat="false" ht="12.75" hidden="false" customHeight="false" outlineLevel="0" collapsed="false">
      <c r="S21582" s="1" t="n">
        <v>21577</v>
      </c>
      <c r="T21582" s="1" t="s">
        <v>21685</v>
      </c>
    </row>
    <row r="21583" customFormat="false" ht="12.75" hidden="false" customHeight="false" outlineLevel="0" collapsed="false">
      <c r="S21583" s="1" t="n">
        <v>21578</v>
      </c>
      <c r="T21583" s="1" t="s">
        <v>21686</v>
      </c>
    </row>
    <row r="21584" customFormat="false" ht="12.75" hidden="false" customHeight="false" outlineLevel="0" collapsed="false">
      <c r="S21584" s="1" t="n">
        <v>21579</v>
      </c>
      <c r="T21584" s="1" t="s">
        <v>21687</v>
      </c>
    </row>
    <row r="21585" customFormat="false" ht="12.75" hidden="false" customHeight="false" outlineLevel="0" collapsed="false">
      <c r="S21585" s="1" t="n">
        <v>21580</v>
      </c>
      <c r="T21585" s="1" t="s">
        <v>21688</v>
      </c>
    </row>
    <row r="21586" customFormat="false" ht="12.75" hidden="false" customHeight="false" outlineLevel="0" collapsed="false">
      <c r="S21586" s="1" t="n">
        <v>21581</v>
      </c>
      <c r="T21586" s="1" t="s">
        <v>21689</v>
      </c>
    </row>
    <row r="21587" customFormat="false" ht="12.75" hidden="false" customHeight="false" outlineLevel="0" collapsed="false">
      <c r="S21587" s="1" t="n">
        <v>21582</v>
      </c>
      <c r="T21587" s="1" t="s">
        <v>21690</v>
      </c>
    </row>
    <row r="21588" customFormat="false" ht="12.75" hidden="false" customHeight="false" outlineLevel="0" collapsed="false">
      <c r="S21588" s="1" t="n">
        <v>21583</v>
      </c>
      <c r="T21588" s="1" t="s">
        <v>21691</v>
      </c>
    </row>
    <row r="21589" customFormat="false" ht="12.75" hidden="false" customHeight="false" outlineLevel="0" collapsed="false">
      <c r="S21589" s="1" t="n">
        <v>21584</v>
      </c>
      <c r="T21589" s="1" t="s">
        <v>21692</v>
      </c>
    </row>
    <row r="21590" customFormat="false" ht="12.75" hidden="false" customHeight="false" outlineLevel="0" collapsed="false">
      <c r="S21590" s="1" t="n">
        <v>21585</v>
      </c>
      <c r="T21590" s="1" t="s">
        <v>21693</v>
      </c>
    </row>
    <row r="21591" customFormat="false" ht="12.75" hidden="false" customHeight="false" outlineLevel="0" collapsed="false">
      <c r="S21591" s="1" t="n">
        <v>21586</v>
      </c>
      <c r="T21591" s="1" t="s">
        <v>21694</v>
      </c>
    </row>
    <row r="21592" customFormat="false" ht="12.75" hidden="false" customHeight="false" outlineLevel="0" collapsed="false">
      <c r="S21592" s="1" t="n">
        <v>21587</v>
      </c>
      <c r="T21592" s="1" t="s">
        <v>21695</v>
      </c>
    </row>
    <row r="21593" customFormat="false" ht="12.75" hidden="false" customHeight="false" outlineLevel="0" collapsed="false">
      <c r="S21593" s="1" t="n">
        <v>21588</v>
      </c>
      <c r="T21593" s="1" t="s">
        <v>21696</v>
      </c>
    </row>
    <row r="21594" customFormat="false" ht="12.75" hidden="false" customHeight="false" outlineLevel="0" collapsed="false">
      <c r="S21594" s="1" t="n">
        <v>21589</v>
      </c>
      <c r="T21594" s="1" t="s">
        <v>21697</v>
      </c>
    </row>
    <row r="21595" customFormat="false" ht="12.75" hidden="false" customHeight="false" outlineLevel="0" collapsed="false">
      <c r="S21595" s="1" t="n">
        <v>21590</v>
      </c>
      <c r="T21595" s="1" t="s">
        <v>21698</v>
      </c>
    </row>
    <row r="21596" customFormat="false" ht="12.75" hidden="false" customHeight="false" outlineLevel="0" collapsed="false">
      <c r="S21596" s="1" t="n">
        <v>21591</v>
      </c>
      <c r="T21596" s="1" t="s">
        <v>21699</v>
      </c>
    </row>
    <row r="21597" customFormat="false" ht="12.75" hidden="false" customHeight="false" outlineLevel="0" collapsed="false">
      <c r="S21597" s="1" t="n">
        <v>21592</v>
      </c>
      <c r="T21597" s="1" t="s">
        <v>21700</v>
      </c>
    </row>
    <row r="21598" customFormat="false" ht="12.75" hidden="false" customHeight="false" outlineLevel="0" collapsed="false">
      <c r="S21598" s="1" t="n">
        <v>21593</v>
      </c>
      <c r="T21598" s="1" t="s">
        <v>21701</v>
      </c>
    </row>
    <row r="21599" customFormat="false" ht="12.75" hidden="false" customHeight="false" outlineLevel="0" collapsed="false">
      <c r="S21599" s="1" t="n">
        <v>21594</v>
      </c>
      <c r="T21599" s="1" t="s">
        <v>21702</v>
      </c>
    </row>
    <row r="21600" customFormat="false" ht="12.75" hidden="false" customHeight="false" outlineLevel="0" collapsed="false">
      <c r="S21600" s="1" t="n">
        <v>21595</v>
      </c>
      <c r="T21600" s="1" t="s">
        <v>21703</v>
      </c>
    </row>
    <row r="21601" customFormat="false" ht="12.75" hidden="false" customHeight="false" outlineLevel="0" collapsed="false">
      <c r="S21601" s="1" t="n">
        <v>21596</v>
      </c>
      <c r="T21601" s="1" t="s">
        <v>21704</v>
      </c>
    </row>
    <row r="21602" customFormat="false" ht="12.75" hidden="false" customHeight="false" outlineLevel="0" collapsed="false">
      <c r="S21602" s="1" t="n">
        <v>21597</v>
      </c>
      <c r="T21602" s="1" t="s">
        <v>21705</v>
      </c>
    </row>
    <row r="21603" customFormat="false" ht="12.75" hidden="false" customHeight="false" outlineLevel="0" collapsed="false">
      <c r="S21603" s="1" t="n">
        <v>21598</v>
      </c>
      <c r="T21603" s="1" t="s">
        <v>21706</v>
      </c>
    </row>
    <row r="21604" customFormat="false" ht="12.75" hidden="false" customHeight="false" outlineLevel="0" collapsed="false">
      <c r="S21604" s="1" t="n">
        <v>21599</v>
      </c>
      <c r="T21604" s="1" t="s">
        <v>21707</v>
      </c>
    </row>
    <row r="21605" customFormat="false" ht="12.75" hidden="false" customHeight="false" outlineLevel="0" collapsed="false">
      <c r="S21605" s="1" t="n">
        <v>21600</v>
      </c>
      <c r="T21605" s="1" t="s">
        <v>21708</v>
      </c>
    </row>
    <row r="21606" customFormat="false" ht="12.75" hidden="false" customHeight="false" outlineLevel="0" collapsed="false">
      <c r="S21606" s="1" t="n">
        <v>21601</v>
      </c>
      <c r="T21606" s="1" t="s">
        <v>21709</v>
      </c>
    </row>
    <row r="21607" customFormat="false" ht="12.75" hidden="false" customHeight="false" outlineLevel="0" collapsed="false">
      <c r="S21607" s="1" t="n">
        <v>21602</v>
      </c>
      <c r="T21607" s="1" t="s">
        <v>21710</v>
      </c>
    </row>
    <row r="21608" customFormat="false" ht="12.75" hidden="false" customHeight="false" outlineLevel="0" collapsed="false">
      <c r="S21608" s="1" t="n">
        <v>21603</v>
      </c>
      <c r="T21608" s="1" t="s">
        <v>21711</v>
      </c>
    </row>
    <row r="21609" customFormat="false" ht="12.75" hidden="false" customHeight="false" outlineLevel="0" collapsed="false">
      <c r="S21609" s="1" t="n">
        <v>21604</v>
      </c>
      <c r="T21609" s="1" t="s">
        <v>21712</v>
      </c>
    </row>
    <row r="21610" customFormat="false" ht="12.75" hidden="false" customHeight="false" outlineLevel="0" collapsed="false">
      <c r="S21610" s="1" t="n">
        <v>21605</v>
      </c>
      <c r="T21610" s="1" t="s">
        <v>21713</v>
      </c>
    </row>
    <row r="21611" customFormat="false" ht="12.75" hidden="false" customHeight="false" outlineLevel="0" collapsed="false">
      <c r="S21611" s="1" t="n">
        <v>21606</v>
      </c>
      <c r="T21611" s="1" t="s">
        <v>21714</v>
      </c>
    </row>
    <row r="21612" customFormat="false" ht="12.75" hidden="false" customHeight="false" outlineLevel="0" collapsed="false">
      <c r="S21612" s="1" t="n">
        <v>21607</v>
      </c>
      <c r="T21612" s="1" t="s">
        <v>21715</v>
      </c>
    </row>
    <row r="21613" customFormat="false" ht="12.75" hidden="false" customHeight="false" outlineLevel="0" collapsed="false">
      <c r="S21613" s="1" t="n">
        <v>21608</v>
      </c>
      <c r="T21613" s="1" t="s">
        <v>21716</v>
      </c>
    </row>
    <row r="21614" customFormat="false" ht="12.75" hidden="false" customHeight="false" outlineLevel="0" collapsed="false">
      <c r="S21614" s="1" t="n">
        <v>21609</v>
      </c>
      <c r="T21614" s="1" t="s">
        <v>21717</v>
      </c>
    </row>
    <row r="21615" customFormat="false" ht="12.75" hidden="false" customHeight="false" outlineLevel="0" collapsed="false">
      <c r="S21615" s="1" t="n">
        <v>21610</v>
      </c>
      <c r="T21615" s="1" t="s">
        <v>21718</v>
      </c>
    </row>
    <row r="21616" customFormat="false" ht="12.75" hidden="false" customHeight="false" outlineLevel="0" collapsed="false">
      <c r="S21616" s="1" t="n">
        <v>21611</v>
      </c>
      <c r="T21616" s="1" t="s">
        <v>21719</v>
      </c>
    </row>
    <row r="21617" customFormat="false" ht="12.75" hidden="false" customHeight="false" outlineLevel="0" collapsed="false">
      <c r="S21617" s="1" t="n">
        <v>21612</v>
      </c>
      <c r="T21617" s="1" t="s">
        <v>21720</v>
      </c>
    </row>
    <row r="21618" customFormat="false" ht="12.75" hidden="false" customHeight="false" outlineLevel="0" collapsed="false">
      <c r="S21618" s="1" t="n">
        <v>21613</v>
      </c>
      <c r="T21618" s="1" t="s">
        <v>21721</v>
      </c>
    </row>
    <row r="21619" customFormat="false" ht="12.75" hidden="false" customHeight="false" outlineLevel="0" collapsed="false">
      <c r="S21619" s="1" t="n">
        <v>21614</v>
      </c>
      <c r="T21619" s="1" t="s">
        <v>21722</v>
      </c>
    </row>
    <row r="21620" customFormat="false" ht="12.75" hidden="false" customHeight="false" outlineLevel="0" collapsed="false">
      <c r="S21620" s="1" t="n">
        <v>21615</v>
      </c>
      <c r="T21620" s="1" t="s">
        <v>21723</v>
      </c>
    </row>
    <row r="21621" customFormat="false" ht="12.75" hidden="false" customHeight="false" outlineLevel="0" collapsed="false">
      <c r="S21621" s="1" t="n">
        <v>21616</v>
      </c>
      <c r="T21621" s="1" t="s">
        <v>21724</v>
      </c>
    </row>
    <row r="21622" customFormat="false" ht="12.75" hidden="false" customHeight="false" outlineLevel="0" collapsed="false">
      <c r="S21622" s="1" t="n">
        <v>21617</v>
      </c>
      <c r="T21622" s="1" t="s">
        <v>21725</v>
      </c>
    </row>
    <row r="21623" customFormat="false" ht="12.75" hidden="false" customHeight="false" outlineLevel="0" collapsed="false">
      <c r="S21623" s="1" t="n">
        <v>21618</v>
      </c>
      <c r="T21623" s="1" t="s">
        <v>21726</v>
      </c>
    </row>
    <row r="21624" customFormat="false" ht="12.75" hidden="false" customHeight="false" outlineLevel="0" collapsed="false">
      <c r="S21624" s="1" t="n">
        <v>21619</v>
      </c>
      <c r="T21624" s="1" t="s">
        <v>21727</v>
      </c>
    </row>
    <row r="21625" customFormat="false" ht="12.75" hidden="false" customHeight="false" outlineLevel="0" collapsed="false">
      <c r="S21625" s="1" t="n">
        <v>21620</v>
      </c>
      <c r="T21625" s="1" t="s">
        <v>21728</v>
      </c>
    </row>
    <row r="21626" customFormat="false" ht="12.75" hidden="false" customHeight="false" outlineLevel="0" collapsed="false">
      <c r="S21626" s="1" t="n">
        <v>21621</v>
      </c>
      <c r="T21626" s="1" t="s">
        <v>21729</v>
      </c>
    </row>
    <row r="21627" customFormat="false" ht="12.75" hidden="false" customHeight="false" outlineLevel="0" collapsed="false">
      <c r="S21627" s="1" t="n">
        <v>21622</v>
      </c>
      <c r="T21627" s="1" t="s">
        <v>21730</v>
      </c>
    </row>
    <row r="21628" customFormat="false" ht="12.75" hidden="false" customHeight="false" outlineLevel="0" collapsed="false">
      <c r="S21628" s="1" t="n">
        <v>21623</v>
      </c>
      <c r="T21628" s="1" t="s">
        <v>21731</v>
      </c>
    </row>
    <row r="21629" customFormat="false" ht="12.75" hidden="false" customHeight="false" outlineLevel="0" collapsed="false">
      <c r="S21629" s="1" t="n">
        <v>21624</v>
      </c>
      <c r="T21629" s="1" t="s">
        <v>21732</v>
      </c>
    </row>
    <row r="21630" customFormat="false" ht="12.75" hidden="false" customHeight="false" outlineLevel="0" collapsed="false">
      <c r="S21630" s="1" t="n">
        <v>21625</v>
      </c>
      <c r="T21630" s="1" t="s">
        <v>21733</v>
      </c>
    </row>
    <row r="21631" customFormat="false" ht="12.75" hidden="false" customHeight="false" outlineLevel="0" collapsed="false">
      <c r="S21631" s="1" t="n">
        <v>21626</v>
      </c>
      <c r="T21631" s="1" t="s">
        <v>21734</v>
      </c>
    </row>
    <row r="21632" customFormat="false" ht="12.75" hidden="false" customHeight="false" outlineLevel="0" collapsed="false">
      <c r="S21632" s="1" t="n">
        <v>21627</v>
      </c>
      <c r="T21632" s="1" t="s">
        <v>21735</v>
      </c>
    </row>
    <row r="21633" customFormat="false" ht="12.75" hidden="false" customHeight="false" outlineLevel="0" collapsed="false">
      <c r="S21633" s="1" t="n">
        <v>21628</v>
      </c>
      <c r="T21633" s="1" t="s">
        <v>21736</v>
      </c>
    </row>
    <row r="21634" customFormat="false" ht="12.75" hidden="false" customHeight="false" outlineLevel="0" collapsed="false">
      <c r="S21634" s="1" t="n">
        <v>21629</v>
      </c>
      <c r="T21634" s="1" t="s">
        <v>21737</v>
      </c>
    </row>
    <row r="21635" customFormat="false" ht="12.75" hidden="false" customHeight="false" outlineLevel="0" collapsed="false">
      <c r="S21635" s="1" t="n">
        <v>21630</v>
      </c>
      <c r="T21635" s="1" t="s">
        <v>21738</v>
      </c>
    </row>
    <row r="21636" customFormat="false" ht="12.75" hidden="false" customHeight="false" outlineLevel="0" collapsed="false">
      <c r="S21636" s="1" t="n">
        <v>21631</v>
      </c>
      <c r="T21636" s="1" t="s">
        <v>21739</v>
      </c>
    </row>
    <row r="21637" customFormat="false" ht="12.75" hidden="false" customHeight="false" outlineLevel="0" collapsed="false">
      <c r="S21637" s="1" t="n">
        <v>21632</v>
      </c>
      <c r="T21637" s="1" t="s">
        <v>21740</v>
      </c>
    </row>
    <row r="21638" customFormat="false" ht="12.75" hidden="false" customHeight="false" outlineLevel="0" collapsed="false">
      <c r="S21638" s="1" t="n">
        <v>21633</v>
      </c>
      <c r="T21638" s="1" t="s">
        <v>21741</v>
      </c>
    </row>
    <row r="21639" customFormat="false" ht="12.75" hidden="false" customHeight="false" outlineLevel="0" collapsed="false">
      <c r="S21639" s="1" t="n">
        <v>21634</v>
      </c>
      <c r="T21639" s="1" t="s">
        <v>21742</v>
      </c>
    </row>
    <row r="21640" customFormat="false" ht="12.75" hidden="false" customHeight="false" outlineLevel="0" collapsed="false">
      <c r="S21640" s="1" t="n">
        <v>21635</v>
      </c>
      <c r="T21640" s="1" t="s">
        <v>21743</v>
      </c>
    </row>
    <row r="21641" customFormat="false" ht="12.75" hidden="false" customHeight="false" outlineLevel="0" collapsed="false">
      <c r="S21641" s="1" t="n">
        <v>21636</v>
      </c>
      <c r="T21641" s="1" t="s">
        <v>21744</v>
      </c>
    </row>
    <row r="21642" customFormat="false" ht="12.75" hidden="false" customHeight="false" outlineLevel="0" collapsed="false">
      <c r="S21642" s="1" t="n">
        <v>21637</v>
      </c>
      <c r="T21642" s="1" t="s">
        <v>21745</v>
      </c>
    </row>
    <row r="21643" customFormat="false" ht="12.75" hidden="false" customHeight="false" outlineLevel="0" collapsed="false">
      <c r="S21643" s="1" t="n">
        <v>21638</v>
      </c>
      <c r="T21643" s="1" t="s">
        <v>21746</v>
      </c>
    </row>
    <row r="21644" customFormat="false" ht="12.75" hidden="false" customHeight="false" outlineLevel="0" collapsed="false">
      <c r="S21644" s="1" t="n">
        <v>21639</v>
      </c>
      <c r="T21644" s="1" t="s">
        <v>21747</v>
      </c>
    </row>
    <row r="21645" customFormat="false" ht="12.75" hidden="false" customHeight="false" outlineLevel="0" collapsed="false">
      <c r="S21645" s="1" t="n">
        <v>21640</v>
      </c>
      <c r="T21645" s="1" t="s">
        <v>21748</v>
      </c>
    </row>
    <row r="21646" customFormat="false" ht="12.75" hidden="false" customHeight="false" outlineLevel="0" collapsed="false">
      <c r="S21646" s="1" t="n">
        <v>21641</v>
      </c>
      <c r="T21646" s="1" t="s">
        <v>21749</v>
      </c>
    </row>
    <row r="21647" customFormat="false" ht="12.75" hidden="false" customHeight="false" outlineLevel="0" collapsed="false">
      <c r="S21647" s="1" t="n">
        <v>21642</v>
      </c>
      <c r="T21647" s="1" t="s">
        <v>21750</v>
      </c>
    </row>
    <row r="21648" customFormat="false" ht="12.75" hidden="false" customHeight="false" outlineLevel="0" collapsed="false">
      <c r="S21648" s="1" t="n">
        <v>21643</v>
      </c>
      <c r="T21648" s="1" t="s">
        <v>21751</v>
      </c>
    </row>
    <row r="21649" customFormat="false" ht="12.75" hidden="false" customHeight="false" outlineLevel="0" collapsed="false">
      <c r="S21649" s="1" t="n">
        <v>21644</v>
      </c>
      <c r="T21649" s="1" t="s">
        <v>21752</v>
      </c>
    </row>
    <row r="21650" customFormat="false" ht="12.75" hidden="false" customHeight="false" outlineLevel="0" collapsed="false">
      <c r="S21650" s="1" t="n">
        <v>21645</v>
      </c>
      <c r="T21650" s="1" t="s">
        <v>21753</v>
      </c>
    </row>
    <row r="21651" customFormat="false" ht="12.75" hidden="false" customHeight="false" outlineLevel="0" collapsed="false">
      <c r="S21651" s="1" t="n">
        <v>21646</v>
      </c>
      <c r="T21651" s="1" t="s">
        <v>21754</v>
      </c>
    </row>
    <row r="21652" customFormat="false" ht="12.75" hidden="false" customHeight="false" outlineLevel="0" collapsed="false">
      <c r="S21652" s="1" t="n">
        <v>21647</v>
      </c>
      <c r="T21652" s="1" t="s">
        <v>21755</v>
      </c>
    </row>
    <row r="21653" customFormat="false" ht="12.75" hidden="false" customHeight="false" outlineLevel="0" collapsed="false">
      <c r="S21653" s="1" t="n">
        <v>21648</v>
      </c>
      <c r="T21653" s="1" t="s">
        <v>21756</v>
      </c>
    </row>
    <row r="21654" customFormat="false" ht="12.75" hidden="false" customHeight="false" outlineLevel="0" collapsed="false">
      <c r="S21654" s="1" t="n">
        <v>21649</v>
      </c>
      <c r="T21654" s="1" t="s">
        <v>21757</v>
      </c>
    </row>
    <row r="21655" customFormat="false" ht="12.75" hidden="false" customHeight="false" outlineLevel="0" collapsed="false">
      <c r="S21655" s="1" t="n">
        <v>21650</v>
      </c>
      <c r="T21655" s="1" t="s">
        <v>21758</v>
      </c>
    </row>
    <row r="21656" customFormat="false" ht="12.75" hidden="false" customHeight="false" outlineLevel="0" collapsed="false">
      <c r="S21656" s="1" t="n">
        <v>21651</v>
      </c>
      <c r="T21656" s="1" t="s">
        <v>21759</v>
      </c>
    </row>
    <row r="21657" customFormat="false" ht="12.75" hidden="false" customHeight="false" outlineLevel="0" collapsed="false">
      <c r="S21657" s="1" t="n">
        <v>21652</v>
      </c>
      <c r="T21657" s="1" t="s">
        <v>21760</v>
      </c>
    </row>
    <row r="21658" customFormat="false" ht="12.75" hidden="false" customHeight="false" outlineLevel="0" collapsed="false">
      <c r="S21658" s="1" t="n">
        <v>21653</v>
      </c>
      <c r="T21658" s="1" t="s">
        <v>21761</v>
      </c>
    </row>
    <row r="21659" customFormat="false" ht="12.75" hidden="false" customHeight="false" outlineLevel="0" collapsed="false">
      <c r="S21659" s="1" t="n">
        <v>21654</v>
      </c>
      <c r="T21659" s="1" t="s">
        <v>21762</v>
      </c>
    </row>
    <row r="21660" customFormat="false" ht="12.75" hidden="false" customHeight="false" outlineLevel="0" collapsed="false">
      <c r="S21660" s="1" t="n">
        <v>21655</v>
      </c>
      <c r="T21660" s="1" t="s">
        <v>21763</v>
      </c>
    </row>
    <row r="21661" customFormat="false" ht="12.75" hidden="false" customHeight="false" outlineLevel="0" collapsed="false">
      <c r="S21661" s="1" t="n">
        <v>21656</v>
      </c>
      <c r="T21661" s="1" t="s">
        <v>21764</v>
      </c>
    </row>
    <row r="21662" customFormat="false" ht="12.75" hidden="false" customHeight="false" outlineLevel="0" collapsed="false">
      <c r="S21662" s="1" t="n">
        <v>21657</v>
      </c>
      <c r="T21662" s="1" t="s">
        <v>21765</v>
      </c>
    </row>
    <row r="21663" customFormat="false" ht="12.75" hidden="false" customHeight="false" outlineLevel="0" collapsed="false">
      <c r="S21663" s="1" t="n">
        <v>21658</v>
      </c>
      <c r="T21663" s="1" t="s">
        <v>21766</v>
      </c>
    </row>
    <row r="21664" customFormat="false" ht="12.75" hidden="false" customHeight="false" outlineLevel="0" collapsed="false">
      <c r="S21664" s="1" t="n">
        <v>21659</v>
      </c>
      <c r="T21664" s="1" t="s">
        <v>21767</v>
      </c>
    </row>
    <row r="21665" customFormat="false" ht="12.75" hidden="false" customHeight="false" outlineLevel="0" collapsed="false">
      <c r="S21665" s="1" t="n">
        <v>21660</v>
      </c>
      <c r="T21665" s="1" t="s">
        <v>21768</v>
      </c>
    </row>
    <row r="21666" customFormat="false" ht="12.75" hidden="false" customHeight="false" outlineLevel="0" collapsed="false">
      <c r="S21666" s="1" t="n">
        <v>21661</v>
      </c>
      <c r="T21666" s="1" t="s">
        <v>21769</v>
      </c>
    </row>
    <row r="21667" customFormat="false" ht="12.75" hidden="false" customHeight="false" outlineLevel="0" collapsed="false">
      <c r="S21667" s="1" t="n">
        <v>21662</v>
      </c>
      <c r="T21667" s="1" t="s">
        <v>21770</v>
      </c>
    </row>
    <row r="21668" customFormat="false" ht="12.75" hidden="false" customHeight="false" outlineLevel="0" collapsed="false">
      <c r="S21668" s="1" t="n">
        <v>21663</v>
      </c>
      <c r="T21668" s="1" t="s">
        <v>21771</v>
      </c>
    </row>
    <row r="21669" customFormat="false" ht="12.75" hidden="false" customHeight="false" outlineLevel="0" collapsed="false">
      <c r="S21669" s="1" t="n">
        <v>21664</v>
      </c>
      <c r="T21669" s="1" t="s">
        <v>21772</v>
      </c>
    </row>
    <row r="21670" customFormat="false" ht="12.75" hidden="false" customHeight="false" outlineLevel="0" collapsed="false">
      <c r="S21670" s="1" t="n">
        <v>21665</v>
      </c>
      <c r="T21670" s="1" t="s">
        <v>21773</v>
      </c>
    </row>
    <row r="21671" customFormat="false" ht="12.75" hidden="false" customHeight="false" outlineLevel="0" collapsed="false">
      <c r="S21671" s="1" t="n">
        <v>21666</v>
      </c>
      <c r="T21671" s="1" t="s">
        <v>21774</v>
      </c>
    </row>
    <row r="21672" customFormat="false" ht="12.75" hidden="false" customHeight="false" outlineLevel="0" collapsed="false">
      <c r="S21672" s="1" t="n">
        <v>21667</v>
      </c>
      <c r="T21672" s="1" t="s">
        <v>21775</v>
      </c>
    </row>
    <row r="21673" customFormat="false" ht="12.75" hidden="false" customHeight="false" outlineLevel="0" collapsed="false">
      <c r="S21673" s="1" t="n">
        <v>21668</v>
      </c>
      <c r="T21673" s="1" t="s">
        <v>21776</v>
      </c>
    </row>
    <row r="21674" customFormat="false" ht="12.75" hidden="false" customHeight="false" outlineLevel="0" collapsed="false">
      <c r="S21674" s="1" t="n">
        <v>21669</v>
      </c>
      <c r="T21674" s="1" t="s">
        <v>21777</v>
      </c>
    </row>
    <row r="21675" customFormat="false" ht="12.75" hidden="false" customHeight="false" outlineLevel="0" collapsed="false">
      <c r="S21675" s="1" t="n">
        <v>21670</v>
      </c>
      <c r="T21675" s="1" t="s">
        <v>21778</v>
      </c>
    </row>
    <row r="21676" customFormat="false" ht="12.75" hidden="false" customHeight="false" outlineLevel="0" collapsed="false">
      <c r="S21676" s="1" t="n">
        <v>21671</v>
      </c>
      <c r="T21676" s="1" t="s">
        <v>21779</v>
      </c>
    </row>
    <row r="21677" customFormat="false" ht="12.75" hidden="false" customHeight="false" outlineLevel="0" collapsed="false">
      <c r="S21677" s="1" t="n">
        <v>21672</v>
      </c>
      <c r="T21677" s="1" t="s">
        <v>21780</v>
      </c>
    </row>
    <row r="21678" customFormat="false" ht="12.75" hidden="false" customHeight="false" outlineLevel="0" collapsed="false">
      <c r="S21678" s="1" t="n">
        <v>21673</v>
      </c>
      <c r="T21678" s="1" t="s">
        <v>21781</v>
      </c>
    </row>
    <row r="21679" customFormat="false" ht="12.75" hidden="false" customHeight="false" outlineLevel="0" collapsed="false">
      <c r="S21679" s="1" t="n">
        <v>21674</v>
      </c>
      <c r="T21679" s="1" t="s">
        <v>21782</v>
      </c>
    </row>
    <row r="21680" customFormat="false" ht="12.75" hidden="false" customHeight="false" outlineLevel="0" collapsed="false">
      <c r="S21680" s="1" t="n">
        <v>21675</v>
      </c>
      <c r="T21680" s="1" t="s">
        <v>21783</v>
      </c>
    </row>
    <row r="21681" customFormat="false" ht="12.75" hidden="false" customHeight="false" outlineLevel="0" collapsed="false">
      <c r="S21681" s="1" t="n">
        <v>21676</v>
      </c>
      <c r="T21681" s="1" t="s">
        <v>21784</v>
      </c>
    </row>
    <row r="21682" customFormat="false" ht="12.75" hidden="false" customHeight="false" outlineLevel="0" collapsed="false">
      <c r="S21682" s="1" t="n">
        <v>21677</v>
      </c>
      <c r="T21682" s="1" t="s">
        <v>21785</v>
      </c>
    </row>
    <row r="21683" customFormat="false" ht="12.75" hidden="false" customHeight="false" outlineLevel="0" collapsed="false">
      <c r="S21683" s="1" t="n">
        <v>21678</v>
      </c>
      <c r="T21683" s="1" t="s">
        <v>21786</v>
      </c>
    </row>
    <row r="21684" customFormat="false" ht="12.75" hidden="false" customHeight="false" outlineLevel="0" collapsed="false">
      <c r="S21684" s="1" t="n">
        <v>21679</v>
      </c>
      <c r="T21684" s="1" t="s">
        <v>21787</v>
      </c>
    </row>
    <row r="21685" customFormat="false" ht="12.75" hidden="false" customHeight="false" outlineLevel="0" collapsed="false">
      <c r="S21685" s="1" t="n">
        <v>21680</v>
      </c>
      <c r="T21685" s="1" t="s">
        <v>21788</v>
      </c>
    </row>
    <row r="21686" customFormat="false" ht="12.75" hidden="false" customHeight="false" outlineLevel="0" collapsed="false">
      <c r="S21686" s="1" t="n">
        <v>21681</v>
      </c>
      <c r="T21686" s="1" t="s">
        <v>21789</v>
      </c>
    </row>
    <row r="21687" customFormat="false" ht="12.75" hidden="false" customHeight="false" outlineLevel="0" collapsed="false">
      <c r="S21687" s="1" t="n">
        <v>21682</v>
      </c>
      <c r="T21687" s="1" t="s">
        <v>21790</v>
      </c>
    </row>
    <row r="21688" customFormat="false" ht="12.75" hidden="false" customHeight="false" outlineLevel="0" collapsed="false">
      <c r="S21688" s="1" t="n">
        <v>21683</v>
      </c>
      <c r="T21688" s="1" t="s">
        <v>21791</v>
      </c>
    </row>
    <row r="21689" customFormat="false" ht="12.75" hidden="false" customHeight="false" outlineLevel="0" collapsed="false">
      <c r="S21689" s="1" t="n">
        <v>21684</v>
      </c>
      <c r="T21689" s="1" t="s">
        <v>21792</v>
      </c>
    </row>
    <row r="21690" customFormat="false" ht="12.75" hidden="false" customHeight="false" outlineLevel="0" collapsed="false">
      <c r="S21690" s="1" t="n">
        <v>21685</v>
      </c>
      <c r="T21690" s="1" t="s">
        <v>21793</v>
      </c>
    </row>
    <row r="21691" customFormat="false" ht="12.75" hidden="false" customHeight="false" outlineLevel="0" collapsed="false">
      <c r="S21691" s="1" t="n">
        <v>21686</v>
      </c>
      <c r="T21691" s="1" t="s">
        <v>21794</v>
      </c>
    </row>
    <row r="21692" customFormat="false" ht="12.75" hidden="false" customHeight="false" outlineLevel="0" collapsed="false">
      <c r="S21692" s="1" t="n">
        <v>21687</v>
      </c>
      <c r="T21692" s="1" t="s">
        <v>21795</v>
      </c>
    </row>
    <row r="21693" customFormat="false" ht="12.75" hidden="false" customHeight="false" outlineLevel="0" collapsed="false">
      <c r="S21693" s="1" t="n">
        <v>21688</v>
      </c>
      <c r="T21693" s="1" t="s">
        <v>21796</v>
      </c>
    </row>
    <row r="21694" customFormat="false" ht="12.75" hidden="false" customHeight="false" outlineLevel="0" collapsed="false">
      <c r="S21694" s="1" t="n">
        <v>21689</v>
      </c>
      <c r="T21694" s="1" t="s">
        <v>21797</v>
      </c>
    </row>
    <row r="21695" customFormat="false" ht="12.75" hidden="false" customHeight="false" outlineLevel="0" collapsed="false">
      <c r="S21695" s="1" t="n">
        <v>21690</v>
      </c>
      <c r="T21695" s="1" t="s">
        <v>21798</v>
      </c>
    </row>
    <row r="21696" customFormat="false" ht="12.75" hidden="false" customHeight="false" outlineLevel="0" collapsed="false">
      <c r="S21696" s="1" t="n">
        <v>21691</v>
      </c>
      <c r="T21696" s="1" t="s">
        <v>21799</v>
      </c>
    </row>
    <row r="21697" customFormat="false" ht="12.75" hidden="false" customHeight="false" outlineLevel="0" collapsed="false">
      <c r="S21697" s="1" t="n">
        <v>21692</v>
      </c>
      <c r="T21697" s="1" t="s">
        <v>21800</v>
      </c>
    </row>
    <row r="21698" customFormat="false" ht="12.75" hidden="false" customHeight="false" outlineLevel="0" collapsed="false">
      <c r="S21698" s="1" t="n">
        <v>21693</v>
      </c>
      <c r="T21698" s="1" t="s">
        <v>21801</v>
      </c>
    </row>
    <row r="21699" customFormat="false" ht="12.75" hidden="false" customHeight="false" outlineLevel="0" collapsed="false">
      <c r="S21699" s="1" t="n">
        <v>21694</v>
      </c>
      <c r="T21699" s="1" t="s">
        <v>21802</v>
      </c>
    </row>
    <row r="21700" customFormat="false" ht="12.75" hidden="false" customHeight="false" outlineLevel="0" collapsed="false">
      <c r="S21700" s="1" t="n">
        <v>21695</v>
      </c>
      <c r="T21700" s="1" t="s">
        <v>21803</v>
      </c>
    </row>
    <row r="21701" customFormat="false" ht="12.75" hidden="false" customHeight="false" outlineLevel="0" collapsed="false">
      <c r="S21701" s="1" t="n">
        <v>21696</v>
      </c>
      <c r="T21701" s="1" t="s">
        <v>21804</v>
      </c>
    </row>
    <row r="21702" customFormat="false" ht="12.75" hidden="false" customHeight="false" outlineLevel="0" collapsed="false">
      <c r="S21702" s="1" t="n">
        <v>21697</v>
      </c>
      <c r="T21702" s="1" t="s">
        <v>21805</v>
      </c>
    </row>
    <row r="21703" customFormat="false" ht="12.75" hidden="false" customHeight="false" outlineLevel="0" collapsed="false">
      <c r="S21703" s="1" t="n">
        <v>21698</v>
      </c>
      <c r="T21703" s="1" t="s">
        <v>21806</v>
      </c>
    </row>
    <row r="21704" customFormat="false" ht="12.75" hidden="false" customHeight="false" outlineLevel="0" collapsed="false">
      <c r="S21704" s="1" t="n">
        <v>21699</v>
      </c>
      <c r="T21704" s="1" t="s">
        <v>21807</v>
      </c>
    </row>
    <row r="21705" customFormat="false" ht="12.75" hidden="false" customHeight="false" outlineLevel="0" collapsed="false">
      <c r="S21705" s="1" t="n">
        <v>21700</v>
      </c>
      <c r="T21705" s="1" t="s">
        <v>21808</v>
      </c>
    </row>
    <row r="21706" customFormat="false" ht="12.75" hidden="false" customHeight="false" outlineLevel="0" collapsed="false">
      <c r="S21706" s="1" t="n">
        <v>21701</v>
      </c>
      <c r="T21706" s="1" t="s">
        <v>21809</v>
      </c>
    </row>
    <row r="21707" customFormat="false" ht="12.75" hidden="false" customHeight="false" outlineLevel="0" collapsed="false">
      <c r="S21707" s="1" t="n">
        <v>21702</v>
      </c>
      <c r="T21707" s="1" t="s">
        <v>21810</v>
      </c>
    </row>
    <row r="21708" customFormat="false" ht="12.75" hidden="false" customHeight="false" outlineLevel="0" collapsed="false">
      <c r="S21708" s="1" t="n">
        <v>21703</v>
      </c>
      <c r="T21708" s="1" t="s">
        <v>21811</v>
      </c>
    </row>
    <row r="21709" customFormat="false" ht="12.75" hidden="false" customHeight="false" outlineLevel="0" collapsed="false">
      <c r="S21709" s="1" t="n">
        <v>21704</v>
      </c>
      <c r="T21709" s="1" t="s">
        <v>21812</v>
      </c>
    </row>
    <row r="21710" customFormat="false" ht="12.75" hidden="false" customHeight="false" outlineLevel="0" collapsed="false">
      <c r="S21710" s="1" t="n">
        <v>21705</v>
      </c>
      <c r="T21710" s="1" t="s">
        <v>21813</v>
      </c>
    </row>
    <row r="21711" customFormat="false" ht="12.75" hidden="false" customHeight="false" outlineLevel="0" collapsed="false">
      <c r="S21711" s="1" t="n">
        <v>21706</v>
      </c>
      <c r="T21711" s="1" t="s">
        <v>21814</v>
      </c>
    </row>
    <row r="21712" customFormat="false" ht="12.75" hidden="false" customHeight="false" outlineLevel="0" collapsed="false">
      <c r="S21712" s="1" t="n">
        <v>21707</v>
      </c>
      <c r="T21712" s="1" t="s">
        <v>21815</v>
      </c>
    </row>
    <row r="21713" customFormat="false" ht="12.75" hidden="false" customHeight="false" outlineLevel="0" collapsed="false">
      <c r="S21713" s="1" t="n">
        <v>21708</v>
      </c>
      <c r="T21713" s="1" t="s">
        <v>21816</v>
      </c>
    </row>
    <row r="21714" customFormat="false" ht="12.75" hidden="false" customHeight="false" outlineLevel="0" collapsed="false">
      <c r="S21714" s="1" t="n">
        <v>21709</v>
      </c>
      <c r="T21714" s="1" t="s">
        <v>21817</v>
      </c>
    </row>
    <row r="21715" customFormat="false" ht="12.75" hidden="false" customHeight="false" outlineLevel="0" collapsed="false">
      <c r="S21715" s="1" t="n">
        <v>21710</v>
      </c>
      <c r="T21715" s="1" t="s">
        <v>21818</v>
      </c>
    </row>
    <row r="21716" customFormat="false" ht="12.75" hidden="false" customHeight="false" outlineLevel="0" collapsed="false">
      <c r="S21716" s="1" t="n">
        <v>21711</v>
      </c>
      <c r="T21716" s="1" t="s">
        <v>21819</v>
      </c>
    </row>
    <row r="21717" customFormat="false" ht="12.75" hidden="false" customHeight="false" outlineLevel="0" collapsed="false">
      <c r="S21717" s="1" t="n">
        <v>21712</v>
      </c>
      <c r="T21717" s="1" t="s">
        <v>21820</v>
      </c>
    </row>
    <row r="21718" customFormat="false" ht="12.75" hidden="false" customHeight="false" outlineLevel="0" collapsed="false">
      <c r="S21718" s="1" t="n">
        <v>21713</v>
      </c>
      <c r="T21718" s="1" t="s">
        <v>21821</v>
      </c>
    </row>
    <row r="21719" customFormat="false" ht="12.75" hidden="false" customHeight="false" outlineLevel="0" collapsed="false">
      <c r="S21719" s="1" t="n">
        <v>21714</v>
      </c>
      <c r="T21719" s="1" t="s">
        <v>21822</v>
      </c>
    </row>
    <row r="21720" customFormat="false" ht="12.75" hidden="false" customHeight="false" outlineLevel="0" collapsed="false">
      <c r="S21720" s="1" t="n">
        <v>21715</v>
      </c>
      <c r="T21720" s="1" t="s">
        <v>21823</v>
      </c>
    </row>
    <row r="21721" customFormat="false" ht="12.75" hidden="false" customHeight="false" outlineLevel="0" collapsed="false">
      <c r="S21721" s="1" t="n">
        <v>21716</v>
      </c>
      <c r="T21721" s="1" t="s">
        <v>21824</v>
      </c>
    </row>
    <row r="21722" customFormat="false" ht="12.75" hidden="false" customHeight="false" outlineLevel="0" collapsed="false">
      <c r="S21722" s="1" t="n">
        <v>21717</v>
      </c>
      <c r="T21722" s="1" t="s">
        <v>21825</v>
      </c>
    </row>
    <row r="21723" customFormat="false" ht="12.75" hidden="false" customHeight="false" outlineLevel="0" collapsed="false">
      <c r="S21723" s="1" t="n">
        <v>21718</v>
      </c>
      <c r="T21723" s="1" t="s">
        <v>21826</v>
      </c>
    </row>
    <row r="21724" customFormat="false" ht="12.75" hidden="false" customHeight="false" outlineLevel="0" collapsed="false">
      <c r="S21724" s="1" t="n">
        <v>21719</v>
      </c>
      <c r="T21724" s="1" t="s">
        <v>21827</v>
      </c>
    </row>
    <row r="21725" customFormat="false" ht="12.75" hidden="false" customHeight="false" outlineLevel="0" collapsed="false">
      <c r="S21725" s="1" t="n">
        <v>21720</v>
      </c>
      <c r="T21725" s="1" t="s">
        <v>21828</v>
      </c>
    </row>
    <row r="21726" customFormat="false" ht="12.75" hidden="false" customHeight="false" outlineLevel="0" collapsed="false">
      <c r="S21726" s="1" t="n">
        <v>21721</v>
      </c>
      <c r="T21726" s="1" t="s">
        <v>21829</v>
      </c>
    </row>
    <row r="21727" customFormat="false" ht="12.75" hidden="false" customHeight="false" outlineLevel="0" collapsed="false">
      <c r="S21727" s="1" t="n">
        <v>21722</v>
      </c>
      <c r="T21727" s="1" t="s">
        <v>21830</v>
      </c>
    </row>
    <row r="21728" customFormat="false" ht="12.75" hidden="false" customHeight="false" outlineLevel="0" collapsed="false">
      <c r="S21728" s="1" t="n">
        <v>21723</v>
      </c>
      <c r="T21728" s="1" t="s">
        <v>21831</v>
      </c>
    </row>
    <row r="21729" customFormat="false" ht="12.75" hidden="false" customHeight="false" outlineLevel="0" collapsed="false">
      <c r="S21729" s="1" t="n">
        <v>21724</v>
      </c>
      <c r="T21729" s="1" t="s">
        <v>21832</v>
      </c>
    </row>
    <row r="21730" customFormat="false" ht="12.75" hidden="false" customHeight="false" outlineLevel="0" collapsed="false">
      <c r="S21730" s="1" t="n">
        <v>21725</v>
      </c>
      <c r="T21730" s="1" t="s">
        <v>21833</v>
      </c>
    </row>
    <row r="21731" customFormat="false" ht="12.75" hidden="false" customHeight="false" outlineLevel="0" collapsed="false">
      <c r="S21731" s="1" t="n">
        <v>21726</v>
      </c>
      <c r="T21731" s="1" t="s">
        <v>21834</v>
      </c>
    </row>
    <row r="21732" customFormat="false" ht="12.75" hidden="false" customHeight="false" outlineLevel="0" collapsed="false">
      <c r="S21732" s="1" t="n">
        <v>21727</v>
      </c>
      <c r="T21732" s="1" t="s">
        <v>21835</v>
      </c>
    </row>
    <row r="21733" customFormat="false" ht="12.75" hidden="false" customHeight="false" outlineLevel="0" collapsed="false">
      <c r="S21733" s="1" t="n">
        <v>21728</v>
      </c>
      <c r="T21733" s="1" t="s">
        <v>21836</v>
      </c>
    </row>
    <row r="21734" customFormat="false" ht="12.75" hidden="false" customHeight="false" outlineLevel="0" collapsed="false">
      <c r="S21734" s="1" t="n">
        <v>21729</v>
      </c>
      <c r="T21734" s="1" t="s">
        <v>21837</v>
      </c>
    </row>
    <row r="21735" customFormat="false" ht="12.75" hidden="false" customHeight="false" outlineLevel="0" collapsed="false">
      <c r="S21735" s="1" t="n">
        <v>21730</v>
      </c>
      <c r="T21735" s="1" t="s">
        <v>21838</v>
      </c>
    </row>
    <row r="21736" customFormat="false" ht="12.75" hidden="false" customHeight="false" outlineLevel="0" collapsed="false">
      <c r="S21736" s="1" t="n">
        <v>21731</v>
      </c>
      <c r="T21736" s="1" t="s">
        <v>21839</v>
      </c>
    </row>
    <row r="21737" customFormat="false" ht="12.75" hidden="false" customHeight="false" outlineLevel="0" collapsed="false">
      <c r="S21737" s="1" t="n">
        <v>21732</v>
      </c>
      <c r="T21737" s="1" t="s">
        <v>21840</v>
      </c>
    </row>
    <row r="21738" customFormat="false" ht="12.75" hidden="false" customHeight="false" outlineLevel="0" collapsed="false">
      <c r="S21738" s="1" t="n">
        <v>21733</v>
      </c>
      <c r="T21738" s="1" t="s">
        <v>21841</v>
      </c>
    </row>
    <row r="21739" customFormat="false" ht="12.75" hidden="false" customHeight="false" outlineLevel="0" collapsed="false">
      <c r="S21739" s="1" t="n">
        <v>21734</v>
      </c>
      <c r="T21739" s="1" t="s">
        <v>21842</v>
      </c>
    </row>
    <row r="21740" customFormat="false" ht="12.75" hidden="false" customHeight="false" outlineLevel="0" collapsed="false">
      <c r="S21740" s="1" t="n">
        <v>21735</v>
      </c>
      <c r="T21740" s="1" t="s">
        <v>21843</v>
      </c>
    </row>
    <row r="21741" customFormat="false" ht="12.75" hidden="false" customHeight="false" outlineLevel="0" collapsed="false">
      <c r="S21741" s="1" t="n">
        <v>21736</v>
      </c>
      <c r="T21741" s="1" t="s">
        <v>21844</v>
      </c>
    </row>
    <row r="21742" customFormat="false" ht="12.75" hidden="false" customHeight="false" outlineLevel="0" collapsed="false">
      <c r="S21742" s="1" t="n">
        <v>21737</v>
      </c>
      <c r="T21742" s="1" t="s">
        <v>21845</v>
      </c>
    </row>
    <row r="21743" customFormat="false" ht="12.75" hidden="false" customHeight="false" outlineLevel="0" collapsed="false">
      <c r="S21743" s="1" t="n">
        <v>21738</v>
      </c>
      <c r="T21743" s="1" t="s">
        <v>21846</v>
      </c>
    </row>
    <row r="21744" customFormat="false" ht="12.75" hidden="false" customHeight="false" outlineLevel="0" collapsed="false">
      <c r="S21744" s="1" t="n">
        <v>21739</v>
      </c>
      <c r="T21744" s="1" t="s">
        <v>21847</v>
      </c>
    </row>
    <row r="21745" customFormat="false" ht="12.75" hidden="false" customHeight="false" outlineLevel="0" collapsed="false">
      <c r="S21745" s="1" t="n">
        <v>21740</v>
      </c>
      <c r="T21745" s="1" t="s">
        <v>21848</v>
      </c>
    </row>
    <row r="21746" customFormat="false" ht="12.75" hidden="false" customHeight="false" outlineLevel="0" collapsed="false">
      <c r="S21746" s="1" t="n">
        <v>21741</v>
      </c>
      <c r="T21746" s="1" t="s">
        <v>21849</v>
      </c>
    </row>
    <row r="21747" customFormat="false" ht="12.75" hidden="false" customHeight="false" outlineLevel="0" collapsed="false">
      <c r="S21747" s="1" t="n">
        <v>21742</v>
      </c>
      <c r="T21747" s="1" t="s">
        <v>21850</v>
      </c>
    </row>
    <row r="21748" customFormat="false" ht="12.75" hidden="false" customHeight="false" outlineLevel="0" collapsed="false">
      <c r="S21748" s="1" t="n">
        <v>21743</v>
      </c>
      <c r="T21748" s="1" t="s">
        <v>21851</v>
      </c>
    </row>
    <row r="21749" customFormat="false" ht="12.75" hidden="false" customHeight="false" outlineLevel="0" collapsed="false">
      <c r="S21749" s="1" t="n">
        <v>21744</v>
      </c>
      <c r="T21749" s="1" t="s">
        <v>21852</v>
      </c>
    </row>
    <row r="21750" customFormat="false" ht="12.75" hidden="false" customHeight="false" outlineLevel="0" collapsed="false">
      <c r="S21750" s="1" t="n">
        <v>21745</v>
      </c>
      <c r="T21750" s="1" t="s">
        <v>21853</v>
      </c>
    </row>
    <row r="21751" customFormat="false" ht="12.75" hidden="false" customHeight="false" outlineLevel="0" collapsed="false">
      <c r="S21751" s="1" t="n">
        <v>21746</v>
      </c>
      <c r="T21751" s="1" t="s">
        <v>21854</v>
      </c>
    </row>
    <row r="21752" customFormat="false" ht="12.75" hidden="false" customHeight="false" outlineLevel="0" collapsed="false">
      <c r="S21752" s="1" t="n">
        <v>21747</v>
      </c>
      <c r="T21752" s="1" t="s">
        <v>21855</v>
      </c>
    </row>
    <row r="21753" customFormat="false" ht="12.75" hidden="false" customHeight="false" outlineLevel="0" collapsed="false">
      <c r="S21753" s="1" t="n">
        <v>21748</v>
      </c>
      <c r="T21753" s="1" t="s">
        <v>21856</v>
      </c>
    </row>
    <row r="21754" customFormat="false" ht="12.75" hidden="false" customHeight="false" outlineLevel="0" collapsed="false">
      <c r="S21754" s="1" t="n">
        <v>21749</v>
      </c>
      <c r="T21754" s="1" t="s">
        <v>21857</v>
      </c>
    </row>
    <row r="21755" customFormat="false" ht="12.75" hidden="false" customHeight="false" outlineLevel="0" collapsed="false">
      <c r="S21755" s="1" t="n">
        <v>21750</v>
      </c>
      <c r="T21755" s="1" t="s">
        <v>21858</v>
      </c>
    </row>
    <row r="21756" customFormat="false" ht="12.75" hidden="false" customHeight="false" outlineLevel="0" collapsed="false">
      <c r="S21756" s="1" t="n">
        <v>21751</v>
      </c>
      <c r="T21756" s="1" t="s">
        <v>21859</v>
      </c>
    </row>
    <row r="21757" customFormat="false" ht="12.75" hidden="false" customHeight="false" outlineLevel="0" collapsed="false">
      <c r="S21757" s="1" t="n">
        <v>21752</v>
      </c>
      <c r="T21757" s="1" t="s">
        <v>21860</v>
      </c>
    </row>
    <row r="21758" customFormat="false" ht="12.75" hidden="false" customHeight="false" outlineLevel="0" collapsed="false">
      <c r="S21758" s="1" t="n">
        <v>21753</v>
      </c>
      <c r="T21758" s="1" t="s">
        <v>21861</v>
      </c>
    </row>
    <row r="21759" customFormat="false" ht="12.75" hidden="false" customHeight="false" outlineLevel="0" collapsed="false">
      <c r="S21759" s="1" t="n">
        <v>21754</v>
      </c>
      <c r="T21759" s="1" t="s">
        <v>21862</v>
      </c>
    </row>
    <row r="21760" customFormat="false" ht="12.75" hidden="false" customHeight="false" outlineLevel="0" collapsed="false">
      <c r="S21760" s="1" t="n">
        <v>21755</v>
      </c>
      <c r="T21760" s="1" t="s">
        <v>21863</v>
      </c>
    </row>
    <row r="21761" customFormat="false" ht="12.75" hidden="false" customHeight="false" outlineLevel="0" collapsed="false">
      <c r="S21761" s="1" t="n">
        <v>21756</v>
      </c>
      <c r="T21761" s="1" t="s">
        <v>21864</v>
      </c>
    </row>
    <row r="21762" customFormat="false" ht="12.75" hidden="false" customHeight="false" outlineLevel="0" collapsed="false">
      <c r="S21762" s="1" t="n">
        <v>21757</v>
      </c>
      <c r="T21762" s="1" t="s">
        <v>21865</v>
      </c>
    </row>
    <row r="21763" customFormat="false" ht="12.75" hidden="false" customHeight="false" outlineLevel="0" collapsed="false">
      <c r="S21763" s="1" t="n">
        <v>21758</v>
      </c>
      <c r="T21763" s="1" t="s">
        <v>21866</v>
      </c>
    </row>
    <row r="21764" customFormat="false" ht="12.75" hidden="false" customHeight="false" outlineLevel="0" collapsed="false">
      <c r="S21764" s="1" t="n">
        <v>21759</v>
      </c>
      <c r="T21764" s="1" t="s">
        <v>21867</v>
      </c>
    </row>
    <row r="21765" customFormat="false" ht="12.75" hidden="false" customHeight="false" outlineLevel="0" collapsed="false">
      <c r="S21765" s="1" t="n">
        <v>21760</v>
      </c>
      <c r="T21765" s="1" t="s">
        <v>21868</v>
      </c>
    </row>
    <row r="21766" customFormat="false" ht="12.75" hidden="false" customHeight="false" outlineLevel="0" collapsed="false">
      <c r="S21766" s="1" t="n">
        <v>21761</v>
      </c>
      <c r="T21766" s="1" t="s">
        <v>21869</v>
      </c>
    </row>
    <row r="21767" customFormat="false" ht="12.75" hidden="false" customHeight="false" outlineLevel="0" collapsed="false">
      <c r="S21767" s="1" t="n">
        <v>21762</v>
      </c>
      <c r="T21767" s="1" t="s">
        <v>21870</v>
      </c>
    </row>
    <row r="21768" customFormat="false" ht="12.75" hidden="false" customHeight="false" outlineLevel="0" collapsed="false">
      <c r="S21768" s="1" t="n">
        <v>21763</v>
      </c>
      <c r="T21768" s="1" t="s">
        <v>21871</v>
      </c>
    </row>
    <row r="21769" customFormat="false" ht="12.75" hidden="false" customHeight="false" outlineLevel="0" collapsed="false">
      <c r="S21769" s="1" t="n">
        <v>21764</v>
      </c>
      <c r="T21769" s="1" t="s">
        <v>21872</v>
      </c>
    </row>
    <row r="21770" customFormat="false" ht="12.75" hidden="false" customHeight="false" outlineLevel="0" collapsed="false">
      <c r="S21770" s="1" t="n">
        <v>21765</v>
      </c>
      <c r="T21770" s="1" t="s">
        <v>21873</v>
      </c>
    </row>
    <row r="21771" customFormat="false" ht="12.75" hidden="false" customHeight="false" outlineLevel="0" collapsed="false">
      <c r="S21771" s="1" t="n">
        <v>21766</v>
      </c>
      <c r="T21771" s="1" t="s">
        <v>21874</v>
      </c>
    </row>
    <row r="21772" customFormat="false" ht="12.75" hidden="false" customHeight="false" outlineLevel="0" collapsed="false">
      <c r="S21772" s="1" t="n">
        <v>21767</v>
      </c>
      <c r="T21772" s="1" t="s">
        <v>21875</v>
      </c>
    </row>
    <row r="21773" customFormat="false" ht="12.75" hidden="false" customHeight="false" outlineLevel="0" collapsed="false">
      <c r="S21773" s="1" t="n">
        <v>21768</v>
      </c>
      <c r="T21773" s="1" t="s">
        <v>21876</v>
      </c>
    </row>
    <row r="21774" customFormat="false" ht="12.75" hidden="false" customHeight="false" outlineLevel="0" collapsed="false">
      <c r="S21774" s="1" t="n">
        <v>21769</v>
      </c>
      <c r="T21774" s="1" t="s">
        <v>21877</v>
      </c>
    </row>
    <row r="21775" customFormat="false" ht="12.75" hidden="false" customHeight="false" outlineLevel="0" collapsed="false">
      <c r="S21775" s="1" t="n">
        <v>21770</v>
      </c>
      <c r="T21775" s="1" t="s">
        <v>21878</v>
      </c>
    </row>
    <row r="21776" customFormat="false" ht="12.75" hidden="false" customHeight="false" outlineLevel="0" collapsed="false">
      <c r="S21776" s="1" t="n">
        <v>21771</v>
      </c>
      <c r="T21776" s="1" t="s">
        <v>21879</v>
      </c>
    </row>
    <row r="21777" customFormat="false" ht="12.75" hidden="false" customHeight="false" outlineLevel="0" collapsed="false">
      <c r="S21777" s="1" t="n">
        <v>21772</v>
      </c>
      <c r="T21777" s="1" t="s">
        <v>21880</v>
      </c>
    </row>
    <row r="21778" customFormat="false" ht="12.75" hidden="false" customHeight="false" outlineLevel="0" collapsed="false">
      <c r="S21778" s="1" t="n">
        <v>21773</v>
      </c>
      <c r="T21778" s="1" t="s">
        <v>21881</v>
      </c>
    </row>
    <row r="21779" customFormat="false" ht="12.75" hidden="false" customHeight="false" outlineLevel="0" collapsed="false">
      <c r="S21779" s="1" t="n">
        <v>21774</v>
      </c>
      <c r="T21779" s="1" t="s">
        <v>21882</v>
      </c>
    </row>
    <row r="21780" customFormat="false" ht="12.75" hidden="false" customHeight="false" outlineLevel="0" collapsed="false">
      <c r="S21780" s="1" t="n">
        <v>21775</v>
      </c>
      <c r="T21780" s="1" t="s">
        <v>21883</v>
      </c>
    </row>
    <row r="21781" customFormat="false" ht="12.75" hidden="false" customHeight="false" outlineLevel="0" collapsed="false">
      <c r="S21781" s="1" t="n">
        <v>21776</v>
      </c>
      <c r="T21781" s="1" t="s">
        <v>21884</v>
      </c>
    </row>
    <row r="21782" customFormat="false" ht="12.75" hidden="false" customHeight="false" outlineLevel="0" collapsed="false">
      <c r="S21782" s="1" t="n">
        <v>21777</v>
      </c>
      <c r="T21782" s="1" t="s">
        <v>21885</v>
      </c>
    </row>
    <row r="21783" customFormat="false" ht="12.75" hidden="false" customHeight="false" outlineLevel="0" collapsed="false">
      <c r="S21783" s="1" t="n">
        <v>21778</v>
      </c>
      <c r="T21783" s="1" t="s">
        <v>21886</v>
      </c>
    </row>
    <row r="21784" customFormat="false" ht="12.75" hidden="false" customHeight="false" outlineLevel="0" collapsed="false">
      <c r="S21784" s="1" t="n">
        <v>21779</v>
      </c>
      <c r="T21784" s="1" t="s">
        <v>21887</v>
      </c>
    </row>
    <row r="21785" customFormat="false" ht="12.75" hidden="false" customHeight="false" outlineLevel="0" collapsed="false">
      <c r="S21785" s="1" t="n">
        <v>21780</v>
      </c>
      <c r="T21785" s="1" t="s">
        <v>21888</v>
      </c>
    </row>
    <row r="21786" customFormat="false" ht="12.75" hidden="false" customHeight="false" outlineLevel="0" collapsed="false">
      <c r="S21786" s="1" t="n">
        <v>21781</v>
      </c>
      <c r="T21786" s="1" t="s">
        <v>21889</v>
      </c>
    </row>
    <row r="21787" customFormat="false" ht="12.75" hidden="false" customHeight="false" outlineLevel="0" collapsed="false">
      <c r="S21787" s="1" t="n">
        <v>21782</v>
      </c>
      <c r="T21787" s="1" t="s">
        <v>21890</v>
      </c>
    </row>
    <row r="21788" customFormat="false" ht="12.75" hidden="false" customHeight="false" outlineLevel="0" collapsed="false">
      <c r="S21788" s="1" t="n">
        <v>21783</v>
      </c>
      <c r="T21788" s="1" t="s">
        <v>21891</v>
      </c>
    </row>
    <row r="21789" customFormat="false" ht="12.75" hidden="false" customHeight="false" outlineLevel="0" collapsed="false">
      <c r="S21789" s="1" t="n">
        <v>21784</v>
      </c>
      <c r="T21789" s="1" t="s">
        <v>21892</v>
      </c>
    </row>
    <row r="21790" customFormat="false" ht="12.75" hidden="false" customHeight="false" outlineLevel="0" collapsed="false">
      <c r="S21790" s="1" t="n">
        <v>21785</v>
      </c>
      <c r="T21790" s="1" t="s">
        <v>21893</v>
      </c>
    </row>
    <row r="21791" customFormat="false" ht="12.75" hidden="false" customHeight="false" outlineLevel="0" collapsed="false">
      <c r="S21791" s="1" t="n">
        <v>21786</v>
      </c>
      <c r="T21791" s="1" t="s">
        <v>21894</v>
      </c>
    </row>
    <row r="21792" customFormat="false" ht="12.75" hidden="false" customHeight="false" outlineLevel="0" collapsed="false">
      <c r="S21792" s="1" t="n">
        <v>21787</v>
      </c>
      <c r="T21792" s="1" t="s">
        <v>21895</v>
      </c>
    </row>
    <row r="21793" customFormat="false" ht="12.75" hidden="false" customHeight="false" outlineLevel="0" collapsed="false">
      <c r="S21793" s="1" t="n">
        <v>21788</v>
      </c>
      <c r="T21793" s="1" t="s">
        <v>21896</v>
      </c>
    </row>
    <row r="21794" customFormat="false" ht="12.75" hidden="false" customHeight="false" outlineLevel="0" collapsed="false">
      <c r="S21794" s="1" t="n">
        <v>21789</v>
      </c>
      <c r="T21794" s="1" t="s">
        <v>21897</v>
      </c>
    </row>
    <row r="21795" customFormat="false" ht="12.75" hidden="false" customHeight="false" outlineLevel="0" collapsed="false">
      <c r="S21795" s="1" t="n">
        <v>21790</v>
      </c>
      <c r="T21795" s="1" t="s">
        <v>21898</v>
      </c>
    </row>
    <row r="21796" customFormat="false" ht="12.75" hidden="false" customHeight="false" outlineLevel="0" collapsed="false">
      <c r="S21796" s="1" t="n">
        <v>21791</v>
      </c>
      <c r="T21796" s="1" t="s">
        <v>21899</v>
      </c>
    </row>
    <row r="21797" customFormat="false" ht="12.75" hidden="false" customHeight="false" outlineLevel="0" collapsed="false">
      <c r="S21797" s="1" t="n">
        <v>21792</v>
      </c>
      <c r="T21797" s="1" t="s">
        <v>21900</v>
      </c>
    </row>
    <row r="21798" customFormat="false" ht="12.75" hidden="false" customHeight="false" outlineLevel="0" collapsed="false">
      <c r="S21798" s="1" t="n">
        <v>21793</v>
      </c>
      <c r="T21798" s="1" t="s">
        <v>21901</v>
      </c>
    </row>
    <row r="21799" customFormat="false" ht="12.75" hidden="false" customHeight="false" outlineLevel="0" collapsed="false">
      <c r="S21799" s="1" t="n">
        <v>21794</v>
      </c>
      <c r="T21799" s="1" t="s">
        <v>21902</v>
      </c>
    </row>
    <row r="21800" customFormat="false" ht="12.75" hidden="false" customHeight="false" outlineLevel="0" collapsed="false">
      <c r="S21800" s="1" t="n">
        <v>21795</v>
      </c>
      <c r="T21800" s="1" t="s">
        <v>21903</v>
      </c>
    </row>
    <row r="21801" customFormat="false" ht="12.75" hidden="false" customHeight="false" outlineLevel="0" collapsed="false">
      <c r="S21801" s="1" t="n">
        <v>21796</v>
      </c>
      <c r="T21801" s="1" t="s">
        <v>21904</v>
      </c>
    </row>
    <row r="21802" customFormat="false" ht="12.75" hidden="false" customHeight="false" outlineLevel="0" collapsed="false">
      <c r="S21802" s="1" t="n">
        <v>21797</v>
      </c>
      <c r="T21802" s="1" t="s">
        <v>21905</v>
      </c>
    </row>
    <row r="21803" customFormat="false" ht="12.75" hidden="false" customHeight="false" outlineLevel="0" collapsed="false">
      <c r="S21803" s="1" t="n">
        <v>21798</v>
      </c>
      <c r="T21803" s="1" t="s">
        <v>21906</v>
      </c>
    </row>
    <row r="21804" customFormat="false" ht="12.75" hidden="false" customHeight="false" outlineLevel="0" collapsed="false">
      <c r="S21804" s="1" t="n">
        <v>21799</v>
      </c>
      <c r="T21804" s="1" t="s">
        <v>21907</v>
      </c>
    </row>
    <row r="21805" customFormat="false" ht="12.75" hidden="false" customHeight="false" outlineLevel="0" collapsed="false">
      <c r="S21805" s="1" t="n">
        <v>21800</v>
      </c>
      <c r="T21805" s="1" t="s">
        <v>21908</v>
      </c>
    </row>
    <row r="21806" customFormat="false" ht="12.75" hidden="false" customHeight="false" outlineLevel="0" collapsed="false">
      <c r="S21806" s="1" t="n">
        <v>21801</v>
      </c>
      <c r="T21806" s="1" t="s">
        <v>21909</v>
      </c>
    </row>
    <row r="21807" customFormat="false" ht="12.75" hidden="false" customHeight="false" outlineLevel="0" collapsed="false">
      <c r="S21807" s="1" t="n">
        <v>21802</v>
      </c>
      <c r="T21807" s="1" t="s">
        <v>21910</v>
      </c>
    </row>
    <row r="21808" customFormat="false" ht="12.75" hidden="false" customHeight="false" outlineLevel="0" collapsed="false">
      <c r="S21808" s="1" t="n">
        <v>21803</v>
      </c>
      <c r="T21808" s="1" t="s">
        <v>21911</v>
      </c>
    </row>
    <row r="21809" customFormat="false" ht="12.75" hidden="false" customHeight="false" outlineLevel="0" collapsed="false">
      <c r="S21809" s="1" t="n">
        <v>21804</v>
      </c>
      <c r="T21809" s="1" t="s">
        <v>21912</v>
      </c>
    </row>
    <row r="21810" customFormat="false" ht="12.75" hidden="false" customHeight="false" outlineLevel="0" collapsed="false">
      <c r="S21810" s="1" t="n">
        <v>21805</v>
      </c>
      <c r="T21810" s="1" t="s">
        <v>21913</v>
      </c>
    </row>
    <row r="21811" customFormat="false" ht="12.75" hidden="false" customHeight="false" outlineLevel="0" collapsed="false">
      <c r="S21811" s="1" t="n">
        <v>21806</v>
      </c>
      <c r="T21811" s="1" t="s">
        <v>21914</v>
      </c>
    </row>
    <row r="21812" customFormat="false" ht="12.75" hidden="false" customHeight="false" outlineLevel="0" collapsed="false">
      <c r="S21812" s="1" t="n">
        <v>21807</v>
      </c>
      <c r="T21812" s="1" t="s">
        <v>21915</v>
      </c>
    </row>
    <row r="21813" customFormat="false" ht="12.75" hidden="false" customHeight="false" outlineLevel="0" collapsed="false">
      <c r="S21813" s="1" t="n">
        <v>21808</v>
      </c>
      <c r="T21813" s="1" t="s">
        <v>21916</v>
      </c>
    </row>
    <row r="21814" customFormat="false" ht="12.75" hidden="false" customHeight="false" outlineLevel="0" collapsed="false">
      <c r="S21814" s="1" t="n">
        <v>21809</v>
      </c>
      <c r="T21814" s="1" t="s">
        <v>21917</v>
      </c>
    </row>
    <row r="21815" customFormat="false" ht="12.75" hidden="false" customHeight="false" outlineLevel="0" collapsed="false">
      <c r="S21815" s="1" t="n">
        <v>21810</v>
      </c>
      <c r="T21815" s="1" t="s">
        <v>21918</v>
      </c>
    </row>
    <row r="21816" customFormat="false" ht="12.75" hidden="false" customHeight="false" outlineLevel="0" collapsed="false">
      <c r="S21816" s="1" t="n">
        <v>21811</v>
      </c>
      <c r="T21816" s="1" t="s">
        <v>21919</v>
      </c>
    </row>
    <row r="21817" customFormat="false" ht="12.75" hidden="false" customHeight="false" outlineLevel="0" collapsed="false">
      <c r="S21817" s="1" t="n">
        <v>21812</v>
      </c>
      <c r="T21817" s="1" t="s">
        <v>21920</v>
      </c>
    </row>
    <row r="21818" customFormat="false" ht="12.75" hidden="false" customHeight="false" outlineLevel="0" collapsed="false">
      <c r="S21818" s="1" t="n">
        <v>21813</v>
      </c>
      <c r="T21818" s="1" t="s">
        <v>21921</v>
      </c>
    </row>
    <row r="21819" customFormat="false" ht="12.75" hidden="false" customHeight="false" outlineLevel="0" collapsed="false">
      <c r="S21819" s="1" t="n">
        <v>21814</v>
      </c>
      <c r="T21819" s="1" t="s">
        <v>21922</v>
      </c>
    </row>
    <row r="21820" customFormat="false" ht="12.75" hidden="false" customHeight="false" outlineLevel="0" collapsed="false">
      <c r="S21820" s="1" t="n">
        <v>21815</v>
      </c>
      <c r="T21820" s="1" t="s">
        <v>21923</v>
      </c>
    </row>
    <row r="21821" customFormat="false" ht="12.75" hidden="false" customHeight="false" outlineLevel="0" collapsed="false">
      <c r="S21821" s="1" t="n">
        <v>21816</v>
      </c>
      <c r="T21821" s="1" t="s">
        <v>21924</v>
      </c>
    </row>
    <row r="21822" customFormat="false" ht="12.75" hidden="false" customHeight="false" outlineLevel="0" collapsed="false">
      <c r="S21822" s="1" t="n">
        <v>21817</v>
      </c>
      <c r="T21822" s="1" t="s">
        <v>21925</v>
      </c>
    </row>
    <row r="21823" customFormat="false" ht="12.75" hidden="false" customHeight="false" outlineLevel="0" collapsed="false">
      <c r="S21823" s="1" t="n">
        <v>21818</v>
      </c>
      <c r="T21823" s="1" t="s">
        <v>21926</v>
      </c>
    </row>
    <row r="21824" customFormat="false" ht="12.75" hidden="false" customHeight="false" outlineLevel="0" collapsed="false">
      <c r="S21824" s="1" t="n">
        <v>21819</v>
      </c>
      <c r="T21824" s="1" t="s">
        <v>21927</v>
      </c>
    </row>
    <row r="21825" customFormat="false" ht="12.75" hidden="false" customHeight="false" outlineLevel="0" collapsed="false">
      <c r="S21825" s="1" t="n">
        <v>21820</v>
      </c>
      <c r="T21825" s="1" t="s">
        <v>21928</v>
      </c>
    </row>
    <row r="21826" customFormat="false" ht="12.75" hidden="false" customHeight="false" outlineLevel="0" collapsed="false">
      <c r="S21826" s="1" t="n">
        <v>21821</v>
      </c>
      <c r="T21826" s="1" t="s">
        <v>21929</v>
      </c>
    </row>
    <row r="21827" customFormat="false" ht="12.75" hidden="false" customHeight="false" outlineLevel="0" collapsed="false">
      <c r="S21827" s="1" t="n">
        <v>21822</v>
      </c>
      <c r="T21827" s="1" t="s">
        <v>21930</v>
      </c>
    </row>
    <row r="21828" customFormat="false" ht="12.75" hidden="false" customHeight="false" outlineLevel="0" collapsed="false">
      <c r="S21828" s="1" t="n">
        <v>21823</v>
      </c>
      <c r="T21828" s="1" t="s">
        <v>21931</v>
      </c>
    </row>
    <row r="21829" customFormat="false" ht="12.75" hidden="false" customHeight="false" outlineLevel="0" collapsed="false">
      <c r="S21829" s="1" t="n">
        <v>21824</v>
      </c>
      <c r="T21829" s="1" t="s">
        <v>21932</v>
      </c>
    </row>
    <row r="21830" customFormat="false" ht="12.75" hidden="false" customHeight="false" outlineLevel="0" collapsed="false">
      <c r="S21830" s="1" t="n">
        <v>21825</v>
      </c>
      <c r="T21830" s="1" t="s">
        <v>21933</v>
      </c>
    </row>
    <row r="21831" customFormat="false" ht="12.75" hidden="false" customHeight="false" outlineLevel="0" collapsed="false">
      <c r="S21831" s="1" t="n">
        <v>21826</v>
      </c>
      <c r="T21831" s="1" t="s">
        <v>21934</v>
      </c>
    </row>
    <row r="21832" customFormat="false" ht="12.75" hidden="false" customHeight="false" outlineLevel="0" collapsed="false">
      <c r="S21832" s="1" t="n">
        <v>21827</v>
      </c>
      <c r="T21832" s="1" t="s">
        <v>21935</v>
      </c>
    </row>
    <row r="21833" customFormat="false" ht="12.75" hidden="false" customHeight="false" outlineLevel="0" collapsed="false">
      <c r="S21833" s="1" t="n">
        <v>21828</v>
      </c>
      <c r="T21833" s="1" t="s">
        <v>21936</v>
      </c>
    </row>
    <row r="21834" customFormat="false" ht="12.75" hidden="false" customHeight="false" outlineLevel="0" collapsed="false">
      <c r="S21834" s="1" t="n">
        <v>21829</v>
      </c>
      <c r="T21834" s="1" t="s">
        <v>21937</v>
      </c>
    </row>
    <row r="21835" customFormat="false" ht="12.75" hidden="false" customHeight="false" outlineLevel="0" collapsed="false">
      <c r="S21835" s="1" t="n">
        <v>21830</v>
      </c>
      <c r="T21835" s="1" t="s">
        <v>21938</v>
      </c>
    </row>
    <row r="21836" customFormat="false" ht="12.75" hidden="false" customHeight="false" outlineLevel="0" collapsed="false">
      <c r="S21836" s="1" t="n">
        <v>21831</v>
      </c>
      <c r="T21836" s="1" t="s">
        <v>21939</v>
      </c>
    </row>
    <row r="21837" customFormat="false" ht="12.75" hidden="false" customHeight="false" outlineLevel="0" collapsed="false">
      <c r="S21837" s="1" t="n">
        <v>21832</v>
      </c>
      <c r="T21837" s="1" t="s">
        <v>21940</v>
      </c>
    </row>
    <row r="21838" customFormat="false" ht="12.75" hidden="false" customHeight="false" outlineLevel="0" collapsed="false">
      <c r="S21838" s="1" t="n">
        <v>21833</v>
      </c>
      <c r="T21838" s="1" t="s">
        <v>21941</v>
      </c>
    </row>
    <row r="21839" customFormat="false" ht="12.75" hidden="false" customHeight="false" outlineLevel="0" collapsed="false">
      <c r="S21839" s="1" t="n">
        <v>21834</v>
      </c>
      <c r="T21839" s="1" t="s">
        <v>21942</v>
      </c>
    </row>
    <row r="21840" customFormat="false" ht="12.75" hidden="false" customHeight="false" outlineLevel="0" collapsed="false">
      <c r="S21840" s="1" t="n">
        <v>21835</v>
      </c>
      <c r="T21840" s="1" t="s">
        <v>21943</v>
      </c>
    </row>
    <row r="21841" customFormat="false" ht="12.75" hidden="false" customHeight="false" outlineLevel="0" collapsed="false">
      <c r="S21841" s="1" t="n">
        <v>21836</v>
      </c>
      <c r="T21841" s="1" t="s">
        <v>21944</v>
      </c>
    </row>
    <row r="21842" customFormat="false" ht="12.75" hidden="false" customHeight="false" outlineLevel="0" collapsed="false">
      <c r="S21842" s="1" t="n">
        <v>21837</v>
      </c>
      <c r="T21842" s="1" t="s">
        <v>21945</v>
      </c>
    </row>
    <row r="21843" customFormat="false" ht="12.75" hidden="false" customHeight="false" outlineLevel="0" collapsed="false">
      <c r="S21843" s="1" t="n">
        <v>21838</v>
      </c>
      <c r="T21843" s="1" t="s">
        <v>21946</v>
      </c>
    </row>
    <row r="21844" customFormat="false" ht="12.75" hidden="false" customHeight="false" outlineLevel="0" collapsed="false">
      <c r="S21844" s="1" t="n">
        <v>21839</v>
      </c>
      <c r="T21844" s="1" t="s">
        <v>21947</v>
      </c>
    </row>
    <row r="21845" customFormat="false" ht="12.75" hidden="false" customHeight="false" outlineLevel="0" collapsed="false">
      <c r="S21845" s="1" t="n">
        <v>21840</v>
      </c>
      <c r="T21845" s="1" t="s">
        <v>21948</v>
      </c>
    </row>
    <row r="21846" customFormat="false" ht="12.75" hidden="false" customHeight="false" outlineLevel="0" collapsed="false">
      <c r="S21846" s="1" t="n">
        <v>21841</v>
      </c>
      <c r="T21846" s="1" t="s">
        <v>21949</v>
      </c>
    </row>
    <row r="21847" customFormat="false" ht="12.75" hidden="false" customHeight="false" outlineLevel="0" collapsed="false">
      <c r="S21847" s="1" t="n">
        <v>21842</v>
      </c>
      <c r="T21847" s="1" t="s">
        <v>21950</v>
      </c>
    </row>
    <row r="21848" customFormat="false" ht="12.75" hidden="false" customHeight="false" outlineLevel="0" collapsed="false">
      <c r="S21848" s="1" t="n">
        <v>21843</v>
      </c>
      <c r="T21848" s="1" t="s">
        <v>21951</v>
      </c>
    </row>
    <row r="21849" customFormat="false" ht="12.75" hidden="false" customHeight="false" outlineLevel="0" collapsed="false">
      <c r="S21849" s="1" t="n">
        <v>21844</v>
      </c>
      <c r="T21849" s="1" t="s">
        <v>21952</v>
      </c>
    </row>
    <row r="21850" customFormat="false" ht="12.75" hidden="false" customHeight="false" outlineLevel="0" collapsed="false">
      <c r="S21850" s="1" t="n">
        <v>21845</v>
      </c>
      <c r="T21850" s="1" t="s">
        <v>21953</v>
      </c>
    </row>
    <row r="21851" customFormat="false" ht="12.75" hidden="false" customHeight="false" outlineLevel="0" collapsed="false">
      <c r="S21851" s="1" t="n">
        <v>21846</v>
      </c>
      <c r="T21851" s="1" t="s">
        <v>21954</v>
      </c>
    </row>
    <row r="21852" customFormat="false" ht="12.75" hidden="false" customHeight="false" outlineLevel="0" collapsed="false">
      <c r="S21852" s="1" t="n">
        <v>21847</v>
      </c>
      <c r="T21852" s="1" t="s">
        <v>21955</v>
      </c>
    </row>
    <row r="21853" customFormat="false" ht="12.75" hidden="false" customHeight="false" outlineLevel="0" collapsed="false">
      <c r="S21853" s="1" t="n">
        <v>21848</v>
      </c>
      <c r="T21853" s="1" t="s">
        <v>21956</v>
      </c>
    </row>
    <row r="21854" customFormat="false" ht="12.75" hidden="false" customHeight="false" outlineLevel="0" collapsed="false">
      <c r="S21854" s="1" t="n">
        <v>21849</v>
      </c>
      <c r="T21854" s="1" t="s">
        <v>21957</v>
      </c>
    </row>
    <row r="21855" customFormat="false" ht="12.75" hidden="false" customHeight="false" outlineLevel="0" collapsed="false">
      <c r="S21855" s="1" t="n">
        <v>21850</v>
      </c>
      <c r="T21855" s="1" t="s">
        <v>21958</v>
      </c>
    </row>
    <row r="21856" customFormat="false" ht="12.75" hidden="false" customHeight="false" outlineLevel="0" collapsed="false">
      <c r="S21856" s="1" t="n">
        <v>21851</v>
      </c>
      <c r="T21856" s="1" t="s">
        <v>21959</v>
      </c>
    </row>
    <row r="21857" customFormat="false" ht="12.75" hidden="false" customHeight="false" outlineLevel="0" collapsed="false">
      <c r="S21857" s="1" t="n">
        <v>21852</v>
      </c>
      <c r="T21857" s="1" t="s">
        <v>21960</v>
      </c>
    </row>
    <row r="21858" customFormat="false" ht="12.75" hidden="false" customHeight="false" outlineLevel="0" collapsed="false">
      <c r="S21858" s="1" t="n">
        <v>21853</v>
      </c>
      <c r="T21858" s="1" t="s">
        <v>21961</v>
      </c>
    </row>
    <row r="21859" customFormat="false" ht="12.75" hidden="false" customHeight="false" outlineLevel="0" collapsed="false">
      <c r="S21859" s="1" t="n">
        <v>21854</v>
      </c>
      <c r="T21859" s="1" t="s">
        <v>21962</v>
      </c>
    </row>
    <row r="21860" customFormat="false" ht="12.75" hidden="false" customHeight="false" outlineLevel="0" collapsed="false">
      <c r="S21860" s="1" t="n">
        <v>21855</v>
      </c>
      <c r="T21860" s="1" t="s">
        <v>21963</v>
      </c>
    </row>
    <row r="21861" customFormat="false" ht="12.75" hidden="false" customHeight="false" outlineLevel="0" collapsed="false">
      <c r="S21861" s="1" t="n">
        <v>21856</v>
      </c>
      <c r="T21861" s="1" t="s">
        <v>21964</v>
      </c>
    </row>
    <row r="21862" customFormat="false" ht="12.75" hidden="false" customHeight="false" outlineLevel="0" collapsed="false">
      <c r="S21862" s="1" t="n">
        <v>21857</v>
      </c>
      <c r="T21862" s="1" t="s">
        <v>21965</v>
      </c>
    </row>
    <row r="21863" customFormat="false" ht="12.75" hidden="false" customHeight="false" outlineLevel="0" collapsed="false">
      <c r="S21863" s="1" t="n">
        <v>21858</v>
      </c>
      <c r="T21863" s="1" t="s">
        <v>21966</v>
      </c>
    </row>
    <row r="21864" customFormat="false" ht="12.75" hidden="false" customHeight="false" outlineLevel="0" collapsed="false">
      <c r="S21864" s="1" t="n">
        <v>21859</v>
      </c>
      <c r="T21864" s="1" t="s">
        <v>21967</v>
      </c>
    </row>
    <row r="21865" customFormat="false" ht="12.75" hidden="false" customHeight="false" outlineLevel="0" collapsed="false">
      <c r="S21865" s="1" t="n">
        <v>21860</v>
      </c>
      <c r="T21865" s="1" t="s">
        <v>21968</v>
      </c>
    </row>
    <row r="21866" customFormat="false" ht="12.75" hidden="false" customHeight="false" outlineLevel="0" collapsed="false">
      <c r="S21866" s="1" t="n">
        <v>21861</v>
      </c>
      <c r="T21866" s="1" t="s">
        <v>21969</v>
      </c>
    </row>
    <row r="21867" customFormat="false" ht="12.75" hidden="false" customHeight="false" outlineLevel="0" collapsed="false">
      <c r="S21867" s="1" t="n">
        <v>21862</v>
      </c>
      <c r="T21867" s="1" t="s">
        <v>21970</v>
      </c>
    </row>
    <row r="21868" customFormat="false" ht="12.75" hidden="false" customHeight="false" outlineLevel="0" collapsed="false">
      <c r="S21868" s="1" t="n">
        <v>21863</v>
      </c>
      <c r="T21868" s="1" t="s">
        <v>21971</v>
      </c>
    </row>
    <row r="21869" customFormat="false" ht="12.75" hidden="false" customHeight="false" outlineLevel="0" collapsed="false">
      <c r="S21869" s="1" t="n">
        <v>21864</v>
      </c>
      <c r="T21869" s="1" t="s">
        <v>21972</v>
      </c>
    </row>
    <row r="21870" customFormat="false" ht="12.75" hidden="false" customHeight="false" outlineLevel="0" collapsed="false">
      <c r="S21870" s="1" t="n">
        <v>21865</v>
      </c>
      <c r="T21870" s="1" t="s">
        <v>21973</v>
      </c>
    </row>
    <row r="21871" customFormat="false" ht="12.75" hidden="false" customHeight="false" outlineLevel="0" collapsed="false">
      <c r="S21871" s="1" t="n">
        <v>21866</v>
      </c>
      <c r="T21871" s="1" t="s">
        <v>21974</v>
      </c>
    </row>
    <row r="21872" customFormat="false" ht="12.75" hidden="false" customHeight="false" outlineLevel="0" collapsed="false">
      <c r="S21872" s="1" t="n">
        <v>21867</v>
      </c>
      <c r="T21872" s="1" t="s">
        <v>21975</v>
      </c>
    </row>
    <row r="21873" customFormat="false" ht="12.75" hidden="false" customHeight="false" outlineLevel="0" collapsed="false">
      <c r="S21873" s="1" t="n">
        <v>21868</v>
      </c>
      <c r="T21873" s="1" t="s">
        <v>21976</v>
      </c>
    </row>
    <row r="21874" customFormat="false" ht="12.75" hidden="false" customHeight="false" outlineLevel="0" collapsed="false">
      <c r="S21874" s="1" t="n">
        <v>21869</v>
      </c>
      <c r="T21874" s="1" t="s">
        <v>21977</v>
      </c>
    </row>
    <row r="21875" customFormat="false" ht="12.75" hidden="false" customHeight="false" outlineLevel="0" collapsed="false">
      <c r="S21875" s="1" t="n">
        <v>21870</v>
      </c>
      <c r="T21875" s="1" t="s">
        <v>21978</v>
      </c>
    </row>
    <row r="21876" customFormat="false" ht="12.75" hidden="false" customHeight="false" outlineLevel="0" collapsed="false">
      <c r="S21876" s="1" t="n">
        <v>21871</v>
      </c>
      <c r="T21876" s="1" t="s">
        <v>21979</v>
      </c>
    </row>
    <row r="21877" customFormat="false" ht="12.75" hidden="false" customHeight="false" outlineLevel="0" collapsed="false">
      <c r="S21877" s="1" t="n">
        <v>21872</v>
      </c>
      <c r="T21877" s="1" t="s">
        <v>21980</v>
      </c>
    </row>
    <row r="21878" customFormat="false" ht="12.75" hidden="false" customHeight="false" outlineLevel="0" collapsed="false">
      <c r="S21878" s="1" t="n">
        <v>21873</v>
      </c>
      <c r="T21878" s="1" t="s">
        <v>21981</v>
      </c>
    </row>
    <row r="21879" customFormat="false" ht="12.75" hidden="false" customHeight="false" outlineLevel="0" collapsed="false">
      <c r="S21879" s="1" t="n">
        <v>21874</v>
      </c>
      <c r="T21879" s="1" t="s">
        <v>21982</v>
      </c>
    </row>
    <row r="21880" customFormat="false" ht="12.75" hidden="false" customHeight="false" outlineLevel="0" collapsed="false">
      <c r="S21880" s="1" t="n">
        <v>21875</v>
      </c>
      <c r="T21880" s="1" t="s">
        <v>21983</v>
      </c>
    </row>
    <row r="21881" customFormat="false" ht="12.75" hidden="false" customHeight="false" outlineLevel="0" collapsed="false">
      <c r="S21881" s="1" t="n">
        <v>21876</v>
      </c>
      <c r="T21881" s="1" t="s">
        <v>21984</v>
      </c>
    </row>
    <row r="21882" customFormat="false" ht="12.75" hidden="false" customHeight="false" outlineLevel="0" collapsed="false">
      <c r="S21882" s="1" t="n">
        <v>21877</v>
      </c>
      <c r="T21882" s="1" t="s">
        <v>21985</v>
      </c>
    </row>
    <row r="21883" customFormat="false" ht="12.75" hidden="false" customHeight="false" outlineLevel="0" collapsed="false">
      <c r="S21883" s="1" t="n">
        <v>21878</v>
      </c>
      <c r="T21883" s="1" t="s">
        <v>21986</v>
      </c>
    </row>
    <row r="21884" customFormat="false" ht="12.75" hidden="false" customHeight="false" outlineLevel="0" collapsed="false">
      <c r="S21884" s="1" t="n">
        <v>21879</v>
      </c>
      <c r="T21884" s="1" t="s">
        <v>21987</v>
      </c>
    </row>
    <row r="21885" customFormat="false" ht="12.75" hidden="false" customHeight="false" outlineLevel="0" collapsed="false">
      <c r="S21885" s="1" t="n">
        <v>21880</v>
      </c>
      <c r="T21885" s="1" t="s">
        <v>21988</v>
      </c>
    </row>
    <row r="21886" customFormat="false" ht="12.75" hidden="false" customHeight="false" outlineLevel="0" collapsed="false">
      <c r="S21886" s="1" t="n">
        <v>21881</v>
      </c>
      <c r="T21886" s="1" t="s">
        <v>21989</v>
      </c>
    </row>
    <row r="21887" customFormat="false" ht="12.75" hidden="false" customHeight="false" outlineLevel="0" collapsed="false">
      <c r="S21887" s="1" t="n">
        <v>21882</v>
      </c>
      <c r="T21887" s="1" t="s">
        <v>21990</v>
      </c>
    </row>
    <row r="21888" customFormat="false" ht="12.75" hidden="false" customHeight="false" outlineLevel="0" collapsed="false">
      <c r="S21888" s="1" t="n">
        <v>21883</v>
      </c>
      <c r="T21888" s="1" t="s">
        <v>21991</v>
      </c>
    </row>
    <row r="21889" customFormat="false" ht="12.75" hidden="false" customHeight="false" outlineLevel="0" collapsed="false">
      <c r="S21889" s="1" t="n">
        <v>21884</v>
      </c>
      <c r="T21889" s="1" t="s">
        <v>21992</v>
      </c>
    </row>
    <row r="21890" customFormat="false" ht="12.75" hidden="false" customHeight="false" outlineLevel="0" collapsed="false">
      <c r="S21890" s="1" t="n">
        <v>21885</v>
      </c>
      <c r="T21890" s="1" t="s">
        <v>21993</v>
      </c>
    </row>
    <row r="21891" customFormat="false" ht="12.75" hidden="false" customHeight="false" outlineLevel="0" collapsed="false">
      <c r="S21891" s="1" t="n">
        <v>21886</v>
      </c>
      <c r="T21891" s="1" t="s">
        <v>21994</v>
      </c>
    </row>
    <row r="21892" customFormat="false" ht="12.75" hidden="false" customHeight="false" outlineLevel="0" collapsed="false">
      <c r="S21892" s="1" t="n">
        <v>21887</v>
      </c>
      <c r="T21892" s="1" t="s">
        <v>21995</v>
      </c>
    </row>
    <row r="21893" customFormat="false" ht="12.75" hidden="false" customHeight="false" outlineLevel="0" collapsed="false">
      <c r="S21893" s="1" t="n">
        <v>21888</v>
      </c>
      <c r="T21893" s="1" t="s">
        <v>21996</v>
      </c>
    </row>
    <row r="21894" customFormat="false" ht="12.75" hidden="false" customHeight="false" outlineLevel="0" collapsed="false">
      <c r="S21894" s="1" t="n">
        <v>21889</v>
      </c>
      <c r="T21894" s="1" t="s">
        <v>21997</v>
      </c>
    </row>
    <row r="21895" customFormat="false" ht="12.75" hidden="false" customHeight="false" outlineLevel="0" collapsed="false">
      <c r="S21895" s="1" t="n">
        <v>21890</v>
      </c>
      <c r="T21895" s="1" t="s">
        <v>21998</v>
      </c>
    </row>
    <row r="21896" customFormat="false" ht="12.75" hidden="false" customHeight="false" outlineLevel="0" collapsed="false">
      <c r="S21896" s="1" t="n">
        <v>21891</v>
      </c>
      <c r="T21896" s="1" t="s">
        <v>21999</v>
      </c>
    </row>
    <row r="21897" customFormat="false" ht="12.75" hidden="false" customHeight="false" outlineLevel="0" collapsed="false">
      <c r="S21897" s="1" t="n">
        <v>21892</v>
      </c>
      <c r="T21897" s="1" t="s">
        <v>22000</v>
      </c>
    </row>
    <row r="21898" customFormat="false" ht="12.75" hidden="false" customHeight="false" outlineLevel="0" collapsed="false">
      <c r="S21898" s="1" t="n">
        <v>21893</v>
      </c>
      <c r="T21898" s="1" t="s">
        <v>22001</v>
      </c>
    </row>
    <row r="21899" customFormat="false" ht="12.75" hidden="false" customHeight="false" outlineLevel="0" collapsed="false">
      <c r="S21899" s="1" t="n">
        <v>21894</v>
      </c>
      <c r="T21899" s="1" t="s">
        <v>22002</v>
      </c>
    </row>
    <row r="21900" customFormat="false" ht="12.75" hidden="false" customHeight="false" outlineLevel="0" collapsed="false">
      <c r="S21900" s="1" t="n">
        <v>21895</v>
      </c>
      <c r="T21900" s="1" t="s">
        <v>22003</v>
      </c>
    </row>
    <row r="21901" customFormat="false" ht="12.75" hidden="false" customHeight="false" outlineLevel="0" collapsed="false">
      <c r="S21901" s="1" t="n">
        <v>21896</v>
      </c>
      <c r="T21901" s="1" t="s">
        <v>22004</v>
      </c>
    </row>
    <row r="21902" customFormat="false" ht="12.75" hidden="false" customHeight="false" outlineLevel="0" collapsed="false">
      <c r="S21902" s="1" t="n">
        <v>21897</v>
      </c>
      <c r="T21902" s="1" t="s">
        <v>22005</v>
      </c>
    </row>
    <row r="21903" customFormat="false" ht="12.75" hidden="false" customHeight="false" outlineLevel="0" collapsed="false">
      <c r="S21903" s="1" t="n">
        <v>21898</v>
      </c>
      <c r="T21903" s="1" t="s">
        <v>22006</v>
      </c>
    </row>
    <row r="21904" customFormat="false" ht="12.75" hidden="false" customHeight="false" outlineLevel="0" collapsed="false">
      <c r="S21904" s="1" t="n">
        <v>21899</v>
      </c>
      <c r="T21904" s="1" t="s">
        <v>22007</v>
      </c>
    </row>
    <row r="21905" customFormat="false" ht="12.75" hidden="false" customHeight="false" outlineLevel="0" collapsed="false">
      <c r="S21905" s="1" t="n">
        <v>21900</v>
      </c>
      <c r="T21905" s="1" t="s">
        <v>22008</v>
      </c>
    </row>
    <row r="21906" customFormat="false" ht="12.75" hidden="false" customHeight="false" outlineLevel="0" collapsed="false">
      <c r="S21906" s="1" t="n">
        <v>21901</v>
      </c>
      <c r="T21906" s="1" t="s">
        <v>22009</v>
      </c>
    </row>
    <row r="21907" customFormat="false" ht="12.75" hidden="false" customHeight="false" outlineLevel="0" collapsed="false">
      <c r="S21907" s="1" t="n">
        <v>21902</v>
      </c>
      <c r="T21907" s="1" t="s">
        <v>22010</v>
      </c>
    </row>
    <row r="21908" customFormat="false" ht="12.75" hidden="false" customHeight="false" outlineLevel="0" collapsed="false">
      <c r="S21908" s="1" t="n">
        <v>21903</v>
      </c>
      <c r="T21908" s="1" t="s">
        <v>22011</v>
      </c>
    </row>
    <row r="21909" customFormat="false" ht="12.75" hidden="false" customHeight="false" outlineLevel="0" collapsed="false">
      <c r="S21909" s="1" t="n">
        <v>21904</v>
      </c>
      <c r="T21909" s="1" t="s">
        <v>22012</v>
      </c>
    </row>
    <row r="21910" customFormat="false" ht="12.75" hidden="false" customHeight="false" outlineLevel="0" collapsed="false">
      <c r="S21910" s="1" t="n">
        <v>21905</v>
      </c>
      <c r="T21910" s="1" t="s">
        <v>22013</v>
      </c>
    </row>
    <row r="21911" customFormat="false" ht="12.75" hidden="false" customHeight="false" outlineLevel="0" collapsed="false">
      <c r="S21911" s="1" t="n">
        <v>21906</v>
      </c>
      <c r="T21911" s="1" t="s">
        <v>22014</v>
      </c>
    </row>
    <row r="21912" customFormat="false" ht="12.75" hidden="false" customHeight="false" outlineLevel="0" collapsed="false">
      <c r="S21912" s="1" t="n">
        <v>21907</v>
      </c>
      <c r="T21912" s="1" t="s">
        <v>22015</v>
      </c>
    </row>
    <row r="21913" customFormat="false" ht="12.75" hidden="false" customHeight="false" outlineLevel="0" collapsed="false">
      <c r="S21913" s="1" t="n">
        <v>21908</v>
      </c>
      <c r="T21913" s="1" t="s">
        <v>22016</v>
      </c>
    </row>
    <row r="21914" customFormat="false" ht="12.75" hidden="false" customHeight="false" outlineLevel="0" collapsed="false">
      <c r="S21914" s="1" t="n">
        <v>21909</v>
      </c>
      <c r="T21914" s="1" t="s">
        <v>22017</v>
      </c>
    </row>
    <row r="21915" customFormat="false" ht="12.75" hidden="false" customHeight="false" outlineLevel="0" collapsed="false">
      <c r="S21915" s="1" t="n">
        <v>21910</v>
      </c>
      <c r="T21915" s="1" t="s">
        <v>22018</v>
      </c>
    </row>
    <row r="21916" customFormat="false" ht="12.75" hidden="false" customHeight="false" outlineLevel="0" collapsed="false">
      <c r="S21916" s="1" t="n">
        <v>21911</v>
      </c>
      <c r="T21916" s="1" t="s">
        <v>22019</v>
      </c>
    </row>
    <row r="21917" customFormat="false" ht="12.75" hidden="false" customHeight="false" outlineLevel="0" collapsed="false">
      <c r="S21917" s="1" t="n">
        <v>21912</v>
      </c>
      <c r="T21917" s="1" t="s">
        <v>22020</v>
      </c>
    </row>
    <row r="21918" customFormat="false" ht="12.75" hidden="false" customHeight="false" outlineLevel="0" collapsed="false">
      <c r="S21918" s="1" t="n">
        <v>21913</v>
      </c>
      <c r="T21918" s="1" t="s">
        <v>22021</v>
      </c>
    </row>
    <row r="21919" customFormat="false" ht="12.75" hidden="false" customHeight="false" outlineLevel="0" collapsed="false">
      <c r="S21919" s="1" t="n">
        <v>21914</v>
      </c>
      <c r="T21919" s="1" t="s">
        <v>22022</v>
      </c>
    </row>
    <row r="21920" customFormat="false" ht="12.75" hidden="false" customHeight="false" outlineLevel="0" collapsed="false">
      <c r="S21920" s="1" t="n">
        <v>21915</v>
      </c>
      <c r="T21920" s="1" t="s">
        <v>22023</v>
      </c>
    </row>
    <row r="21921" customFormat="false" ht="12.75" hidden="false" customHeight="false" outlineLevel="0" collapsed="false">
      <c r="S21921" s="1" t="n">
        <v>21916</v>
      </c>
      <c r="T21921" s="1" t="s">
        <v>22024</v>
      </c>
    </row>
    <row r="21922" customFormat="false" ht="12.75" hidden="false" customHeight="false" outlineLevel="0" collapsed="false">
      <c r="S21922" s="1" t="n">
        <v>21917</v>
      </c>
      <c r="T21922" s="1" t="s">
        <v>22025</v>
      </c>
    </row>
    <row r="21923" customFormat="false" ht="12.75" hidden="false" customHeight="false" outlineLevel="0" collapsed="false">
      <c r="S21923" s="1" t="n">
        <v>21918</v>
      </c>
      <c r="T21923" s="1" t="s">
        <v>22026</v>
      </c>
    </row>
    <row r="21924" customFormat="false" ht="12.75" hidden="false" customHeight="false" outlineLevel="0" collapsed="false">
      <c r="S21924" s="1" t="n">
        <v>21919</v>
      </c>
      <c r="T21924" s="1" t="s">
        <v>22027</v>
      </c>
    </row>
    <row r="21925" customFormat="false" ht="12.75" hidden="false" customHeight="false" outlineLevel="0" collapsed="false">
      <c r="S21925" s="1" t="n">
        <v>21920</v>
      </c>
      <c r="T21925" s="1" t="s">
        <v>22028</v>
      </c>
    </row>
    <row r="21926" customFormat="false" ht="12.75" hidden="false" customHeight="false" outlineLevel="0" collapsed="false">
      <c r="S21926" s="1" t="n">
        <v>21921</v>
      </c>
      <c r="T21926" s="1" t="s">
        <v>22029</v>
      </c>
    </row>
    <row r="21927" customFormat="false" ht="12.75" hidden="false" customHeight="false" outlineLevel="0" collapsed="false">
      <c r="S21927" s="1" t="n">
        <v>21922</v>
      </c>
      <c r="T21927" s="1" t="s">
        <v>22030</v>
      </c>
    </row>
    <row r="21928" customFormat="false" ht="12.75" hidden="false" customHeight="false" outlineLevel="0" collapsed="false">
      <c r="S21928" s="1" t="n">
        <v>21923</v>
      </c>
      <c r="T21928" s="1" t="s">
        <v>22031</v>
      </c>
    </row>
    <row r="21929" customFormat="false" ht="12.75" hidden="false" customHeight="false" outlineLevel="0" collapsed="false">
      <c r="S21929" s="1" t="n">
        <v>21924</v>
      </c>
      <c r="T21929" s="1" t="s">
        <v>22032</v>
      </c>
    </row>
    <row r="21930" customFormat="false" ht="12.75" hidden="false" customHeight="false" outlineLevel="0" collapsed="false">
      <c r="S21930" s="1" t="n">
        <v>21925</v>
      </c>
      <c r="T21930" s="1" t="s">
        <v>22033</v>
      </c>
    </row>
    <row r="21931" customFormat="false" ht="12.75" hidden="false" customHeight="false" outlineLevel="0" collapsed="false">
      <c r="S21931" s="1" t="n">
        <v>21926</v>
      </c>
      <c r="T21931" s="1" t="s">
        <v>22034</v>
      </c>
    </row>
    <row r="21932" customFormat="false" ht="12.75" hidden="false" customHeight="false" outlineLevel="0" collapsed="false">
      <c r="S21932" s="1" t="n">
        <v>21927</v>
      </c>
      <c r="T21932" s="1" t="s">
        <v>22035</v>
      </c>
    </row>
    <row r="21933" customFormat="false" ht="12.75" hidden="false" customHeight="false" outlineLevel="0" collapsed="false">
      <c r="S21933" s="1" t="n">
        <v>21928</v>
      </c>
      <c r="T21933" s="1" t="s">
        <v>22036</v>
      </c>
    </row>
    <row r="21934" customFormat="false" ht="12.75" hidden="false" customHeight="false" outlineLevel="0" collapsed="false">
      <c r="S21934" s="1" t="n">
        <v>21929</v>
      </c>
      <c r="T21934" s="1" t="s">
        <v>22037</v>
      </c>
    </row>
    <row r="21935" customFormat="false" ht="12.75" hidden="false" customHeight="false" outlineLevel="0" collapsed="false">
      <c r="S21935" s="1" t="n">
        <v>21930</v>
      </c>
      <c r="T21935" s="1" t="s">
        <v>22038</v>
      </c>
    </row>
    <row r="21936" customFormat="false" ht="12.75" hidden="false" customHeight="false" outlineLevel="0" collapsed="false">
      <c r="S21936" s="1" t="n">
        <v>21931</v>
      </c>
      <c r="T21936" s="1" t="s">
        <v>22039</v>
      </c>
    </row>
    <row r="21937" customFormat="false" ht="12.75" hidden="false" customHeight="false" outlineLevel="0" collapsed="false">
      <c r="S21937" s="1" t="n">
        <v>21932</v>
      </c>
      <c r="T21937" s="1" t="s">
        <v>22040</v>
      </c>
    </row>
    <row r="21938" customFormat="false" ht="12.75" hidden="false" customHeight="false" outlineLevel="0" collapsed="false">
      <c r="S21938" s="1" t="n">
        <v>21933</v>
      </c>
      <c r="T21938" s="1" t="s">
        <v>22041</v>
      </c>
    </row>
    <row r="21939" customFormat="false" ht="12.75" hidden="false" customHeight="false" outlineLevel="0" collapsed="false">
      <c r="S21939" s="1" t="n">
        <v>21934</v>
      </c>
      <c r="T21939" s="1" t="s">
        <v>22042</v>
      </c>
    </row>
    <row r="21940" customFormat="false" ht="12.75" hidden="false" customHeight="false" outlineLevel="0" collapsed="false">
      <c r="S21940" s="1" t="n">
        <v>21935</v>
      </c>
      <c r="T21940" s="1" t="s">
        <v>22043</v>
      </c>
    </row>
    <row r="21941" customFormat="false" ht="12.75" hidden="false" customHeight="false" outlineLevel="0" collapsed="false">
      <c r="S21941" s="1" t="n">
        <v>21936</v>
      </c>
      <c r="T21941" s="1" t="s">
        <v>22044</v>
      </c>
    </row>
    <row r="21942" customFormat="false" ht="12.75" hidden="false" customHeight="false" outlineLevel="0" collapsed="false">
      <c r="S21942" s="1" t="n">
        <v>21937</v>
      </c>
      <c r="T21942" s="1" t="s">
        <v>22045</v>
      </c>
    </row>
    <row r="21943" customFormat="false" ht="12.75" hidden="false" customHeight="false" outlineLevel="0" collapsed="false">
      <c r="S21943" s="1" t="n">
        <v>21938</v>
      </c>
      <c r="T21943" s="1" t="s">
        <v>22046</v>
      </c>
    </row>
    <row r="21944" customFormat="false" ht="12.75" hidden="false" customHeight="false" outlineLevel="0" collapsed="false">
      <c r="S21944" s="1" t="n">
        <v>21939</v>
      </c>
      <c r="T21944" s="1" t="s">
        <v>22047</v>
      </c>
    </row>
    <row r="21945" customFormat="false" ht="12.75" hidden="false" customHeight="false" outlineLevel="0" collapsed="false">
      <c r="S21945" s="1" t="n">
        <v>21940</v>
      </c>
      <c r="T21945" s="1" t="s">
        <v>22048</v>
      </c>
    </row>
    <row r="21946" customFormat="false" ht="12.75" hidden="false" customHeight="false" outlineLevel="0" collapsed="false">
      <c r="S21946" s="1" t="n">
        <v>21941</v>
      </c>
      <c r="T21946" s="1" t="s">
        <v>22049</v>
      </c>
    </row>
    <row r="21947" customFormat="false" ht="12.75" hidden="false" customHeight="false" outlineLevel="0" collapsed="false">
      <c r="S21947" s="1" t="n">
        <v>21942</v>
      </c>
      <c r="T21947" s="1" t="s">
        <v>22050</v>
      </c>
    </row>
    <row r="21948" customFormat="false" ht="12.75" hidden="false" customHeight="false" outlineLevel="0" collapsed="false">
      <c r="S21948" s="1" t="n">
        <v>21943</v>
      </c>
      <c r="T21948" s="1" t="s">
        <v>22051</v>
      </c>
    </row>
    <row r="21949" customFormat="false" ht="12.75" hidden="false" customHeight="false" outlineLevel="0" collapsed="false">
      <c r="S21949" s="1" t="n">
        <v>21944</v>
      </c>
      <c r="T21949" s="1" t="s">
        <v>22052</v>
      </c>
    </row>
    <row r="21950" customFormat="false" ht="12.75" hidden="false" customHeight="false" outlineLevel="0" collapsed="false">
      <c r="S21950" s="1" t="n">
        <v>21945</v>
      </c>
      <c r="T21950" s="1" t="s">
        <v>22053</v>
      </c>
    </row>
    <row r="21951" customFormat="false" ht="12.75" hidden="false" customHeight="false" outlineLevel="0" collapsed="false">
      <c r="S21951" s="1" t="n">
        <v>21946</v>
      </c>
      <c r="T21951" s="1" t="s">
        <v>22054</v>
      </c>
    </row>
    <row r="21952" customFormat="false" ht="12.75" hidden="false" customHeight="false" outlineLevel="0" collapsed="false">
      <c r="S21952" s="1" t="n">
        <v>21947</v>
      </c>
      <c r="T21952" s="1" t="s">
        <v>22055</v>
      </c>
    </row>
    <row r="21953" customFormat="false" ht="12.75" hidden="false" customHeight="false" outlineLevel="0" collapsed="false">
      <c r="S21953" s="1" t="n">
        <v>21948</v>
      </c>
      <c r="T21953" s="1" t="s">
        <v>22056</v>
      </c>
    </row>
    <row r="21954" customFormat="false" ht="12.75" hidden="false" customHeight="false" outlineLevel="0" collapsed="false">
      <c r="S21954" s="1" t="n">
        <v>21949</v>
      </c>
      <c r="T21954" s="1" t="s">
        <v>22057</v>
      </c>
    </row>
    <row r="21955" customFormat="false" ht="12.75" hidden="false" customHeight="false" outlineLevel="0" collapsed="false">
      <c r="S21955" s="1" t="n">
        <v>21950</v>
      </c>
      <c r="T21955" s="1" t="s">
        <v>22058</v>
      </c>
    </row>
    <row r="21956" customFormat="false" ht="12.75" hidden="false" customHeight="false" outlineLevel="0" collapsed="false">
      <c r="S21956" s="1" t="n">
        <v>21951</v>
      </c>
      <c r="T21956" s="1" t="s">
        <v>22059</v>
      </c>
    </row>
    <row r="21957" customFormat="false" ht="12.75" hidden="false" customHeight="false" outlineLevel="0" collapsed="false">
      <c r="S21957" s="1" t="n">
        <v>21952</v>
      </c>
      <c r="T21957" s="1" t="s">
        <v>22060</v>
      </c>
    </row>
    <row r="21958" customFormat="false" ht="12.75" hidden="false" customHeight="false" outlineLevel="0" collapsed="false">
      <c r="S21958" s="1" t="n">
        <v>21953</v>
      </c>
      <c r="T21958" s="1" t="s">
        <v>22061</v>
      </c>
    </row>
    <row r="21959" customFormat="false" ht="12.75" hidden="false" customHeight="false" outlineLevel="0" collapsed="false">
      <c r="S21959" s="1" t="n">
        <v>21954</v>
      </c>
      <c r="T21959" s="1" t="s">
        <v>22062</v>
      </c>
    </row>
    <row r="21960" customFormat="false" ht="12.75" hidden="false" customHeight="false" outlineLevel="0" collapsed="false">
      <c r="S21960" s="1" t="n">
        <v>21955</v>
      </c>
      <c r="T21960" s="1" t="s">
        <v>22063</v>
      </c>
    </row>
    <row r="21961" customFormat="false" ht="12.75" hidden="false" customHeight="false" outlineLevel="0" collapsed="false">
      <c r="S21961" s="1" t="n">
        <v>21956</v>
      </c>
      <c r="T21961" s="1" t="s">
        <v>22064</v>
      </c>
    </row>
    <row r="21962" customFormat="false" ht="12.75" hidden="false" customHeight="false" outlineLevel="0" collapsed="false">
      <c r="S21962" s="1" t="n">
        <v>21957</v>
      </c>
      <c r="T21962" s="1" t="s">
        <v>22065</v>
      </c>
    </row>
    <row r="21963" customFormat="false" ht="12.75" hidden="false" customHeight="false" outlineLevel="0" collapsed="false">
      <c r="S21963" s="1" t="n">
        <v>21958</v>
      </c>
      <c r="T21963" s="1" t="s">
        <v>22066</v>
      </c>
    </row>
    <row r="21964" customFormat="false" ht="12.75" hidden="false" customHeight="false" outlineLevel="0" collapsed="false">
      <c r="S21964" s="1" t="n">
        <v>21959</v>
      </c>
      <c r="T21964" s="1" t="s">
        <v>22067</v>
      </c>
    </row>
    <row r="21965" customFormat="false" ht="12.75" hidden="false" customHeight="false" outlineLevel="0" collapsed="false">
      <c r="S21965" s="1" t="n">
        <v>21960</v>
      </c>
      <c r="T21965" s="1" t="s">
        <v>22068</v>
      </c>
    </row>
    <row r="21966" customFormat="false" ht="12.75" hidden="false" customHeight="false" outlineLevel="0" collapsed="false">
      <c r="S21966" s="1" t="n">
        <v>21961</v>
      </c>
      <c r="T21966" s="1" t="s">
        <v>22069</v>
      </c>
    </row>
    <row r="21967" customFormat="false" ht="12.75" hidden="false" customHeight="false" outlineLevel="0" collapsed="false">
      <c r="S21967" s="1" t="n">
        <v>21962</v>
      </c>
      <c r="T21967" s="1" t="s">
        <v>22070</v>
      </c>
    </row>
    <row r="21968" customFormat="false" ht="12.75" hidden="false" customHeight="false" outlineLevel="0" collapsed="false">
      <c r="S21968" s="1" t="n">
        <v>21963</v>
      </c>
      <c r="T21968" s="1" t="s">
        <v>22071</v>
      </c>
    </row>
    <row r="21969" customFormat="false" ht="12.75" hidden="false" customHeight="false" outlineLevel="0" collapsed="false">
      <c r="S21969" s="1" t="n">
        <v>21964</v>
      </c>
      <c r="T21969" s="1" t="s">
        <v>22072</v>
      </c>
    </row>
    <row r="21970" customFormat="false" ht="12.75" hidden="false" customHeight="false" outlineLevel="0" collapsed="false">
      <c r="S21970" s="1" t="n">
        <v>21965</v>
      </c>
      <c r="T21970" s="1" t="s">
        <v>22073</v>
      </c>
    </row>
    <row r="21971" customFormat="false" ht="12.75" hidden="false" customHeight="false" outlineLevel="0" collapsed="false">
      <c r="S21971" s="1" t="n">
        <v>21966</v>
      </c>
      <c r="T21971" s="1" t="s">
        <v>22074</v>
      </c>
    </row>
    <row r="21972" customFormat="false" ht="12.75" hidden="false" customHeight="false" outlineLevel="0" collapsed="false">
      <c r="S21972" s="1" t="n">
        <v>21967</v>
      </c>
      <c r="T21972" s="1" t="s">
        <v>22075</v>
      </c>
    </row>
    <row r="21973" customFormat="false" ht="12.75" hidden="false" customHeight="false" outlineLevel="0" collapsed="false">
      <c r="S21973" s="1" t="n">
        <v>21968</v>
      </c>
      <c r="T21973" s="1" t="s">
        <v>22076</v>
      </c>
    </row>
    <row r="21974" customFormat="false" ht="12.75" hidden="false" customHeight="false" outlineLevel="0" collapsed="false">
      <c r="S21974" s="1" t="n">
        <v>21969</v>
      </c>
      <c r="T21974" s="1" t="s">
        <v>22077</v>
      </c>
    </row>
    <row r="21975" customFormat="false" ht="12.75" hidden="false" customHeight="false" outlineLevel="0" collapsed="false">
      <c r="S21975" s="1" t="n">
        <v>21970</v>
      </c>
      <c r="T21975" s="1" t="s">
        <v>22078</v>
      </c>
    </row>
    <row r="21976" customFormat="false" ht="12.75" hidden="false" customHeight="false" outlineLevel="0" collapsed="false">
      <c r="S21976" s="1" t="n">
        <v>21971</v>
      </c>
      <c r="T21976" s="1" t="s">
        <v>22079</v>
      </c>
    </row>
    <row r="21977" customFormat="false" ht="12.75" hidden="false" customHeight="false" outlineLevel="0" collapsed="false">
      <c r="S21977" s="1" t="n">
        <v>21972</v>
      </c>
      <c r="T21977" s="1" t="s">
        <v>22080</v>
      </c>
    </row>
    <row r="21978" customFormat="false" ht="12.75" hidden="false" customHeight="false" outlineLevel="0" collapsed="false">
      <c r="S21978" s="1" t="n">
        <v>21973</v>
      </c>
      <c r="T21978" s="1" t="s">
        <v>22081</v>
      </c>
    </row>
    <row r="21979" customFormat="false" ht="12.75" hidden="false" customHeight="false" outlineLevel="0" collapsed="false">
      <c r="S21979" s="1" t="n">
        <v>21974</v>
      </c>
      <c r="T21979" s="1" t="s">
        <v>22082</v>
      </c>
    </row>
    <row r="21980" customFormat="false" ht="12.75" hidden="false" customHeight="false" outlineLevel="0" collapsed="false">
      <c r="S21980" s="1" t="n">
        <v>21975</v>
      </c>
      <c r="T21980" s="1" t="s">
        <v>22083</v>
      </c>
    </row>
    <row r="21981" customFormat="false" ht="12.75" hidden="false" customHeight="false" outlineLevel="0" collapsed="false">
      <c r="S21981" s="1" t="n">
        <v>21976</v>
      </c>
      <c r="T21981" s="1" t="s">
        <v>22084</v>
      </c>
    </row>
    <row r="21982" customFormat="false" ht="12.75" hidden="false" customHeight="false" outlineLevel="0" collapsed="false">
      <c r="S21982" s="1" t="n">
        <v>21977</v>
      </c>
      <c r="T21982" s="1" t="s">
        <v>22085</v>
      </c>
    </row>
    <row r="21983" customFormat="false" ht="12.75" hidden="false" customHeight="false" outlineLevel="0" collapsed="false">
      <c r="S21983" s="1" t="n">
        <v>21978</v>
      </c>
      <c r="T21983" s="1" t="s">
        <v>22086</v>
      </c>
    </row>
    <row r="21984" customFormat="false" ht="12.75" hidden="false" customHeight="false" outlineLevel="0" collapsed="false">
      <c r="S21984" s="1" t="n">
        <v>21979</v>
      </c>
      <c r="T21984" s="1" t="s">
        <v>22087</v>
      </c>
    </row>
    <row r="21985" customFormat="false" ht="12.75" hidden="false" customHeight="false" outlineLevel="0" collapsed="false">
      <c r="S21985" s="1" t="n">
        <v>21980</v>
      </c>
      <c r="T21985" s="1" t="s">
        <v>22088</v>
      </c>
    </row>
    <row r="21986" customFormat="false" ht="12.75" hidden="false" customHeight="false" outlineLevel="0" collapsed="false">
      <c r="S21986" s="1" t="n">
        <v>21981</v>
      </c>
      <c r="T21986" s="1" t="s">
        <v>22089</v>
      </c>
    </row>
    <row r="21987" customFormat="false" ht="12.75" hidden="false" customHeight="false" outlineLevel="0" collapsed="false">
      <c r="S21987" s="1" t="n">
        <v>21982</v>
      </c>
      <c r="T21987" s="1" t="s">
        <v>22090</v>
      </c>
    </row>
    <row r="21988" customFormat="false" ht="12.75" hidden="false" customHeight="false" outlineLevel="0" collapsed="false">
      <c r="S21988" s="1" t="n">
        <v>21983</v>
      </c>
      <c r="T21988" s="1" t="s">
        <v>22091</v>
      </c>
    </row>
    <row r="21989" customFormat="false" ht="12.75" hidden="false" customHeight="false" outlineLevel="0" collapsed="false">
      <c r="S21989" s="1" t="n">
        <v>21984</v>
      </c>
      <c r="T21989" s="1" t="s">
        <v>22092</v>
      </c>
    </row>
    <row r="21990" customFormat="false" ht="12.75" hidden="false" customHeight="false" outlineLevel="0" collapsed="false">
      <c r="S21990" s="1" t="n">
        <v>21985</v>
      </c>
      <c r="T21990" s="1" t="s">
        <v>22093</v>
      </c>
    </row>
    <row r="21991" customFormat="false" ht="12.75" hidden="false" customHeight="false" outlineLevel="0" collapsed="false">
      <c r="S21991" s="1" t="n">
        <v>21986</v>
      </c>
      <c r="T21991" s="1" t="s">
        <v>22094</v>
      </c>
    </row>
    <row r="21992" customFormat="false" ht="12.75" hidden="false" customHeight="false" outlineLevel="0" collapsed="false">
      <c r="S21992" s="1" t="n">
        <v>21987</v>
      </c>
      <c r="T21992" s="1" t="s">
        <v>22095</v>
      </c>
    </row>
    <row r="21993" customFormat="false" ht="12.75" hidden="false" customHeight="false" outlineLevel="0" collapsed="false">
      <c r="S21993" s="1" t="n">
        <v>21988</v>
      </c>
      <c r="T21993" s="1" t="s">
        <v>22096</v>
      </c>
    </row>
    <row r="21994" customFormat="false" ht="12.75" hidden="false" customHeight="false" outlineLevel="0" collapsed="false">
      <c r="S21994" s="1" t="n">
        <v>21989</v>
      </c>
      <c r="T21994" s="1" t="s">
        <v>22097</v>
      </c>
    </row>
    <row r="21995" customFormat="false" ht="12.75" hidden="false" customHeight="false" outlineLevel="0" collapsed="false">
      <c r="S21995" s="1" t="n">
        <v>21990</v>
      </c>
      <c r="T21995" s="1" t="s">
        <v>22098</v>
      </c>
    </row>
    <row r="21996" customFormat="false" ht="12.75" hidden="false" customHeight="false" outlineLevel="0" collapsed="false">
      <c r="S21996" s="1" t="n">
        <v>21991</v>
      </c>
      <c r="T21996" s="1" t="s">
        <v>22099</v>
      </c>
    </row>
    <row r="21997" customFormat="false" ht="12.75" hidden="false" customHeight="false" outlineLevel="0" collapsed="false">
      <c r="S21997" s="1" t="n">
        <v>21992</v>
      </c>
      <c r="T21997" s="1" t="s">
        <v>22100</v>
      </c>
    </row>
    <row r="21998" customFormat="false" ht="12.75" hidden="false" customHeight="false" outlineLevel="0" collapsed="false">
      <c r="S21998" s="1" t="n">
        <v>21993</v>
      </c>
      <c r="T21998" s="1" t="s">
        <v>22101</v>
      </c>
    </row>
    <row r="21999" customFormat="false" ht="12.75" hidden="false" customHeight="false" outlineLevel="0" collapsed="false">
      <c r="S21999" s="1" t="n">
        <v>21994</v>
      </c>
      <c r="T21999" s="1" t="s">
        <v>22102</v>
      </c>
    </row>
    <row r="22000" customFormat="false" ht="12.75" hidden="false" customHeight="false" outlineLevel="0" collapsed="false">
      <c r="S22000" s="1" t="n">
        <v>21995</v>
      </c>
      <c r="T22000" s="1" t="s">
        <v>22103</v>
      </c>
    </row>
    <row r="22001" customFormat="false" ht="12.75" hidden="false" customHeight="false" outlineLevel="0" collapsed="false">
      <c r="S22001" s="1" t="n">
        <v>21996</v>
      </c>
      <c r="T22001" s="1" t="s">
        <v>22104</v>
      </c>
    </row>
    <row r="22002" customFormat="false" ht="12.75" hidden="false" customHeight="false" outlineLevel="0" collapsed="false">
      <c r="S22002" s="1" t="n">
        <v>21997</v>
      </c>
      <c r="T22002" s="1" t="s">
        <v>22105</v>
      </c>
    </row>
    <row r="22003" customFormat="false" ht="12.75" hidden="false" customHeight="false" outlineLevel="0" collapsed="false">
      <c r="S22003" s="1" t="n">
        <v>21998</v>
      </c>
      <c r="T22003" s="1" t="s">
        <v>22106</v>
      </c>
    </row>
    <row r="22004" customFormat="false" ht="12.75" hidden="false" customHeight="false" outlineLevel="0" collapsed="false">
      <c r="S22004" s="1" t="n">
        <v>21999</v>
      </c>
      <c r="T22004" s="1" t="s">
        <v>22107</v>
      </c>
    </row>
    <row r="22005" customFormat="false" ht="12.75" hidden="false" customHeight="false" outlineLevel="0" collapsed="false">
      <c r="S22005" s="1" t="n">
        <v>22000</v>
      </c>
      <c r="T22005" s="1" t="s">
        <v>22108</v>
      </c>
    </row>
    <row r="22006" customFormat="false" ht="12.75" hidden="false" customHeight="false" outlineLevel="0" collapsed="false">
      <c r="S22006" s="1" t="n">
        <v>22001</v>
      </c>
      <c r="T22006" s="1" t="s">
        <v>22109</v>
      </c>
    </row>
    <row r="22007" customFormat="false" ht="12.75" hidden="false" customHeight="false" outlineLevel="0" collapsed="false">
      <c r="S22007" s="1" t="n">
        <v>22002</v>
      </c>
      <c r="T22007" s="1" t="s">
        <v>22110</v>
      </c>
    </row>
    <row r="22008" customFormat="false" ht="12.75" hidden="false" customHeight="false" outlineLevel="0" collapsed="false">
      <c r="S22008" s="1" t="n">
        <v>22003</v>
      </c>
      <c r="T22008" s="1" t="s">
        <v>22111</v>
      </c>
    </row>
    <row r="22009" customFormat="false" ht="12.75" hidden="false" customHeight="false" outlineLevel="0" collapsed="false">
      <c r="S22009" s="1" t="n">
        <v>22004</v>
      </c>
      <c r="T22009" s="1" t="s">
        <v>22112</v>
      </c>
    </row>
    <row r="22010" customFormat="false" ht="12.75" hidden="false" customHeight="false" outlineLevel="0" collapsed="false">
      <c r="S22010" s="1" t="n">
        <v>22005</v>
      </c>
      <c r="T22010" s="1" t="s">
        <v>22113</v>
      </c>
    </row>
    <row r="22011" customFormat="false" ht="12.75" hidden="false" customHeight="false" outlineLevel="0" collapsed="false">
      <c r="S22011" s="1" t="n">
        <v>22006</v>
      </c>
      <c r="T22011" s="1" t="s">
        <v>22114</v>
      </c>
    </row>
    <row r="22012" customFormat="false" ht="12.75" hidden="false" customHeight="false" outlineLevel="0" collapsed="false">
      <c r="S22012" s="1" t="n">
        <v>22007</v>
      </c>
      <c r="T22012" s="1" t="s">
        <v>22115</v>
      </c>
    </row>
    <row r="22013" customFormat="false" ht="12.75" hidden="false" customHeight="false" outlineLevel="0" collapsed="false">
      <c r="S22013" s="1" t="n">
        <v>22008</v>
      </c>
      <c r="T22013" s="1" t="s">
        <v>22116</v>
      </c>
    </row>
    <row r="22014" customFormat="false" ht="12.75" hidden="false" customHeight="false" outlineLevel="0" collapsed="false">
      <c r="S22014" s="1" t="n">
        <v>22009</v>
      </c>
      <c r="T22014" s="1" t="s">
        <v>22117</v>
      </c>
    </row>
    <row r="22015" customFormat="false" ht="12.75" hidden="false" customHeight="false" outlineLevel="0" collapsed="false">
      <c r="S22015" s="1" t="n">
        <v>22010</v>
      </c>
      <c r="T22015" s="1" t="s">
        <v>22118</v>
      </c>
    </row>
    <row r="22016" customFormat="false" ht="12.75" hidden="false" customHeight="false" outlineLevel="0" collapsed="false">
      <c r="S22016" s="1" t="n">
        <v>22011</v>
      </c>
      <c r="T22016" s="1" t="s">
        <v>22119</v>
      </c>
    </row>
    <row r="22017" customFormat="false" ht="12.75" hidden="false" customHeight="false" outlineLevel="0" collapsed="false">
      <c r="S22017" s="1" t="n">
        <v>22012</v>
      </c>
      <c r="T22017" s="1" t="s">
        <v>22120</v>
      </c>
    </row>
    <row r="22018" customFormat="false" ht="12.75" hidden="false" customHeight="false" outlineLevel="0" collapsed="false">
      <c r="S22018" s="1" t="n">
        <v>22013</v>
      </c>
      <c r="T22018" s="1" t="s">
        <v>22121</v>
      </c>
    </row>
    <row r="22019" customFormat="false" ht="12.75" hidden="false" customHeight="false" outlineLevel="0" collapsed="false">
      <c r="S22019" s="1" t="n">
        <v>22014</v>
      </c>
      <c r="T22019" s="1" t="s">
        <v>22122</v>
      </c>
    </row>
    <row r="22020" customFormat="false" ht="12.75" hidden="false" customHeight="false" outlineLevel="0" collapsed="false">
      <c r="S22020" s="1" t="n">
        <v>22015</v>
      </c>
      <c r="T22020" s="1" t="s">
        <v>22123</v>
      </c>
    </row>
    <row r="22021" customFormat="false" ht="12.75" hidden="false" customHeight="false" outlineLevel="0" collapsed="false">
      <c r="S22021" s="1" t="n">
        <v>22016</v>
      </c>
      <c r="T22021" s="1" t="s">
        <v>22124</v>
      </c>
    </row>
    <row r="22022" customFormat="false" ht="12.75" hidden="false" customHeight="false" outlineLevel="0" collapsed="false">
      <c r="S22022" s="1" t="n">
        <v>22017</v>
      </c>
      <c r="T22022" s="1" t="s">
        <v>22125</v>
      </c>
    </row>
    <row r="22023" customFormat="false" ht="12.75" hidden="false" customHeight="false" outlineLevel="0" collapsed="false">
      <c r="S22023" s="1" t="n">
        <v>22018</v>
      </c>
      <c r="T22023" s="1" t="s">
        <v>22126</v>
      </c>
    </row>
    <row r="22024" customFormat="false" ht="12.75" hidden="false" customHeight="false" outlineLevel="0" collapsed="false">
      <c r="S22024" s="1" t="n">
        <v>22019</v>
      </c>
      <c r="T22024" s="1" t="s">
        <v>22127</v>
      </c>
    </row>
    <row r="22025" customFormat="false" ht="12.75" hidden="false" customHeight="false" outlineLevel="0" collapsed="false">
      <c r="S22025" s="1" t="n">
        <v>22020</v>
      </c>
      <c r="T22025" s="1" t="s">
        <v>22128</v>
      </c>
    </row>
    <row r="22026" customFormat="false" ht="12.75" hidden="false" customHeight="false" outlineLevel="0" collapsed="false">
      <c r="S22026" s="1" t="n">
        <v>22021</v>
      </c>
      <c r="T22026" s="1" t="s">
        <v>22129</v>
      </c>
    </row>
    <row r="22027" customFormat="false" ht="12.75" hidden="false" customHeight="false" outlineLevel="0" collapsed="false">
      <c r="S22027" s="1" t="n">
        <v>22022</v>
      </c>
      <c r="T22027" s="1" t="s">
        <v>22130</v>
      </c>
    </row>
    <row r="22028" customFormat="false" ht="12.75" hidden="false" customHeight="false" outlineLevel="0" collapsed="false">
      <c r="S22028" s="1" t="n">
        <v>22023</v>
      </c>
      <c r="T22028" s="1" t="s">
        <v>22131</v>
      </c>
    </row>
    <row r="22029" customFormat="false" ht="12.75" hidden="false" customHeight="false" outlineLevel="0" collapsed="false">
      <c r="S22029" s="1" t="n">
        <v>22024</v>
      </c>
      <c r="T22029" s="1" t="s">
        <v>22132</v>
      </c>
    </row>
    <row r="22030" customFormat="false" ht="12.75" hidden="false" customHeight="false" outlineLevel="0" collapsed="false">
      <c r="S22030" s="1" t="n">
        <v>22025</v>
      </c>
      <c r="T22030" s="1" t="s">
        <v>22133</v>
      </c>
    </row>
    <row r="22031" customFormat="false" ht="12.75" hidden="false" customHeight="false" outlineLevel="0" collapsed="false">
      <c r="S22031" s="1" t="n">
        <v>22026</v>
      </c>
      <c r="T22031" s="1" t="s">
        <v>22134</v>
      </c>
    </row>
    <row r="22032" customFormat="false" ht="12.75" hidden="false" customHeight="false" outlineLevel="0" collapsed="false">
      <c r="S22032" s="1" t="n">
        <v>22027</v>
      </c>
      <c r="T22032" s="1" t="s">
        <v>22135</v>
      </c>
    </row>
    <row r="22033" customFormat="false" ht="12.75" hidden="false" customHeight="false" outlineLevel="0" collapsed="false">
      <c r="S22033" s="1" t="n">
        <v>22028</v>
      </c>
      <c r="T22033" s="1" t="s">
        <v>22136</v>
      </c>
    </row>
    <row r="22034" customFormat="false" ht="12.75" hidden="false" customHeight="false" outlineLevel="0" collapsed="false">
      <c r="S22034" s="1" t="n">
        <v>22029</v>
      </c>
      <c r="T22034" s="1" t="s">
        <v>22137</v>
      </c>
    </row>
    <row r="22035" customFormat="false" ht="12.75" hidden="false" customHeight="false" outlineLevel="0" collapsed="false">
      <c r="S22035" s="1" t="n">
        <v>22030</v>
      </c>
      <c r="T22035" s="1" t="s">
        <v>22138</v>
      </c>
    </row>
    <row r="22036" customFormat="false" ht="12.75" hidden="false" customHeight="false" outlineLevel="0" collapsed="false">
      <c r="S22036" s="1" t="n">
        <v>22031</v>
      </c>
      <c r="T22036" s="1" t="s">
        <v>22139</v>
      </c>
    </row>
    <row r="22037" customFormat="false" ht="12.75" hidden="false" customHeight="false" outlineLevel="0" collapsed="false">
      <c r="S22037" s="1" t="n">
        <v>22032</v>
      </c>
      <c r="T22037" s="1" t="s">
        <v>22140</v>
      </c>
    </row>
    <row r="22038" customFormat="false" ht="12.75" hidden="false" customHeight="false" outlineLevel="0" collapsed="false">
      <c r="S22038" s="1" t="n">
        <v>22033</v>
      </c>
      <c r="T22038" s="1" t="s">
        <v>22141</v>
      </c>
    </row>
    <row r="22039" customFormat="false" ht="12.75" hidden="false" customHeight="false" outlineLevel="0" collapsed="false">
      <c r="S22039" s="1" t="n">
        <v>22034</v>
      </c>
      <c r="T22039" s="1" t="s">
        <v>22142</v>
      </c>
    </row>
    <row r="22040" customFormat="false" ht="12.75" hidden="false" customHeight="false" outlineLevel="0" collapsed="false">
      <c r="S22040" s="1" t="n">
        <v>22035</v>
      </c>
      <c r="T22040" s="1" t="s">
        <v>22143</v>
      </c>
    </row>
    <row r="22041" customFormat="false" ht="12.75" hidden="false" customHeight="false" outlineLevel="0" collapsed="false">
      <c r="S22041" s="1" t="n">
        <v>22036</v>
      </c>
      <c r="T22041" s="1" t="s">
        <v>22144</v>
      </c>
    </row>
    <row r="22042" customFormat="false" ht="12.75" hidden="false" customHeight="false" outlineLevel="0" collapsed="false">
      <c r="S22042" s="1" t="n">
        <v>22037</v>
      </c>
      <c r="T22042" s="1" t="s">
        <v>22145</v>
      </c>
    </row>
    <row r="22043" customFormat="false" ht="12.75" hidden="false" customHeight="false" outlineLevel="0" collapsed="false">
      <c r="S22043" s="1" t="n">
        <v>22038</v>
      </c>
      <c r="T22043" s="1" t="s">
        <v>22146</v>
      </c>
    </row>
    <row r="22044" customFormat="false" ht="12.75" hidden="false" customHeight="false" outlineLevel="0" collapsed="false">
      <c r="S22044" s="1" t="n">
        <v>22039</v>
      </c>
      <c r="T22044" s="1" t="s">
        <v>22147</v>
      </c>
    </row>
    <row r="22045" customFormat="false" ht="12.75" hidden="false" customHeight="false" outlineLevel="0" collapsed="false">
      <c r="S22045" s="1" t="n">
        <v>22040</v>
      </c>
      <c r="T22045" s="1" t="s">
        <v>22148</v>
      </c>
    </row>
    <row r="22046" customFormat="false" ht="12.75" hidden="false" customHeight="false" outlineLevel="0" collapsed="false">
      <c r="S22046" s="1" t="n">
        <v>22041</v>
      </c>
      <c r="T22046" s="1" t="s">
        <v>22149</v>
      </c>
    </row>
    <row r="22047" customFormat="false" ht="12.75" hidden="false" customHeight="false" outlineLevel="0" collapsed="false">
      <c r="S22047" s="1" t="n">
        <v>22042</v>
      </c>
      <c r="T22047" s="1" t="s">
        <v>22150</v>
      </c>
    </row>
    <row r="22048" customFormat="false" ht="12.75" hidden="false" customHeight="false" outlineLevel="0" collapsed="false">
      <c r="S22048" s="1" t="n">
        <v>22043</v>
      </c>
      <c r="T22048" s="1" t="s">
        <v>22151</v>
      </c>
    </row>
    <row r="22049" customFormat="false" ht="12.75" hidden="false" customHeight="false" outlineLevel="0" collapsed="false">
      <c r="S22049" s="1" t="n">
        <v>22044</v>
      </c>
      <c r="T22049" s="1" t="s">
        <v>22152</v>
      </c>
    </row>
    <row r="22050" customFormat="false" ht="12.75" hidden="false" customHeight="false" outlineLevel="0" collapsed="false">
      <c r="S22050" s="1" t="n">
        <v>22045</v>
      </c>
      <c r="T22050" s="1" t="s">
        <v>22153</v>
      </c>
    </row>
    <row r="22051" customFormat="false" ht="12.75" hidden="false" customHeight="false" outlineLevel="0" collapsed="false">
      <c r="S22051" s="1" t="n">
        <v>22046</v>
      </c>
      <c r="T22051" s="1" t="s">
        <v>22154</v>
      </c>
    </row>
    <row r="22052" customFormat="false" ht="12.75" hidden="false" customHeight="false" outlineLevel="0" collapsed="false">
      <c r="S22052" s="1" t="n">
        <v>22047</v>
      </c>
      <c r="T22052" s="1" t="s">
        <v>22155</v>
      </c>
    </row>
    <row r="22053" customFormat="false" ht="12.75" hidden="false" customHeight="false" outlineLevel="0" collapsed="false">
      <c r="S22053" s="1" t="n">
        <v>22048</v>
      </c>
      <c r="T22053" s="1" t="s">
        <v>22156</v>
      </c>
    </row>
    <row r="22054" customFormat="false" ht="12.75" hidden="false" customHeight="false" outlineLevel="0" collapsed="false">
      <c r="S22054" s="1" t="n">
        <v>22049</v>
      </c>
      <c r="T22054" s="1" t="s">
        <v>22157</v>
      </c>
    </row>
    <row r="22055" customFormat="false" ht="12.75" hidden="false" customHeight="false" outlineLevel="0" collapsed="false">
      <c r="S22055" s="1" t="n">
        <v>22050</v>
      </c>
      <c r="T22055" s="1" t="s">
        <v>22158</v>
      </c>
    </row>
    <row r="22056" customFormat="false" ht="12.75" hidden="false" customHeight="false" outlineLevel="0" collapsed="false">
      <c r="S22056" s="1" t="n">
        <v>22051</v>
      </c>
      <c r="T22056" s="1" t="s">
        <v>22159</v>
      </c>
    </row>
    <row r="22057" customFormat="false" ht="12.75" hidden="false" customHeight="false" outlineLevel="0" collapsed="false">
      <c r="S22057" s="1" t="n">
        <v>22052</v>
      </c>
      <c r="T22057" s="1" t="s">
        <v>22160</v>
      </c>
    </row>
    <row r="22058" customFormat="false" ht="12.75" hidden="false" customHeight="false" outlineLevel="0" collapsed="false">
      <c r="S22058" s="1" t="n">
        <v>22053</v>
      </c>
      <c r="T22058" s="1" t="s">
        <v>22161</v>
      </c>
    </row>
    <row r="22059" customFormat="false" ht="12.75" hidden="false" customHeight="false" outlineLevel="0" collapsed="false">
      <c r="S22059" s="1" t="n">
        <v>22054</v>
      </c>
      <c r="T22059" s="1" t="s">
        <v>22162</v>
      </c>
    </row>
    <row r="22060" customFormat="false" ht="12.75" hidden="false" customHeight="false" outlineLevel="0" collapsed="false">
      <c r="S22060" s="1" t="n">
        <v>22055</v>
      </c>
      <c r="T22060" s="1" t="s">
        <v>22163</v>
      </c>
    </row>
    <row r="22061" customFormat="false" ht="12.75" hidden="false" customHeight="false" outlineLevel="0" collapsed="false">
      <c r="S22061" s="1" t="n">
        <v>22056</v>
      </c>
      <c r="T22061" s="1" t="s">
        <v>22164</v>
      </c>
    </row>
    <row r="22062" customFormat="false" ht="12.75" hidden="false" customHeight="false" outlineLevel="0" collapsed="false">
      <c r="S22062" s="1" t="n">
        <v>22057</v>
      </c>
      <c r="T22062" s="1" t="s">
        <v>22165</v>
      </c>
    </row>
    <row r="22063" customFormat="false" ht="12.75" hidden="false" customHeight="false" outlineLevel="0" collapsed="false">
      <c r="S22063" s="1" t="n">
        <v>22058</v>
      </c>
      <c r="T22063" s="1" t="s">
        <v>22166</v>
      </c>
    </row>
    <row r="22064" customFormat="false" ht="12.75" hidden="false" customHeight="false" outlineLevel="0" collapsed="false">
      <c r="S22064" s="1" t="n">
        <v>22059</v>
      </c>
      <c r="T22064" s="1" t="s">
        <v>22167</v>
      </c>
    </row>
    <row r="22065" customFormat="false" ht="12.75" hidden="false" customHeight="false" outlineLevel="0" collapsed="false">
      <c r="S22065" s="1" t="n">
        <v>22060</v>
      </c>
      <c r="T22065" s="1" t="s">
        <v>22168</v>
      </c>
    </row>
    <row r="22066" customFormat="false" ht="12.75" hidden="false" customHeight="false" outlineLevel="0" collapsed="false">
      <c r="S22066" s="1" t="n">
        <v>22061</v>
      </c>
      <c r="T22066" s="1" t="s">
        <v>22169</v>
      </c>
    </row>
    <row r="22067" customFormat="false" ht="12.75" hidden="false" customHeight="false" outlineLevel="0" collapsed="false">
      <c r="S22067" s="1" t="n">
        <v>22062</v>
      </c>
      <c r="T22067" s="1" t="s">
        <v>22170</v>
      </c>
    </row>
    <row r="22068" customFormat="false" ht="12.75" hidden="false" customHeight="false" outlineLevel="0" collapsed="false">
      <c r="S22068" s="1" t="n">
        <v>22063</v>
      </c>
      <c r="T22068" s="1" t="s">
        <v>22171</v>
      </c>
    </row>
    <row r="22069" customFormat="false" ht="12.75" hidden="false" customHeight="false" outlineLevel="0" collapsed="false">
      <c r="S22069" s="1" t="n">
        <v>22064</v>
      </c>
      <c r="T22069" s="1" t="s">
        <v>22172</v>
      </c>
    </row>
    <row r="22070" customFormat="false" ht="12.75" hidden="false" customHeight="false" outlineLevel="0" collapsed="false">
      <c r="S22070" s="1" t="n">
        <v>22065</v>
      </c>
      <c r="T22070" s="1" t="s">
        <v>22173</v>
      </c>
    </row>
    <row r="22071" customFormat="false" ht="12.75" hidden="false" customHeight="false" outlineLevel="0" collapsed="false">
      <c r="S22071" s="1" t="n">
        <v>22066</v>
      </c>
      <c r="T22071" s="1" t="s">
        <v>22174</v>
      </c>
    </row>
    <row r="22072" customFormat="false" ht="12.75" hidden="false" customHeight="false" outlineLevel="0" collapsed="false">
      <c r="S22072" s="1" t="n">
        <v>22067</v>
      </c>
      <c r="T22072" s="1" t="s">
        <v>22175</v>
      </c>
    </row>
    <row r="22073" customFormat="false" ht="12.75" hidden="false" customHeight="false" outlineLevel="0" collapsed="false">
      <c r="S22073" s="1" t="n">
        <v>22068</v>
      </c>
      <c r="T22073" s="1" t="s">
        <v>22176</v>
      </c>
    </row>
    <row r="22074" customFormat="false" ht="12.75" hidden="false" customHeight="false" outlineLevel="0" collapsed="false">
      <c r="S22074" s="1" t="n">
        <v>22069</v>
      </c>
      <c r="T22074" s="1" t="s">
        <v>22177</v>
      </c>
    </row>
    <row r="22075" customFormat="false" ht="12.75" hidden="false" customHeight="false" outlineLevel="0" collapsed="false">
      <c r="S22075" s="1" t="n">
        <v>22070</v>
      </c>
      <c r="T22075" s="1" t="s">
        <v>22178</v>
      </c>
    </row>
    <row r="22076" customFormat="false" ht="12.75" hidden="false" customHeight="false" outlineLevel="0" collapsed="false">
      <c r="S22076" s="1" t="n">
        <v>22071</v>
      </c>
      <c r="T22076" s="1" t="s">
        <v>22179</v>
      </c>
    </row>
    <row r="22077" customFormat="false" ht="12.75" hidden="false" customHeight="false" outlineLevel="0" collapsed="false">
      <c r="S22077" s="1" t="n">
        <v>22072</v>
      </c>
      <c r="T22077" s="1" t="s">
        <v>22180</v>
      </c>
    </row>
    <row r="22078" customFormat="false" ht="12.75" hidden="false" customHeight="false" outlineLevel="0" collapsed="false">
      <c r="S22078" s="1" t="n">
        <v>22073</v>
      </c>
      <c r="T22078" s="1" t="s">
        <v>22181</v>
      </c>
    </row>
    <row r="22079" customFormat="false" ht="12.75" hidden="false" customHeight="false" outlineLevel="0" collapsed="false">
      <c r="S22079" s="1" t="n">
        <v>22074</v>
      </c>
      <c r="T22079" s="1" t="s">
        <v>22182</v>
      </c>
    </row>
    <row r="22080" customFormat="false" ht="12.75" hidden="false" customHeight="false" outlineLevel="0" collapsed="false">
      <c r="S22080" s="1" t="n">
        <v>22075</v>
      </c>
      <c r="T22080" s="1" t="s">
        <v>22183</v>
      </c>
    </row>
    <row r="22081" customFormat="false" ht="12.75" hidden="false" customHeight="false" outlineLevel="0" collapsed="false">
      <c r="S22081" s="1" t="n">
        <v>22076</v>
      </c>
      <c r="T22081" s="1" t="s">
        <v>22184</v>
      </c>
    </row>
    <row r="22082" customFormat="false" ht="12.75" hidden="false" customHeight="false" outlineLevel="0" collapsed="false">
      <c r="S22082" s="1" t="n">
        <v>22077</v>
      </c>
      <c r="T22082" s="1" t="s">
        <v>22185</v>
      </c>
    </row>
    <row r="22083" customFormat="false" ht="12.75" hidden="false" customHeight="false" outlineLevel="0" collapsed="false">
      <c r="S22083" s="1" t="n">
        <v>22078</v>
      </c>
      <c r="T22083" s="1" t="s">
        <v>22186</v>
      </c>
    </row>
    <row r="22084" customFormat="false" ht="12.75" hidden="false" customHeight="false" outlineLevel="0" collapsed="false">
      <c r="S22084" s="1" t="n">
        <v>22079</v>
      </c>
      <c r="T22084" s="1" t="s">
        <v>22187</v>
      </c>
    </row>
    <row r="22085" customFormat="false" ht="12.75" hidden="false" customHeight="false" outlineLevel="0" collapsed="false">
      <c r="S22085" s="1" t="n">
        <v>22080</v>
      </c>
      <c r="T22085" s="1" t="s">
        <v>22188</v>
      </c>
    </row>
    <row r="22086" customFormat="false" ht="12.75" hidden="false" customHeight="false" outlineLevel="0" collapsed="false">
      <c r="S22086" s="1" t="n">
        <v>22081</v>
      </c>
      <c r="T22086" s="1" t="s">
        <v>22189</v>
      </c>
    </row>
    <row r="22087" customFormat="false" ht="12.75" hidden="false" customHeight="false" outlineLevel="0" collapsed="false">
      <c r="S22087" s="1" t="n">
        <v>22082</v>
      </c>
      <c r="T22087" s="1" t="s">
        <v>22190</v>
      </c>
    </row>
    <row r="22088" customFormat="false" ht="12.75" hidden="false" customHeight="false" outlineLevel="0" collapsed="false">
      <c r="S22088" s="1" t="n">
        <v>22083</v>
      </c>
      <c r="T22088" s="1" t="s">
        <v>22191</v>
      </c>
    </row>
    <row r="22089" customFormat="false" ht="12.75" hidden="false" customHeight="false" outlineLevel="0" collapsed="false">
      <c r="S22089" s="1" t="n">
        <v>22084</v>
      </c>
      <c r="T22089" s="1" t="s">
        <v>22192</v>
      </c>
    </row>
    <row r="22090" customFormat="false" ht="12.75" hidden="false" customHeight="false" outlineLevel="0" collapsed="false">
      <c r="S22090" s="1" t="n">
        <v>22085</v>
      </c>
      <c r="T22090" s="1" t="s">
        <v>22193</v>
      </c>
    </row>
    <row r="22091" customFormat="false" ht="12.75" hidden="false" customHeight="false" outlineLevel="0" collapsed="false">
      <c r="S22091" s="1" t="n">
        <v>22086</v>
      </c>
      <c r="T22091" s="1" t="s">
        <v>22194</v>
      </c>
    </row>
    <row r="22092" customFormat="false" ht="12.75" hidden="false" customHeight="false" outlineLevel="0" collapsed="false">
      <c r="S22092" s="1" t="n">
        <v>22087</v>
      </c>
      <c r="T22092" s="1" t="s">
        <v>22195</v>
      </c>
    </row>
    <row r="22093" customFormat="false" ht="12.75" hidden="false" customHeight="false" outlineLevel="0" collapsed="false">
      <c r="S22093" s="1" t="n">
        <v>22088</v>
      </c>
      <c r="T22093" s="1" t="s">
        <v>22196</v>
      </c>
    </row>
    <row r="22094" customFormat="false" ht="12.75" hidden="false" customHeight="false" outlineLevel="0" collapsed="false">
      <c r="S22094" s="1" t="n">
        <v>22089</v>
      </c>
      <c r="T22094" s="1" t="s">
        <v>22197</v>
      </c>
    </row>
    <row r="22095" customFormat="false" ht="12.75" hidden="false" customHeight="false" outlineLevel="0" collapsed="false">
      <c r="S22095" s="1" t="n">
        <v>22090</v>
      </c>
      <c r="T22095" s="1" t="s">
        <v>22198</v>
      </c>
    </row>
    <row r="22096" customFormat="false" ht="12.75" hidden="false" customHeight="false" outlineLevel="0" collapsed="false">
      <c r="S22096" s="1" t="n">
        <v>22091</v>
      </c>
      <c r="T22096" s="1" t="s">
        <v>22199</v>
      </c>
    </row>
    <row r="22097" customFormat="false" ht="12.75" hidden="false" customHeight="false" outlineLevel="0" collapsed="false">
      <c r="S22097" s="1" t="n">
        <v>22092</v>
      </c>
      <c r="T22097" s="1" t="s">
        <v>22200</v>
      </c>
    </row>
    <row r="22098" customFormat="false" ht="12.75" hidden="false" customHeight="false" outlineLevel="0" collapsed="false">
      <c r="S22098" s="1" t="n">
        <v>22093</v>
      </c>
      <c r="T22098" s="1" t="s">
        <v>22201</v>
      </c>
    </row>
    <row r="22099" customFormat="false" ht="12.75" hidden="false" customHeight="false" outlineLevel="0" collapsed="false">
      <c r="S22099" s="1" t="n">
        <v>22094</v>
      </c>
      <c r="T22099" s="1" t="s">
        <v>22202</v>
      </c>
    </row>
    <row r="22100" customFormat="false" ht="12.75" hidden="false" customHeight="false" outlineLevel="0" collapsed="false">
      <c r="S22100" s="1" t="n">
        <v>22095</v>
      </c>
      <c r="T22100" s="1" t="s">
        <v>22203</v>
      </c>
    </row>
    <row r="22101" customFormat="false" ht="12.75" hidden="false" customHeight="false" outlineLevel="0" collapsed="false">
      <c r="S22101" s="1" t="n">
        <v>22096</v>
      </c>
      <c r="T22101" s="1" t="s">
        <v>22204</v>
      </c>
    </row>
    <row r="22102" customFormat="false" ht="12.75" hidden="false" customHeight="false" outlineLevel="0" collapsed="false">
      <c r="S22102" s="1" t="n">
        <v>22097</v>
      </c>
      <c r="T22102" s="1" t="s">
        <v>22205</v>
      </c>
    </row>
    <row r="22103" customFormat="false" ht="12.75" hidden="false" customHeight="false" outlineLevel="0" collapsed="false">
      <c r="S22103" s="1" t="n">
        <v>22098</v>
      </c>
      <c r="T22103" s="1" t="s">
        <v>22206</v>
      </c>
    </row>
    <row r="22104" customFormat="false" ht="12.75" hidden="false" customHeight="false" outlineLevel="0" collapsed="false">
      <c r="S22104" s="1" t="n">
        <v>22099</v>
      </c>
      <c r="T22104" s="1" t="s">
        <v>22207</v>
      </c>
    </row>
    <row r="22105" customFormat="false" ht="12.75" hidden="false" customHeight="false" outlineLevel="0" collapsed="false">
      <c r="S22105" s="1" t="n">
        <v>22100</v>
      </c>
      <c r="T22105" s="1" t="s">
        <v>22208</v>
      </c>
    </row>
    <row r="22106" customFormat="false" ht="12.75" hidden="false" customHeight="false" outlineLevel="0" collapsed="false">
      <c r="S22106" s="1" t="n">
        <v>22101</v>
      </c>
      <c r="T22106" s="1" t="s">
        <v>22209</v>
      </c>
    </row>
    <row r="22107" customFormat="false" ht="12.75" hidden="false" customHeight="false" outlineLevel="0" collapsed="false">
      <c r="S22107" s="1" t="n">
        <v>22102</v>
      </c>
      <c r="T22107" s="1" t="s">
        <v>22210</v>
      </c>
    </row>
    <row r="22108" customFormat="false" ht="12.75" hidden="false" customHeight="false" outlineLevel="0" collapsed="false">
      <c r="S22108" s="1" t="n">
        <v>22103</v>
      </c>
      <c r="T22108" s="1" t="s">
        <v>22211</v>
      </c>
    </row>
    <row r="22109" customFormat="false" ht="12.75" hidden="false" customHeight="false" outlineLevel="0" collapsed="false">
      <c r="S22109" s="1" t="n">
        <v>22104</v>
      </c>
      <c r="T22109" s="1" t="s">
        <v>22212</v>
      </c>
    </row>
    <row r="22110" customFormat="false" ht="12.75" hidden="false" customHeight="false" outlineLevel="0" collapsed="false">
      <c r="S22110" s="1" t="n">
        <v>22105</v>
      </c>
      <c r="T22110" s="1" t="s">
        <v>22213</v>
      </c>
    </row>
    <row r="22111" customFormat="false" ht="12.75" hidden="false" customHeight="false" outlineLevel="0" collapsed="false">
      <c r="S22111" s="1" t="n">
        <v>22106</v>
      </c>
      <c r="T22111" s="1" t="s">
        <v>22214</v>
      </c>
    </row>
    <row r="22112" customFormat="false" ht="12.75" hidden="false" customHeight="false" outlineLevel="0" collapsed="false">
      <c r="S22112" s="1" t="n">
        <v>22107</v>
      </c>
      <c r="T22112" s="1" t="s">
        <v>22215</v>
      </c>
    </row>
    <row r="22113" customFormat="false" ht="12.75" hidden="false" customHeight="false" outlineLevel="0" collapsed="false">
      <c r="S22113" s="1" t="n">
        <v>22108</v>
      </c>
      <c r="T22113" s="1" t="s">
        <v>22216</v>
      </c>
    </row>
    <row r="22114" customFormat="false" ht="12.75" hidden="false" customHeight="false" outlineLevel="0" collapsed="false">
      <c r="S22114" s="1" t="n">
        <v>22109</v>
      </c>
      <c r="T22114" s="1" t="s">
        <v>22217</v>
      </c>
    </row>
    <row r="22115" customFormat="false" ht="12.75" hidden="false" customHeight="false" outlineLevel="0" collapsed="false">
      <c r="S22115" s="1" t="n">
        <v>22110</v>
      </c>
      <c r="T22115" s="1" t="s">
        <v>22218</v>
      </c>
    </row>
    <row r="22116" customFormat="false" ht="12.75" hidden="false" customHeight="false" outlineLevel="0" collapsed="false">
      <c r="S22116" s="1" t="n">
        <v>22111</v>
      </c>
      <c r="T22116" s="1" t="s">
        <v>22219</v>
      </c>
    </row>
    <row r="22117" customFormat="false" ht="12.75" hidden="false" customHeight="false" outlineLevel="0" collapsed="false">
      <c r="S22117" s="1" t="n">
        <v>22112</v>
      </c>
      <c r="T22117" s="1" t="s">
        <v>22220</v>
      </c>
    </row>
    <row r="22118" customFormat="false" ht="12.75" hidden="false" customHeight="false" outlineLevel="0" collapsed="false">
      <c r="S22118" s="1" t="n">
        <v>22113</v>
      </c>
      <c r="T22118" s="1" t="s">
        <v>22221</v>
      </c>
    </row>
    <row r="22119" customFormat="false" ht="12.75" hidden="false" customHeight="false" outlineLevel="0" collapsed="false">
      <c r="S22119" s="1" t="n">
        <v>22114</v>
      </c>
      <c r="T22119" s="1" t="s">
        <v>22222</v>
      </c>
    </row>
    <row r="22120" customFormat="false" ht="12.75" hidden="false" customHeight="false" outlineLevel="0" collapsed="false">
      <c r="S22120" s="1" t="n">
        <v>22115</v>
      </c>
      <c r="T22120" s="1" t="s">
        <v>22223</v>
      </c>
    </row>
    <row r="22121" customFormat="false" ht="12.75" hidden="false" customHeight="false" outlineLevel="0" collapsed="false">
      <c r="S22121" s="1" t="n">
        <v>22116</v>
      </c>
      <c r="T22121" s="1" t="s">
        <v>22224</v>
      </c>
    </row>
    <row r="22122" customFormat="false" ht="12.75" hidden="false" customHeight="false" outlineLevel="0" collapsed="false">
      <c r="S22122" s="1" t="n">
        <v>22117</v>
      </c>
      <c r="T22122" s="1" t="s">
        <v>22225</v>
      </c>
    </row>
    <row r="22123" customFormat="false" ht="12.75" hidden="false" customHeight="false" outlineLevel="0" collapsed="false">
      <c r="S22123" s="1" t="n">
        <v>22118</v>
      </c>
      <c r="T22123" s="1" t="s">
        <v>22226</v>
      </c>
    </row>
    <row r="22124" customFormat="false" ht="12.75" hidden="false" customHeight="false" outlineLevel="0" collapsed="false">
      <c r="S22124" s="1" t="n">
        <v>22119</v>
      </c>
      <c r="T22124" s="1" t="s">
        <v>22227</v>
      </c>
    </row>
    <row r="22125" customFormat="false" ht="12.75" hidden="false" customHeight="false" outlineLevel="0" collapsed="false">
      <c r="S22125" s="1" t="n">
        <v>22120</v>
      </c>
      <c r="T22125" s="1" t="s">
        <v>22228</v>
      </c>
    </row>
    <row r="22126" customFormat="false" ht="12.75" hidden="false" customHeight="false" outlineLevel="0" collapsed="false">
      <c r="S22126" s="1" t="n">
        <v>22121</v>
      </c>
      <c r="T22126" s="1" t="s">
        <v>22229</v>
      </c>
    </row>
    <row r="22127" customFormat="false" ht="12.75" hidden="false" customHeight="false" outlineLevel="0" collapsed="false">
      <c r="S22127" s="1" t="n">
        <v>22122</v>
      </c>
      <c r="T22127" s="1" t="s">
        <v>22230</v>
      </c>
    </row>
    <row r="22128" customFormat="false" ht="12.75" hidden="false" customHeight="false" outlineLevel="0" collapsed="false">
      <c r="S22128" s="1" t="n">
        <v>22123</v>
      </c>
      <c r="T22128" s="1" t="s">
        <v>22231</v>
      </c>
    </row>
    <row r="22129" customFormat="false" ht="12.75" hidden="false" customHeight="false" outlineLevel="0" collapsed="false">
      <c r="S22129" s="1" t="n">
        <v>22124</v>
      </c>
      <c r="T22129" s="1" t="s">
        <v>22232</v>
      </c>
    </row>
    <row r="22130" customFormat="false" ht="12.75" hidden="false" customHeight="false" outlineLevel="0" collapsed="false">
      <c r="S22130" s="1" t="n">
        <v>22125</v>
      </c>
      <c r="T22130" s="1" t="s">
        <v>22233</v>
      </c>
    </row>
    <row r="22131" customFormat="false" ht="12.75" hidden="false" customHeight="false" outlineLevel="0" collapsed="false">
      <c r="S22131" s="1" t="n">
        <v>22126</v>
      </c>
      <c r="T22131" s="1" t="s">
        <v>22234</v>
      </c>
    </row>
    <row r="22132" customFormat="false" ht="12.75" hidden="false" customHeight="false" outlineLevel="0" collapsed="false">
      <c r="S22132" s="1" t="n">
        <v>22127</v>
      </c>
      <c r="T22132" s="1" t="s">
        <v>22235</v>
      </c>
    </row>
    <row r="22133" customFormat="false" ht="12.75" hidden="false" customHeight="false" outlineLevel="0" collapsed="false">
      <c r="S22133" s="1" t="n">
        <v>22128</v>
      </c>
      <c r="T22133" s="1" t="s">
        <v>22236</v>
      </c>
    </row>
    <row r="22134" customFormat="false" ht="12.75" hidden="false" customHeight="false" outlineLevel="0" collapsed="false">
      <c r="S22134" s="1" t="n">
        <v>22129</v>
      </c>
      <c r="T22134" s="1" t="s">
        <v>22237</v>
      </c>
    </row>
    <row r="22135" customFormat="false" ht="12.75" hidden="false" customHeight="false" outlineLevel="0" collapsed="false">
      <c r="S22135" s="1" t="n">
        <v>22130</v>
      </c>
      <c r="T22135" s="1" t="s">
        <v>22238</v>
      </c>
    </row>
    <row r="22136" customFormat="false" ht="12.75" hidden="false" customHeight="false" outlineLevel="0" collapsed="false">
      <c r="S22136" s="1" t="n">
        <v>22131</v>
      </c>
      <c r="T22136" s="1" t="s">
        <v>22239</v>
      </c>
    </row>
    <row r="22137" customFormat="false" ht="12.75" hidden="false" customHeight="false" outlineLevel="0" collapsed="false">
      <c r="S22137" s="1" t="n">
        <v>22132</v>
      </c>
      <c r="T22137" s="1" t="s">
        <v>22240</v>
      </c>
    </row>
    <row r="22138" customFormat="false" ht="12.75" hidden="false" customHeight="false" outlineLevel="0" collapsed="false">
      <c r="S22138" s="1" t="n">
        <v>22133</v>
      </c>
      <c r="T22138" s="1" t="s">
        <v>22241</v>
      </c>
    </row>
    <row r="22139" customFormat="false" ht="12.75" hidden="false" customHeight="false" outlineLevel="0" collapsed="false">
      <c r="S22139" s="1" t="n">
        <v>22134</v>
      </c>
      <c r="T22139" s="1" t="s">
        <v>22242</v>
      </c>
    </row>
    <row r="22140" customFormat="false" ht="12.75" hidden="false" customHeight="false" outlineLevel="0" collapsed="false">
      <c r="S22140" s="1" t="n">
        <v>22135</v>
      </c>
      <c r="T22140" s="1" t="s">
        <v>22243</v>
      </c>
    </row>
    <row r="22141" customFormat="false" ht="12.75" hidden="false" customHeight="false" outlineLevel="0" collapsed="false">
      <c r="S22141" s="1" t="n">
        <v>22136</v>
      </c>
      <c r="T22141" s="1" t="s">
        <v>22244</v>
      </c>
    </row>
    <row r="22142" customFormat="false" ht="12.75" hidden="false" customHeight="false" outlineLevel="0" collapsed="false">
      <c r="S22142" s="1" t="n">
        <v>22137</v>
      </c>
      <c r="T22142" s="1" t="s">
        <v>22245</v>
      </c>
    </row>
    <row r="22143" customFormat="false" ht="12.75" hidden="false" customHeight="false" outlineLevel="0" collapsed="false">
      <c r="S22143" s="1" t="n">
        <v>22138</v>
      </c>
      <c r="T22143" s="1" t="s">
        <v>22246</v>
      </c>
    </row>
    <row r="22144" customFormat="false" ht="12.75" hidden="false" customHeight="false" outlineLevel="0" collapsed="false">
      <c r="S22144" s="1" t="n">
        <v>22139</v>
      </c>
      <c r="T22144" s="1" t="s">
        <v>22247</v>
      </c>
    </row>
    <row r="22145" customFormat="false" ht="12.75" hidden="false" customHeight="false" outlineLevel="0" collapsed="false">
      <c r="S22145" s="1" t="n">
        <v>22140</v>
      </c>
      <c r="T22145" s="1" t="s">
        <v>22248</v>
      </c>
    </row>
    <row r="22146" customFormat="false" ht="12.75" hidden="false" customHeight="false" outlineLevel="0" collapsed="false">
      <c r="S22146" s="1" t="n">
        <v>22141</v>
      </c>
      <c r="T22146" s="1" t="s">
        <v>22249</v>
      </c>
    </row>
    <row r="22147" customFormat="false" ht="12.75" hidden="false" customHeight="false" outlineLevel="0" collapsed="false">
      <c r="S22147" s="1" t="n">
        <v>22142</v>
      </c>
      <c r="T22147" s="1" t="s">
        <v>22250</v>
      </c>
    </row>
    <row r="22148" customFormat="false" ht="12.75" hidden="false" customHeight="false" outlineLevel="0" collapsed="false">
      <c r="S22148" s="1" t="n">
        <v>22143</v>
      </c>
      <c r="T22148" s="1" t="s">
        <v>22251</v>
      </c>
    </row>
    <row r="22149" customFormat="false" ht="12.75" hidden="false" customHeight="false" outlineLevel="0" collapsed="false">
      <c r="S22149" s="1" t="n">
        <v>22144</v>
      </c>
      <c r="T22149" s="1" t="s">
        <v>22252</v>
      </c>
    </row>
    <row r="22150" customFormat="false" ht="12.75" hidden="false" customHeight="false" outlineLevel="0" collapsed="false">
      <c r="S22150" s="1" t="n">
        <v>22145</v>
      </c>
      <c r="T22150" s="1" t="s">
        <v>22253</v>
      </c>
    </row>
    <row r="22151" customFormat="false" ht="12.75" hidden="false" customHeight="false" outlineLevel="0" collapsed="false">
      <c r="S22151" s="1" t="n">
        <v>22146</v>
      </c>
      <c r="T22151" s="1" t="s">
        <v>22254</v>
      </c>
    </row>
    <row r="22152" customFormat="false" ht="12.75" hidden="false" customHeight="false" outlineLevel="0" collapsed="false">
      <c r="S22152" s="1" t="n">
        <v>22147</v>
      </c>
      <c r="T22152" s="1" t="s">
        <v>22255</v>
      </c>
    </row>
    <row r="22153" customFormat="false" ht="12.75" hidden="false" customHeight="false" outlineLevel="0" collapsed="false">
      <c r="S22153" s="1" t="n">
        <v>22148</v>
      </c>
      <c r="T22153" s="1" t="s">
        <v>22256</v>
      </c>
    </row>
    <row r="22154" customFormat="false" ht="12.75" hidden="false" customHeight="false" outlineLevel="0" collapsed="false">
      <c r="S22154" s="1" t="n">
        <v>22149</v>
      </c>
      <c r="T22154" s="1" t="s">
        <v>22257</v>
      </c>
    </row>
    <row r="22155" customFormat="false" ht="12.75" hidden="false" customHeight="false" outlineLevel="0" collapsed="false">
      <c r="S22155" s="1" t="n">
        <v>22150</v>
      </c>
      <c r="T22155" s="1" t="s">
        <v>22258</v>
      </c>
    </row>
    <row r="22156" customFormat="false" ht="12.75" hidden="false" customHeight="false" outlineLevel="0" collapsed="false">
      <c r="S22156" s="1" t="n">
        <v>22151</v>
      </c>
      <c r="T22156" s="1" t="s">
        <v>22259</v>
      </c>
    </row>
    <row r="22157" customFormat="false" ht="12.75" hidden="false" customHeight="false" outlineLevel="0" collapsed="false">
      <c r="S22157" s="1" t="n">
        <v>22152</v>
      </c>
      <c r="T22157" s="1" t="s">
        <v>22260</v>
      </c>
    </row>
    <row r="22158" customFormat="false" ht="12.75" hidden="false" customHeight="false" outlineLevel="0" collapsed="false">
      <c r="S22158" s="1" t="n">
        <v>22153</v>
      </c>
      <c r="T22158" s="1" t="s">
        <v>22261</v>
      </c>
    </row>
    <row r="22159" customFormat="false" ht="12.75" hidden="false" customHeight="false" outlineLevel="0" collapsed="false">
      <c r="S22159" s="1" t="n">
        <v>22154</v>
      </c>
      <c r="T22159" s="1" t="s">
        <v>22262</v>
      </c>
    </row>
    <row r="22160" customFormat="false" ht="12.75" hidden="false" customHeight="false" outlineLevel="0" collapsed="false">
      <c r="S22160" s="1" t="n">
        <v>22155</v>
      </c>
      <c r="T22160" s="1" t="s">
        <v>22263</v>
      </c>
    </row>
    <row r="22161" customFormat="false" ht="12.75" hidden="false" customHeight="false" outlineLevel="0" collapsed="false">
      <c r="S22161" s="1" t="n">
        <v>22156</v>
      </c>
      <c r="T22161" s="1" t="s">
        <v>22264</v>
      </c>
    </row>
    <row r="22162" customFormat="false" ht="12.75" hidden="false" customHeight="false" outlineLevel="0" collapsed="false">
      <c r="S22162" s="1" t="n">
        <v>22157</v>
      </c>
      <c r="T22162" s="1" t="s">
        <v>22265</v>
      </c>
    </row>
    <row r="22163" customFormat="false" ht="12.75" hidden="false" customHeight="false" outlineLevel="0" collapsed="false">
      <c r="S22163" s="1" t="n">
        <v>22158</v>
      </c>
      <c r="T22163" s="1" t="s">
        <v>22266</v>
      </c>
    </row>
    <row r="22164" customFormat="false" ht="12.75" hidden="false" customHeight="false" outlineLevel="0" collapsed="false">
      <c r="S22164" s="1" t="n">
        <v>22159</v>
      </c>
      <c r="T22164" s="1" t="s">
        <v>22267</v>
      </c>
    </row>
    <row r="22165" customFormat="false" ht="12.75" hidden="false" customHeight="false" outlineLevel="0" collapsed="false">
      <c r="S22165" s="1" t="n">
        <v>22160</v>
      </c>
      <c r="T22165" s="1" t="s">
        <v>22268</v>
      </c>
    </row>
    <row r="22166" customFormat="false" ht="12.75" hidden="false" customHeight="false" outlineLevel="0" collapsed="false">
      <c r="S22166" s="1" t="n">
        <v>22161</v>
      </c>
      <c r="T22166" s="1" t="s">
        <v>22269</v>
      </c>
    </row>
    <row r="22167" customFormat="false" ht="12.75" hidden="false" customHeight="false" outlineLevel="0" collapsed="false">
      <c r="S22167" s="1" t="n">
        <v>22162</v>
      </c>
      <c r="T22167" s="1" t="s">
        <v>22270</v>
      </c>
    </row>
    <row r="22168" customFormat="false" ht="12.75" hidden="false" customHeight="false" outlineLevel="0" collapsed="false">
      <c r="S22168" s="1" t="n">
        <v>22163</v>
      </c>
      <c r="T22168" s="1" t="s">
        <v>22271</v>
      </c>
    </row>
    <row r="22169" customFormat="false" ht="12.75" hidden="false" customHeight="false" outlineLevel="0" collapsed="false">
      <c r="S22169" s="1" t="n">
        <v>22164</v>
      </c>
      <c r="T22169" s="1" t="s">
        <v>22272</v>
      </c>
    </row>
    <row r="22170" customFormat="false" ht="12.75" hidden="false" customHeight="false" outlineLevel="0" collapsed="false">
      <c r="S22170" s="1" t="n">
        <v>22165</v>
      </c>
      <c r="T22170" s="1" t="s">
        <v>22273</v>
      </c>
    </row>
    <row r="22171" customFormat="false" ht="12.75" hidden="false" customHeight="false" outlineLevel="0" collapsed="false">
      <c r="S22171" s="1" t="n">
        <v>22166</v>
      </c>
      <c r="T22171" s="1" t="s">
        <v>22274</v>
      </c>
    </row>
    <row r="22172" customFormat="false" ht="12.75" hidden="false" customHeight="false" outlineLevel="0" collapsed="false">
      <c r="S22172" s="1" t="n">
        <v>22167</v>
      </c>
      <c r="T22172" s="1" t="s">
        <v>22275</v>
      </c>
    </row>
    <row r="22173" customFormat="false" ht="12.75" hidden="false" customHeight="false" outlineLevel="0" collapsed="false">
      <c r="S22173" s="1" t="n">
        <v>22168</v>
      </c>
      <c r="T22173" s="1" t="s">
        <v>22276</v>
      </c>
    </row>
    <row r="22174" customFormat="false" ht="12.75" hidden="false" customHeight="false" outlineLevel="0" collapsed="false">
      <c r="S22174" s="1" t="n">
        <v>22169</v>
      </c>
      <c r="T22174" s="1" t="s">
        <v>22277</v>
      </c>
    </row>
    <row r="22175" customFormat="false" ht="12.75" hidden="false" customHeight="false" outlineLevel="0" collapsed="false">
      <c r="S22175" s="1" t="n">
        <v>22170</v>
      </c>
      <c r="T22175" s="1" t="s">
        <v>22278</v>
      </c>
    </row>
    <row r="22176" customFormat="false" ht="12.75" hidden="false" customHeight="false" outlineLevel="0" collapsed="false">
      <c r="S22176" s="1" t="n">
        <v>22171</v>
      </c>
      <c r="T22176" s="1" t="s">
        <v>22279</v>
      </c>
    </row>
    <row r="22177" customFormat="false" ht="12.75" hidden="false" customHeight="false" outlineLevel="0" collapsed="false">
      <c r="S22177" s="1" t="n">
        <v>22172</v>
      </c>
      <c r="T22177" s="1" t="s">
        <v>22280</v>
      </c>
    </row>
    <row r="22178" customFormat="false" ht="12.75" hidden="false" customHeight="false" outlineLevel="0" collapsed="false">
      <c r="S22178" s="1" t="n">
        <v>22173</v>
      </c>
      <c r="T22178" s="1" t="s">
        <v>22281</v>
      </c>
    </row>
    <row r="22179" customFormat="false" ht="12.75" hidden="false" customHeight="false" outlineLevel="0" collapsed="false">
      <c r="S22179" s="1" t="n">
        <v>22174</v>
      </c>
      <c r="T22179" s="1" t="s">
        <v>22282</v>
      </c>
    </row>
    <row r="22180" customFormat="false" ht="12.75" hidden="false" customHeight="false" outlineLevel="0" collapsed="false">
      <c r="S22180" s="1" t="n">
        <v>22175</v>
      </c>
      <c r="T22180" s="1" t="s">
        <v>22283</v>
      </c>
    </row>
    <row r="22181" customFormat="false" ht="12.75" hidden="false" customHeight="false" outlineLevel="0" collapsed="false">
      <c r="S22181" s="1" t="n">
        <v>22176</v>
      </c>
      <c r="T22181" s="1" t="s">
        <v>22284</v>
      </c>
    </row>
    <row r="22182" customFormat="false" ht="12.75" hidden="false" customHeight="false" outlineLevel="0" collapsed="false">
      <c r="S22182" s="1" t="n">
        <v>22177</v>
      </c>
      <c r="T22182" s="1" t="s">
        <v>22285</v>
      </c>
    </row>
    <row r="22183" customFormat="false" ht="12.75" hidden="false" customHeight="false" outlineLevel="0" collapsed="false">
      <c r="S22183" s="1" t="n">
        <v>22178</v>
      </c>
      <c r="T22183" s="1" t="s">
        <v>22286</v>
      </c>
    </row>
    <row r="22184" customFormat="false" ht="12.75" hidden="false" customHeight="false" outlineLevel="0" collapsed="false">
      <c r="S22184" s="1" t="n">
        <v>22179</v>
      </c>
      <c r="T22184" s="1" t="s">
        <v>22287</v>
      </c>
    </row>
    <row r="22185" customFormat="false" ht="12.75" hidden="false" customHeight="false" outlineLevel="0" collapsed="false">
      <c r="S22185" s="1" t="n">
        <v>22180</v>
      </c>
      <c r="T22185" s="1" t="s">
        <v>22288</v>
      </c>
    </row>
    <row r="22186" customFormat="false" ht="12.75" hidden="false" customHeight="false" outlineLevel="0" collapsed="false">
      <c r="S22186" s="1" t="n">
        <v>22181</v>
      </c>
      <c r="T22186" s="1" t="s">
        <v>22289</v>
      </c>
    </row>
    <row r="22187" customFormat="false" ht="12.75" hidden="false" customHeight="false" outlineLevel="0" collapsed="false">
      <c r="S22187" s="1" t="n">
        <v>22182</v>
      </c>
      <c r="T22187" s="1" t="s">
        <v>22290</v>
      </c>
    </row>
    <row r="22188" customFormat="false" ht="12.75" hidden="false" customHeight="false" outlineLevel="0" collapsed="false">
      <c r="S22188" s="1" t="n">
        <v>22183</v>
      </c>
      <c r="T22188" s="1" t="s">
        <v>22291</v>
      </c>
    </row>
    <row r="22189" customFormat="false" ht="12.75" hidden="false" customHeight="false" outlineLevel="0" collapsed="false">
      <c r="S22189" s="1" t="n">
        <v>22184</v>
      </c>
      <c r="T22189" s="1" t="s">
        <v>22292</v>
      </c>
    </row>
    <row r="22190" customFormat="false" ht="12.75" hidden="false" customHeight="false" outlineLevel="0" collapsed="false">
      <c r="S22190" s="1" t="n">
        <v>22185</v>
      </c>
      <c r="T22190" s="1" t="s">
        <v>22293</v>
      </c>
    </row>
    <row r="22191" customFormat="false" ht="12.75" hidden="false" customHeight="false" outlineLevel="0" collapsed="false">
      <c r="S22191" s="1" t="n">
        <v>22186</v>
      </c>
      <c r="T22191" s="1" t="s">
        <v>22294</v>
      </c>
    </row>
    <row r="22192" customFormat="false" ht="12.75" hidden="false" customHeight="false" outlineLevel="0" collapsed="false">
      <c r="S22192" s="1" t="n">
        <v>22187</v>
      </c>
      <c r="T22192" s="1" t="s">
        <v>22295</v>
      </c>
    </row>
    <row r="22193" customFormat="false" ht="12.75" hidden="false" customHeight="false" outlineLevel="0" collapsed="false">
      <c r="S22193" s="1" t="n">
        <v>22188</v>
      </c>
      <c r="T22193" s="1" t="s">
        <v>22296</v>
      </c>
    </row>
    <row r="22194" customFormat="false" ht="12.75" hidden="false" customHeight="false" outlineLevel="0" collapsed="false">
      <c r="S22194" s="1" t="n">
        <v>22189</v>
      </c>
      <c r="T22194" s="1" t="s">
        <v>22297</v>
      </c>
    </row>
    <row r="22195" customFormat="false" ht="12.75" hidden="false" customHeight="false" outlineLevel="0" collapsed="false">
      <c r="S22195" s="1" t="n">
        <v>22190</v>
      </c>
      <c r="T22195" s="1" t="s">
        <v>22298</v>
      </c>
    </row>
    <row r="22196" customFormat="false" ht="12.75" hidden="false" customHeight="false" outlineLevel="0" collapsed="false">
      <c r="S22196" s="1" t="n">
        <v>22191</v>
      </c>
      <c r="T22196" s="1" t="s">
        <v>22299</v>
      </c>
    </row>
    <row r="22197" customFormat="false" ht="12.75" hidden="false" customHeight="false" outlineLevel="0" collapsed="false">
      <c r="S22197" s="1" t="n">
        <v>22192</v>
      </c>
      <c r="T22197" s="1" t="s">
        <v>22300</v>
      </c>
    </row>
    <row r="22198" customFormat="false" ht="12.75" hidden="false" customHeight="false" outlineLevel="0" collapsed="false">
      <c r="S22198" s="1" t="n">
        <v>22193</v>
      </c>
      <c r="T22198" s="1" t="s">
        <v>22301</v>
      </c>
    </row>
    <row r="22199" customFormat="false" ht="12.75" hidden="false" customHeight="false" outlineLevel="0" collapsed="false">
      <c r="S22199" s="1" t="n">
        <v>22194</v>
      </c>
      <c r="T22199" s="1" t="s">
        <v>22302</v>
      </c>
    </row>
    <row r="22200" customFormat="false" ht="12.75" hidden="false" customHeight="false" outlineLevel="0" collapsed="false">
      <c r="S22200" s="1" t="n">
        <v>22195</v>
      </c>
      <c r="T22200" s="1" t="s">
        <v>22303</v>
      </c>
    </row>
    <row r="22201" customFormat="false" ht="12.75" hidden="false" customHeight="false" outlineLevel="0" collapsed="false">
      <c r="S22201" s="1" t="n">
        <v>22196</v>
      </c>
      <c r="T22201" s="1" t="s">
        <v>22304</v>
      </c>
    </row>
    <row r="22202" customFormat="false" ht="12.75" hidden="false" customHeight="false" outlineLevel="0" collapsed="false">
      <c r="S22202" s="1" t="n">
        <v>22197</v>
      </c>
      <c r="T22202" s="1" t="s">
        <v>22305</v>
      </c>
    </row>
    <row r="22203" customFormat="false" ht="12.75" hidden="false" customHeight="false" outlineLevel="0" collapsed="false">
      <c r="S22203" s="1" t="n">
        <v>22198</v>
      </c>
      <c r="T22203" s="1" t="s">
        <v>22306</v>
      </c>
    </row>
    <row r="22204" customFormat="false" ht="12.75" hidden="false" customHeight="false" outlineLevel="0" collapsed="false">
      <c r="S22204" s="1" t="n">
        <v>22199</v>
      </c>
      <c r="T22204" s="1" t="s">
        <v>22307</v>
      </c>
    </row>
    <row r="22205" customFormat="false" ht="12.75" hidden="false" customHeight="false" outlineLevel="0" collapsed="false">
      <c r="S22205" s="1" t="n">
        <v>22200</v>
      </c>
      <c r="T22205" s="1" t="s">
        <v>22308</v>
      </c>
    </row>
    <row r="22206" customFormat="false" ht="12.75" hidden="false" customHeight="false" outlineLevel="0" collapsed="false">
      <c r="S22206" s="1" t="n">
        <v>22201</v>
      </c>
      <c r="T22206" s="1" t="s">
        <v>22309</v>
      </c>
    </row>
    <row r="22207" customFormat="false" ht="12.75" hidden="false" customHeight="false" outlineLevel="0" collapsed="false">
      <c r="S22207" s="1" t="n">
        <v>22202</v>
      </c>
      <c r="T22207" s="1" t="s">
        <v>22310</v>
      </c>
    </row>
    <row r="22208" customFormat="false" ht="12.75" hidden="false" customHeight="false" outlineLevel="0" collapsed="false">
      <c r="S22208" s="1" t="n">
        <v>22203</v>
      </c>
      <c r="T22208" s="1" t="s">
        <v>22311</v>
      </c>
    </row>
    <row r="22209" customFormat="false" ht="12.75" hidden="false" customHeight="false" outlineLevel="0" collapsed="false">
      <c r="S22209" s="1" t="n">
        <v>22204</v>
      </c>
      <c r="T22209" s="1" t="s">
        <v>22312</v>
      </c>
    </row>
    <row r="22210" customFormat="false" ht="12.75" hidden="false" customHeight="false" outlineLevel="0" collapsed="false">
      <c r="S22210" s="1" t="n">
        <v>22205</v>
      </c>
      <c r="T22210" s="1" t="s">
        <v>22313</v>
      </c>
    </row>
    <row r="22211" customFormat="false" ht="12.75" hidden="false" customHeight="false" outlineLevel="0" collapsed="false">
      <c r="S22211" s="1" t="n">
        <v>22206</v>
      </c>
      <c r="T22211" s="1" t="s">
        <v>22314</v>
      </c>
    </row>
    <row r="22212" customFormat="false" ht="12.75" hidden="false" customHeight="false" outlineLevel="0" collapsed="false">
      <c r="S22212" s="1" t="n">
        <v>22207</v>
      </c>
      <c r="T22212" s="1" t="s">
        <v>22315</v>
      </c>
    </row>
    <row r="22213" customFormat="false" ht="12.75" hidden="false" customHeight="false" outlineLevel="0" collapsed="false">
      <c r="S22213" s="1" t="n">
        <v>22208</v>
      </c>
      <c r="T22213" s="1" t="s">
        <v>22316</v>
      </c>
    </row>
    <row r="22214" customFormat="false" ht="12.75" hidden="false" customHeight="false" outlineLevel="0" collapsed="false">
      <c r="S22214" s="1" t="n">
        <v>22209</v>
      </c>
      <c r="T22214" s="1" t="s">
        <v>22317</v>
      </c>
    </row>
    <row r="22215" customFormat="false" ht="12.75" hidden="false" customHeight="false" outlineLevel="0" collapsed="false">
      <c r="S22215" s="1" t="n">
        <v>22210</v>
      </c>
      <c r="T22215" s="1" t="s">
        <v>22318</v>
      </c>
    </row>
    <row r="22216" customFormat="false" ht="12.75" hidden="false" customHeight="false" outlineLevel="0" collapsed="false">
      <c r="S22216" s="1" t="n">
        <v>22211</v>
      </c>
      <c r="T22216" s="1" t="s">
        <v>22319</v>
      </c>
    </row>
    <row r="22217" customFormat="false" ht="12.75" hidden="false" customHeight="false" outlineLevel="0" collapsed="false">
      <c r="S22217" s="1" t="n">
        <v>22212</v>
      </c>
      <c r="T22217" s="1" t="s">
        <v>22320</v>
      </c>
    </row>
    <row r="22218" customFormat="false" ht="12.75" hidden="false" customHeight="false" outlineLevel="0" collapsed="false">
      <c r="S22218" s="1" t="n">
        <v>22213</v>
      </c>
      <c r="T22218" s="1" t="s">
        <v>22321</v>
      </c>
    </row>
    <row r="22219" customFormat="false" ht="12.75" hidden="false" customHeight="false" outlineLevel="0" collapsed="false">
      <c r="S22219" s="1" t="n">
        <v>22214</v>
      </c>
      <c r="T22219" s="1" t="s">
        <v>22322</v>
      </c>
    </row>
    <row r="22220" customFormat="false" ht="12.75" hidden="false" customHeight="false" outlineLevel="0" collapsed="false">
      <c r="S22220" s="1" t="n">
        <v>22215</v>
      </c>
      <c r="T22220" s="1" t="s">
        <v>22323</v>
      </c>
    </row>
    <row r="22221" customFormat="false" ht="12.75" hidden="false" customHeight="false" outlineLevel="0" collapsed="false">
      <c r="S22221" s="1" t="n">
        <v>22216</v>
      </c>
      <c r="T22221" s="1" t="s">
        <v>22324</v>
      </c>
    </row>
    <row r="22222" customFormat="false" ht="12.75" hidden="false" customHeight="false" outlineLevel="0" collapsed="false">
      <c r="S22222" s="1" t="n">
        <v>22217</v>
      </c>
      <c r="T22222" s="1" t="s">
        <v>22325</v>
      </c>
    </row>
    <row r="22223" customFormat="false" ht="12.75" hidden="false" customHeight="false" outlineLevel="0" collapsed="false">
      <c r="S22223" s="1" t="n">
        <v>22218</v>
      </c>
      <c r="T22223" s="1" t="s">
        <v>22326</v>
      </c>
    </row>
    <row r="22224" customFormat="false" ht="12.75" hidden="false" customHeight="false" outlineLevel="0" collapsed="false">
      <c r="S22224" s="1" t="n">
        <v>22219</v>
      </c>
      <c r="T22224" s="1" t="s">
        <v>22327</v>
      </c>
    </row>
    <row r="22225" customFormat="false" ht="12.75" hidden="false" customHeight="false" outlineLevel="0" collapsed="false">
      <c r="S22225" s="1" t="n">
        <v>22220</v>
      </c>
      <c r="T22225" s="1" t="s">
        <v>22328</v>
      </c>
    </row>
    <row r="22226" customFormat="false" ht="12.75" hidden="false" customHeight="false" outlineLevel="0" collapsed="false">
      <c r="S22226" s="1" t="n">
        <v>22221</v>
      </c>
      <c r="T22226" s="1" t="s">
        <v>22329</v>
      </c>
    </row>
    <row r="22227" customFormat="false" ht="12.75" hidden="false" customHeight="false" outlineLevel="0" collapsed="false">
      <c r="S22227" s="1" t="n">
        <v>22222</v>
      </c>
      <c r="T22227" s="1" t="s">
        <v>22330</v>
      </c>
    </row>
    <row r="22228" customFormat="false" ht="12.75" hidden="false" customHeight="false" outlineLevel="0" collapsed="false">
      <c r="S22228" s="1" t="n">
        <v>22223</v>
      </c>
      <c r="T22228" s="1" t="s">
        <v>22331</v>
      </c>
    </row>
    <row r="22229" customFormat="false" ht="12.75" hidden="false" customHeight="false" outlineLevel="0" collapsed="false">
      <c r="S22229" s="1" t="n">
        <v>22224</v>
      </c>
      <c r="T22229" s="1" t="s">
        <v>22332</v>
      </c>
    </row>
    <row r="22230" customFormat="false" ht="12.75" hidden="false" customHeight="false" outlineLevel="0" collapsed="false">
      <c r="S22230" s="1" t="n">
        <v>22225</v>
      </c>
      <c r="T22230" s="1" t="s">
        <v>22333</v>
      </c>
    </row>
    <row r="22231" customFormat="false" ht="12.75" hidden="false" customHeight="false" outlineLevel="0" collapsed="false">
      <c r="S22231" s="1" t="n">
        <v>22226</v>
      </c>
      <c r="T22231" s="1" t="s">
        <v>22334</v>
      </c>
    </row>
    <row r="22232" customFormat="false" ht="12.75" hidden="false" customHeight="false" outlineLevel="0" collapsed="false">
      <c r="S22232" s="1" t="n">
        <v>22227</v>
      </c>
      <c r="T22232" s="1" t="s">
        <v>22335</v>
      </c>
    </row>
    <row r="22233" customFormat="false" ht="12.75" hidden="false" customHeight="false" outlineLevel="0" collapsed="false">
      <c r="S22233" s="1" t="n">
        <v>22228</v>
      </c>
      <c r="T22233" s="1" t="s">
        <v>22336</v>
      </c>
    </row>
    <row r="22234" customFormat="false" ht="12.75" hidden="false" customHeight="false" outlineLevel="0" collapsed="false">
      <c r="S22234" s="1" t="n">
        <v>22229</v>
      </c>
      <c r="T22234" s="1" t="s">
        <v>22337</v>
      </c>
    </row>
    <row r="22235" customFormat="false" ht="12.75" hidden="false" customHeight="false" outlineLevel="0" collapsed="false">
      <c r="S22235" s="1" t="n">
        <v>22230</v>
      </c>
      <c r="T22235" s="1" t="s">
        <v>22338</v>
      </c>
    </row>
    <row r="22236" customFormat="false" ht="12.75" hidden="false" customHeight="false" outlineLevel="0" collapsed="false">
      <c r="S22236" s="1" t="n">
        <v>22231</v>
      </c>
      <c r="T22236" s="1" t="s">
        <v>22339</v>
      </c>
    </row>
    <row r="22237" customFormat="false" ht="12.75" hidden="false" customHeight="false" outlineLevel="0" collapsed="false">
      <c r="S22237" s="1" t="n">
        <v>22232</v>
      </c>
      <c r="T22237" s="1" t="s">
        <v>22340</v>
      </c>
    </row>
    <row r="22238" customFormat="false" ht="12.75" hidden="false" customHeight="false" outlineLevel="0" collapsed="false">
      <c r="S22238" s="1" t="n">
        <v>22233</v>
      </c>
      <c r="T22238" s="1" t="s">
        <v>22341</v>
      </c>
    </row>
    <row r="22239" customFormat="false" ht="12.75" hidden="false" customHeight="false" outlineLevel="0" collapsed="false">
      <c r="S22239" s="1" t="n">
        <v>22234</v>
      </c>
      <c r="T22239" s="1" t="s">
        <v>22342</v>
      </c>
    </row>
    <row r="22240" customFormat="false" ht="12.75" hidden="false" customHeight="false" outlineLevel="0" collapsed="false">
      <c r="S22240" s="1" t="n">
        <v>22235</v>
      </c>
      <c r="T22240" s="1" t="s">
        <v>22343</v>
      </c>
    </row>
    <row r="22241" customFormat="false" ht="12.75" hidden="false" customHeight="false" outlineLevel="0" collapsed="false">
      <c r="S22241" s="1" t="n">
        <v>22236</v>
      </c>
      <c r="T22241" s="1" t="s">
        <v>22344</v>
      </c>
    </row>
    <row r="22242" customFormat="false" ht="12.75" hidden="false" customHeight="false" outlineLevel="0" collapsed="false">
      <c r="S22242" s="1" t="n">
        <v>22237</v>
      </c>
      <c r="T22242" s="1" t="s">
        <v>22345</v>
      </c>
    </row>
    <row r="22243" customFormat="false" ht="12.75" hidden="false" customHeight="false" outlineLevel="0" collapsed="false">
      <c r="S22243" s="1" t="n">
        <v>22238</v>
      </c>
      <c r="T22243" s="1" t="s">
        <v>22346</v>
      </c>
    </row>
    <row r="22244" customFormat="false" ht="12.75" hidden="false" customHeight="false" outlineLevel="0" collapsed="false">
      <c r="S22244" s="1" t="n">
        <v>22239</v>
      </c>
      <c r="T22244" s="1" t="s">
        <v>22347</v>
      </c>
    </row>
    <row r="22245" customFormat="false" ht="12.75" hidden="false" customHeight="false" outlineLevel="0" collapsed="false">
      <c r="S22245" s="1" t="n">
        <v>22240</v>
      </c>
      <c r="T22245" s="1" t="s">
        <v>22348</v>
      </c>
    </row>
    <row r="22246" customFormat="false" ht="12.75" hidden="false" customHeight="false" outlineLevel="0" collapsed="false">
      <c r="S22246" s="1" t="n">
        <v>22241</v>
      </c>
      <c r="T22246" s="1" t="s">
        <v>22349</v>
      </c>
    </row>
    <row r="22247" customFormat="false" ht="12.75" hidden="false" customHeight="false" outlineLevel="0" collapsed="false">
      <c r="S22247" s="1" t="n">
        <v>22242</v>
      </c>
      <c r="T22247" s="1" t="s">
        <v>22350</v>
      </c>
    </row>
    <row r="22248" customFormat="false" ht="12.75" hidden="false" customHeight="false" outlineLevel="0" collapsed="false">
      <c r="S22248" s="1" t="n">
        <v>22243</v>
      </c>
      <c r="T22248" s="1" t="s">
        <v>22351</v>
      </c>
    </row>
    <row r="22249" customFormat="false" ht="12.75" hidden="false" customHeight="false" outlineLevel="0" collapsed="false">
      <c r="S22249" s="1" t="n">
        <v>22244</v>
      </c>
      <c r="T22249" s="1" t="s">
        <v>22352</v>
      </c>
    </row>
    <row r="22250" customFormat="false" ht="12.75" hidden="false" customHeight="false" outlineLevel="0" collapsed="false">
      <c r="S22250" s="1" t="n">
        <v>22245</v>
      </c>
      <c r="T22250" s="1" t="s">
        <v>22353</v>
      </c>
    </row>
    <row r="22251" customFormat="false" ht="12.75" hidden="false" customHeight="false" outlineLevel="0" collapsed="false">
      <c r="S22251" s="1" t="n">
        <v>22246</v>
      </c>
      <c r="T22251" s="1" t="s">
        <v>22354</v>
      </c>
    </row>
    <row r="22252" customFormat="false" ht="12.75" hidden="false" customHeight="false" outlineLevel="0" collapsed="false">
      <c r="S22252" s="1" t="n">
        <v>22247</v>
      </c>
      <c r="T22252" s="1" t="s">
        <v>22355</v>
      </c>
    </row>
    <row r="22253" customFormat="false" ht="12.75" hidden="false" customHeight="false" outlineLevel="0" collapsed="false">
      <c r="S22253" s="1" t="n">
        <v>22248</v>
      </c>
      <c r="T22253" s="1" t="s">
        <v>22356</v>
      </c>
    </row>
    <row r="22254" customFormat="false" ht="12.75" hidden="false" customHeight="false" outlineLevel="0" collapsed="false">
      <c r="S22254" s="1" t="n">
        <v>22249</v>
      </c>
      <c r="T22254" s="1" t="s">
        <v>22357</v>
      </c>
    </row>
    <row r="22255" customFormat="false" ht="12.75" hidden="false" customHeight="false" outlineLevel="0" collapsed="false">
      <c r="S22255" s="1" t="n">
        <v>22250</v>
      </c>
      <c r="T22255" s="1" t="s">
        <v>22358</v>
      </c>
    </row>
    <row r="22256" customFormat="false" ht="12.75" hidden="false" customHeight="false" outlineLevel="0" collapsed="false">
      <c r="S22256" s="1" t="n">
        <v>22251</v>
      </c>
      <c r="T22256" s="1" t="s">
        <v>22359</v>
      </c>
    </row>
    <row r="22257" customFormat="false" ht="12.75" hidden="false" customHeight="false" outlineLevel="0" collapsed="false">
      <c r="S22257" s="1" t="n">
        <v>22252</v>
      </c>
      <c r="T22257" s="1" t="s">
        <v>22360</v>
      </c>
    </row>
    <row r="22258" customFormat="false" ht="12.75" hidden="false" customHeight="false" outlineLevel="0" collapsed="false">
      <c r="S22258" s="1" t="n">
        <v>22253</v>
      </c>
      <c r="T22258" s="1" t="s">
        <v>22361</v>
      </c>
    </row>
    <row r="22259" customFormat="false" ht="12.75" hidden="false" customHeight="false" outlineLevel="0" collapsed="false">
      <c r="S22259" s="1" t="n">
        <v>22254</v>
      </c>
      <c r="T22259" s="1" t="s">
        <v>22362</v>
      </c>
    </row>
    <row r="22260" customFormat="false" ht="12.75" hidden="false" customHeight="false" outlineLevel="0" collapsed="false">
      <c r="S22260" s="1" t="n">
        <v>22255</v>
      </c>
      <c r="T22260" s="1" t="s">
        <v>22363</v>
      </c>
    </row>
    <row r="22261" customFormat="false" ht="12.75" hidden="false" customHeight="false" outlineLevel="0" collapsed="false">
      <c r="S22261" s="1" t="n">
        <v>22256</v>
      </c>
      <c r="T22261" s="1" t="s">
        <v>22364</v>
      </c>
    </row>
    <row r="22262" customFormat="false" ht="12.75" hidden="false" customHeight="false" outlineLevel="0" collapsed="false">
      <c r="S22262" s="1" t="n">
        <v>22257</v>
      </c>
      <c r="T22262" s="1" t="s">
        <v>22365</v>
      </c>
    </row>
    <row r="22263" customFormat="false" ht="12.75" hidden="false" customHeight="false" outlineLevel="0" collapsed="false">
      <c r="S22263" s="1" t="n">
        <v>22258</v>
      </c>
      <c r="T22263" s="1" t="s">
        <v>22366</v>
      </c>
    </row>
    <row r="22264" customFormat="false" ht="12.75" hidden="false" customHeight="false" outlineLevel="0" collapsed="false">
      <c r="S22264" s="1" t="n">
        <v>22259</v>
      </c>
      <c r="T22264" s="1" t="s">
        <v>22367</v>
      </c>
    </row>
    <row r="22265" customFormat="false" ht="12.75" hidden="false" customHeight="false" outlineLevel="0" collapsed="false">
      <c r="S22265" s="1" t="n">
        <v>22260</v>
      </c>
      <c r="T22265" s="1" t="s">
        <v>22368</v>
      </c>
    </row>
    <row r="22266" customFormat="false" ht="12.75" hidden="false" customHeight="false" outlineLevel="0" collapsed="false">
      <c r="S22266" s="1" t="n">
        <v>22261</v>
      </c>
      <c r="T22266" s="1" t="s">
        <v>22369</v>
      </c>
    </row>
    <row r="22267" customFormat="false" ht="12.75" hidden="false" customHeight="false" outlineLevel="0" collapsed="false">
      <c r="S22267" s="1" t="n">
        <v>22262</v>
      </c>
      <c r="T22267" s="1" t="s">
        <v>22370</v>
      </c>
    </row>
    <row r="22268" customFormat="false" ht="12.75" hidden="false" customHeight="false" outlineLevel="0" collapsed="false">
      <c r="S22268" s="1" t="n">
        <v>22263</v>
      </c>
      <c r="T22268" s="1" t="s">
        <v>22371</v>
      </c>
    </row>
    <row r="22269" customFormat="false" ht="12.75" hidden="false" customHeight="false" outlineLevel="0" collapsed="false">
      <c r="S22269" s="1" t="n">
        <v>22264</v>
      </c>
      <c r="T22269" s="1" t="s">
        <v>22372</v>
      </c>
    </row>
    <row r="22270" customFormat="false" ht="12.75" hidden="false" customHeight="false" outlineLevel="0" collapsed="false">
      <c r="S22270" s="1" t="n">
        <v>22265</v>
      </c>
      <c r="T22270" s="1" t="s">
        <v>22373</v>
      </c>
    </row>
    <row r="22271" customFormat="false" ht="12.75" hidden="false" customHeight="false" outlineLevel="0" collapsed="false">
      <c r="S22271" s="1" t="n">
        <v>22266</v>
      </c>
      <c r="T22271" s="1" t="s">
        <v>22374</v>
      </c>
    </row>
    <row r="22272" customFormat="false" ht="12.75" hidden="false" customHeight="false" outlineLevel="0" collapsed="false">
      <c r="S22272" s="1" t="n">
        <v>22267</v>
      </c>
      <c r="T22272" s="1" t="s">
        <v>22375</v>
      </c>
    </row>
    <row r="22273" customFormat="false" ht="12.75" hidden="false" customHeight="false" outlineLevel="0" collapsed="false">
      <c r="S22273" s="1" t="n">
        <v>22268</v>
      </c>
      <c r="T22273" s="1" t="s">
        <v>22376</v>
      </c>
    </row>
    <row r="22274" customFormat="false" ht="12.75" hidden="false" customHeight="false" outlineLevel="0" collapsed="false">
      <c r="S22274" s="1" t="n">
        <v>22269</v>
      </c>
      <c r="T22274" s="1" t="s">
        <v>22377</v>
      </c>
    </row>
    <row r="22275" customFormat="false" ht="12.75" hidden="false" customHeight="false" outlineLevel="0" collapsed="false">
      <c r="S22275" s="1" t="n">
        <v>22270</v>
      </c>
      <c r="T22275" s="1" t="s">
        <v>22378</v>
      </c>
    </row>
    <row r="22276" customFormat="false" ht="12.75" hidden="false" customHeight="false" outlineLevel="0" collapsed="false">
      <c r="S22276" s="1" t="n">
        <v>22271</v>
      </c>
      <c r="T22276" s="1" t="s">
        <v>22379</v>
      </c>
    </row>
    <row r="22277" customFormat="false" ht="12.75" hidden="false" customHeight="false" outlineLevel="0" collapsed="false">
      <c r="S22277" s="1" t="n">
        <v>22272</v>
      </c>
      <c r="T22277" s="1" t="s">
        <v>22380</v>
      </c>
    </row>
    <row r="22278" customFormat="false" ht="12.75" hidden="false" customHeight="false" outlineLevel="0" collapsed="false">
      <c r="S22278" s="1" t="n">
        <v>22273</v>
      </c>
      <c r="T22278" s="1" t="s">
        <v>22381</v>
      </c>
    </row>
    <row r="22279" customFormat="false" ht="12.75" hidden="false" customHeight="false" outlineLevel="0" collapsed="false">
      <c r="S22279" s="1" t="n">
        <v>22274</v>
      </c>
      <c r="T22279" s="1" t="s">
        <v>22382</v>
      </c>
    </row>
    <row r="22280" customFormat="false" ht="12.75" hidden="false" customHeight="false" outlineLevel="0" collapsed="false">
      <c r="S22280" s="1" t="n">
        <v>22275</v>
      </c>
      <c r="T22280" s="1" t="s">
        <v>22383</v>
      </c>
    </row>
    <row r="22281" customFormat="false" ht="12.75" hidden="false" customHeight="false" outlineLevel="0" collapsed="false">
      <c r="S22281" s="1" t="n">
        <v>22276</v>
      </c>
      <c r="T22281" s="1" t="s">
        <v>22384</v>
      </c>
    </row>
    <row r="22282" customFormat="false" ht="12.75" hidden="false" customHeight="false" outlineLevel="0" collapsed="false">
      <c r="S22282" s="1" t="n">
        <v>22277</v>
      </c>
      <c r="T22282" s="1" t="s">
        <v>22385</v>
      </c>
    </row>
    <row r="22283" customFormat="false" ht="12.75" hidden="false" customHeight="false" outlineLevel="0" collapsed="false">
      <c r="S22283" s="1" t="n">
        <v>22278</v>
      </c>
      <c r="T22283" s="1" t="s">
        <v>22386</v>
      </c>
    </row>
    <row r="22284" customFormat="false" ht="12.75" hidden="false" customHeight="false" outlineLevel="0" collapsed="false">
      <c r="S22284" s="1" t="n">
        <v>22279</v>
      </c>
      <c r="T22284" s="1" t="s">
        <v>22387</v>
      </c>
    </row>
    <row r="22285" customFormat="false" ht="12.75" hidden="false" customHeight="false" outlineLevel="0" collapsed="false">
      <c r="S22285" s="1" t="n">
        <v>22280</v>
      </c>
      <c r="T22285" s="1" t="s">
        <v>22388</v>
      </c>
    </row>
    <row r="22286" customFormat="false" ht="12.75" hidden="false" customHeight="false" outlineLevel="0" collapsed="false">
      <c r="S22286" s="1" t="n">
        <v>22281</v>
      </c>
      <c r="T22286" s="1" t="s">
        <v>22389</v>
      </c>
    </row>
    <row r="22287" customFormat="false" ht="12.75" hidden="false" customHeight="false" outlineLevel="0" collapsed="false">
      <c r="S22287" s="1" t="n">
        <v>22282</v>
      </c>
      <c r="T22287" s="1" t="s">
        <v>22390</v>
      </c>
    </row>
    <row r="22288" customFormat="false" ht="12.75" hidden="false" customHeight="false" outlineLevel="0" collapsed="false">
      <c r="S22288" s="1" t="n">
        <v>22283</v>
      </c>
      <c r="T22288" s="1" t="s">
        <v>22391</v>
      </c>
    </row>
    <row r="22289" customFormat="false" ht="12.75" hidden="false" customHeight="false" outlineLevel="0" collapsed="false">
      <c r="S22289" s="1" t="n">
        <v>22284</v>
      </c>
      <c r="T22289" s="1" t="s">
        <v>22392</v>
      </c>
    </row>
    <row r="22290" customFormat="false" ht="12.75" hidden="false" customHeight="false" outlineLevel="0" collapsed="false">
      <c r="S22290" s="1" t="n">
        <v>22285</v>
      </c>
      <c r="T22290" s="1" t="s">
        <v>22393</v>
      </c>
    </row>
    <row r="22291" customFormat="false" ht="12.75" hidden="false" customHeight="false" outlineLevel="0" collapsed="false">
      <c r="S22291" s="1" t="n">
        <v>22286</v>
      </c>
      <c r="T22291" s="1" t="s">
        <v>22394</v>
      </c>
    </row>
    <row r="22292" customFormat="false" ht="12.75" hidden="false" customHeight="false" outlineLevel="0" collapsed="false">
      <c r="S22292" s="1" t="n">
        <v>22287</v>
      </c>
      <c r="T22292" s="1" t="s">
        <v>22395</v>
      </c>
    </row>
    <row r="22293" customFormat="false" ht="12.75" hidden="false" customHeight="false" outlineLevel="0" collapsed="false">
      <c r="S22293" s="1" t="n">
        <v>22288</v>
      </c>
      <c r="T22293" s="1" t="s">
        <v>22396</v>
      </c>
    </row>
    <row r="22294" customFormat="false" ht="12.75" hidden="false" customHeight="false" outlineLevel="0" collapsed="false">
      <c r="S22294" s="1" t="n">
        <v>22289</v>
      </c>
      <c r="T22294" s="1" t="s">
        <v>22397</v>
      </c>
    </row>
    <row r="22295" customFormat="false" ht="12.75" hidden="false" customHeight="false" outlineLevel="0" collapsed="false">
      <c r="S22295" s="1" t="n">
        <v>22290</v>
      </c>
      <c r="T22295" s="1" t="s">
        <v>22398</v>
      </c>
    </row>
    <row r="22296" customFormat="false" ht="12.75" hidden="false" customHeight="false" outlineLevel="0" collapsed="false">
      <c r="S22296" s="1" t="n">
        <v>22291</v>
      </c>
      <c r="T22296" s="1" t="s">
        <v>22399</v>
      </c>
    </row>
    <row r="22297" customFormat="false" ht="12.75" hidden="false" customHeight="false" outlineLevel="0" collapsed="false">
      <c r="S22297" s="1" t="n">
        <v>22292</v>
      </c>
      <c r="T22297" s="1" t="s">
        <v>22400</v>
      </c>
    </row>
    <row r="22298" customFormat="false" ht="12.75" hidden="false" customHeight="false" outlineLevel="0" collapsed="false">
      <c r="S22298" s="1" t="n">
        <v>22293</v>
      </c>
      <c r="T22298" s="1" t="s">
        <v>22401</v>
      </c>
    </row>
    <row r="22299" customFormat="false" ht="12.75" hidden="false" customHeight="false" outlineLevel="0" collapsed="false">
      <c r="S22299" s="1" t="n">
        <v>22294</v>
      </c>
      <c r="T22299" s="1" t="s">
        <v>22402</v>
      </c>
    </row>
    <row r="22300" customFormat="false" ht="12.75" hidden="false" customHeight="false" outlineLevel="0" collapsed="false">
      <c r="S22300" s="1" t="n">
        <v>22295</v>
      </c>
      <c r="T22300" s="1" t="s">
        <v>22403</v>
      </c>
    </row>
    <row r="22301" customFormat="false" ht="12.75" hidden="false" customHeight="false" outlineLevel="0" collapsed="false">
      <c r="S22301" s="1" t="n">
        <v>22296</v>
      </c>
      <c r="T22301" s="1" t="s">
        <v>22404</v>
      </c>
    </row>
    <row r="22302" customFormat="false" ht="12.75" hidden="false" customHeight="false" outlineLevel="0" collapsed="false">
      <c r="S22302" s="1" t="n">
        <v>22297</v>
      </c>
      <c r="T22302" s="1" t="s">
        <v>22405</v>
      </c>
    </row>
    <row r="22303" customFormat="false" ht="12.75" hidden="false" customHeight="false" outlineLevel="0" collapsed="false">
      <c r="S22303" s="1" t="n">
        <v>22298</v>
      </c>
      <c r="T22303" s="1" t="s">
        <v>22406</v>
      </c>
    </row>
    <row r="22304" customFormat="false" ht="12.75" hidden="false" customHeight="false" outlineLevel="0" collapsed="false">
      <c r="S22304" s="1" t="n">
        <v>22299</v>
      </c>
      <c r="T22304" s="1" t="s">
        <v>22407</v>
      </c>
    </row>
    <row r="22305" customFormat="false" ht="12.75" hidden="false" customHeight="false" outlineLevel="0" collapsed="false">
      <c r="S22305" s="1" t="n">
        <v>22300</v>
      </c>
      <c r="T22305" s="1" t="s">
        <v>22408</v>
      </c>
    </row>
    <row r="22306" customFormat="false" ht="12.75" hidden="false" customHeight="false" outlineLevel="0" collapsed="false">
      <c r="S22306" s="1" t="n">
        <v>22301</v>
      </c>
      <c r="T22306" s="1" t="s">
        <v>22409</v>
      </c>
    </row>
    <row r="22307" customFormat="false" ht="12.75" hidden="false" customHeight="false" outlineLevel="0" collapsed="false">
      <c r="S22307" s="1" t="n">
        <v>22302</v>
      </c>
      <c r="T22307" s="1" t="s">
        <v>22410</v>
      </c>
    </row>
    <row r="22308" customFormat="false" ht="12.75" hidden="false" customHeight="false" outlineLevel="0" collapsed="false">
      <c r="S22308" s="1" t="n">
        <v>22303</v>
      </c>
      <c r="T22308" s="1" t="s">
        <v>22411</v>
      </c>
    </row>
    <row r="22309" customFormat="false" ht="12.75" hidden="false" customHeight="false" outlineLevel="0" collapsed="false">
      <c r="S22309" s="1" t="n">
        <v>22304</v>
      </c>
      <c r="T22309" s="1" t="s">
        <v>22412</v>
      </c>
    </row>
    <row r="22310" customFormat="false" ht="12.75" hidden="false" customHeight="false" outlineLevel="0" collapsed="false">
      <c r="S22310" s="1" t="n">
        <v>22305</v>
      </c>
      <c r="T22310" s="1" t="s">
        <v>22413</v>
      </c>
    </row>
    <row r="22311" customFormat="false" ht="12.75" hidden="false" customHeight="false" outlineLevel="0" collapsed="false">
      <c r="S22311" s="1" t="n">
        <v>22306</v>
      </c>
      <c r="T22311" s="1" t="s">
        <v>22414</v>
      </c>
    </row>
    <row r="22312" customFormat="false" ht="12.75" hidden="false" customHeight="false" outlineLevel="0" collapsed="false">
      <c r="S22312" s="1" t="n">
        <v>22307</v>
      </c>
      <c r="T22312" s="1" t="s">
        <v>22415</v>
      </c>
    </row>
    <row r="22313" customFormat="false" ht="12.75" hidden="false" customHeight="false" outlineLevel="0" collapsed="false">
      <c r="S22313" s="1" t="n">
        <v>22308</v>
      </c>
      <c r="T22313" s="1" t="s">
        <v>22416</v>
      </c>
    </row>
    <row r="22314" customFormat="false" ht="12.75" hidden="false" customHeight="false" outlineLevel="0" collapsed="false">
      <c r="S22314" s="1" t="n">
        <v>22309</v>
      </c>
      <c r="T22314" s="1" t="s">
        <v>22417</v>
      </c>
    </row>
    <row r="22315" customFormat="false" ht="12.75" hidden="false" customHeight="false" outlineLevel="0" collapsed="false">
      <c r="S22315" s="1" t="n">
        <v>22310</v>
      </c>
      <c r="T22315" s="1" t="s">
        <v>22418</v>
      </c>
    </row>
    <row r="22316" customFormat="false" ht="12.75" hidden="false" customHeight="false" outlineLevel="0" collapsed="false">
      <c r="S22316" s="1" t="n">
        <v>22311</v>
      </c>
      <c r="T22316" s="1" t="s">
        <v>22419</v>
      </c>
    </row>
    <row r="22317" customFormat="false" ht="12.75" hidden="false" customHeight="false" outlineLevel="0" collapsed="false">
      <c r="S22317" s="1" t="n">
        <v>22312</v>
      </c>
      <c r="T22317" s="1" t="s">
        <v>22420</v>
      </c>
    </row>
    <row r="22318" customFormat="false" ht="12.75" hidden="false" customHeight="false" outlineLevel="0" collapsed="false">
      <c r="S22318" s="1" t="n">
        <v>22313</v>
      </c>
      <c r="T22318" s="1" t="s">
        <v>22421</v>
      </c>
    </row>
    <row r="22319" customFormat="false" ht="12.75" hidden="false" customHeight="false" outlineLevel="0" collapsed="false">
      <c r="S22319" s="1" t="n">
        <v>22314</v>
      </c>
      <c r="T22319" s="1" t="s">
        <v>22422</v>
      </c>
    </row>
    <row r="22320" customFormat="false" ht="12.75" hidden="false" customHeight="false" outlineLevel="0" collapsed="false">
      <c r="S22320" s="1" t="n">
        <v>22315</v>
      </c>
      <c r="T22320" s="1" t="s">
        <v>22423</v>
      </c>
    </row>
    <row r="22321" customFormat="false" ht="12.75" hidden="false" customHeight="false" outlineLevel="0" collapsed="false">
      <c r="S22321" s="1" t="n">
        <v>22316</v>
      </c>
      <c r="T22321" s="1" t="s">
        <v>22424</v>
      </c>
    </row>
    <row r="22322" customFormat="false" ht="12.75" hidden="false" customHeight="false" outlineLevel="0" collapsed="false">
      <c r="S22322" s="1" t="n">
        <v>22317</v>
      </c>
      <c r="T22322" s="1" t="s">
        <v>22425</v>
      </c>
    </row>
    <row r="22323" customFormat="false" ht="12.75" hidden="false" customHeight="false" outlineLevel="0" collapsed="false">
      <c r="S22323" s="1" t="n">
        <v>22318</v>
      </c>
      <c r="T22323" s="1" t="s">
        <v>22426</v>
      </c>
    </row>
    <row r="22324" customFormat="false" ht="12.75" hidden="false" customHeight="false" outlineLevel="0" collapsed="false">
      <c r="S22324" s="1" t="n">
        <v>22319</v>
      </c>
      <c r="T22324" s="1" t="s">
        <v>22427</v>
      </c>
    </row>
    <row r="22325" customFormat="false" ht="12.75" hidden="false" customHeight="false" outlineLevel="0" collapsed="false">
      <c r="S22325" s="1" t="n">
        <v>22320</v>
      </c>
      <c r="T22325" s="1" t="s">
        <v>22428</v>
      </c>
    </row>
    <row r="22326" customFormat="false" ht="12.75" hidden="false" customHeight="false" outlineLevel="0" collapsed="false">
      <c r="S22326" s="1" t="n">
        <v>22321</v>
      </c>
      <c r="T22326" s="1" t="s">
        <v>22429</v>
      </c>
    </row>
    <row r="22327" customFormat="false" ht="12.75" hidden="false" customHeight="false" outlineLevel="0" collapsed="false">
      <c r="S22327" s="1" t="n">
        <v>22322</v>
      </c>
      <c r="T22327" s="1" t="s">
        <v>22430</v>
      </c>
    </row>
    <row r="22328" customFormat="false" ht="12.75" hidden="false" customHeight="false" outlineLevel="0" collapsed="false">
      <c r="S22328" s="1" t="n">
        <v>22323</v>
      </c>
      <c r="T22328" s="1" t="s">
        <v>22431</v>
      </c>
    </row>
    <row r="22329" customFormat="false" ht="12.75" hidden="false" customHeight="false" outlineLevel="0" collapsed="false">
      <c r="S22329" s="1" t="n">
        <v>22324</v>
      </c>
      <c r="T22329" s="1" t="s">
        <v>22432</v>
      </c>
    </row>
    <row r="22330" customFormat="false" ht="12.75" hidden="false" customHeight="false" outlineLevel="0" collapsed="false">
      <c r="S22330" s="1" t="n">
        <v>22325</v>
      </c>
      <c r="T22330" s="1" t="s">
        <v>22433</v>
      </c>
    </row>
    <row r="22331" customFormat="false" ht="12.75" hidden="false" customHeight="false" outlineLevel="0" collapsed="false">
      <c r="S22331" s="1" t="n">
        <v>22326</v>
      </c>
      <c r="T22331" s="1" t="s">
        <v>22434</v>
      </c>
    </row>
    <row r="22332" customFormat="false" ht="12.75" hidden="false" customHeight="false" outlineLevel="0" collapsed="false">
      <c r="S22332" s="1" t="n">
        <v>22327</v>
      </c>
      <c r="T22332" s="1" t="s">
        <v>22435</v>
      </c>
    </row>
    <row r="22333" customFormat="false" ht="12.75" hidden="false" customHeight="false" outlineLevel="0" collapsed="false">
      <c r="S22333" s="1" t="n">
        <v>22328</v>
      </c>
      <c r="T22333" s="1" t="s">
        <v>22436</v>
      </c>
    </row>
    <row r="22334" customFormat="false" ht="12.75" hidden="false" customHeight="false" outlineLevel="0" collapsed="false">
      <c r="S22334" s="1" t="n">
        <v>22329</v>
      </c>
      <c r="T22334" s="1" t="s">
        <v>22437</v>
      </c>
    </row>
    <row r="22335" customFormat="false" ht="12.75" hidden="false" customHeight="false" outlineLevel="0" collapsed="false">
      <c r="S22335" s="1" t="n">
        <v>22330</v>
      </c>
      <c r="T22335" s="1" t="s">
        <v>22438</v>
      </c>
    </row>
    <row r="22336" customFormat="false" ht="12.75" hidden="false" customHeight="false" outlineLevel="0" collapsed="false">
      <c r="S22336" s="1" t="n">
        <v>22331</v>
      </c>
      <c r="T22336" s="1" t="s">
        <v>22439</v>
      </c>
    </row>
    <row r="22337" customFormat="false" ht="12.75" hidden="false" customHeight="false" outlineLevel="0" collapsed="false">
      <c r="S22337" s="1" t="n">
        <v>22332</v>
      </c>
      <c r="T22337" s="1" t="s">
        <v>22440</v>
      </c>
    </row>
    <row r="22338" customFormat="false" ht="12.75" hidden="false" customHeight="false" outlineLevel="0" collapsed="false">
      <c r="S22338" s="1" t="n">
        <v>22333</v>
      </c>
      <c r="T22338" s="1" t="s">
        <v>22441</v>
      </c>
    </row>
    <row r="22339" customFormat="false" ht="12.75" hidden="false" customHeight="false" outlineLevel="0" collapsed="false">
      <c r="S22339" s="1" t="n">
        <v>22334</v>
      </c>
      <c r="T22339" s="1" t="s">
        <v>22442</v>
      </c>
    </row>
    <row r="22340" customFormat="false" ht="12.75" hidden="false" customHeight="false" outlineLevel="0" collapsed="false">
      <c r="S22340" s="1" t="n">
        <v>22335</v>
      </c>
      <c r="T22340" s="1" t="s">
        <v>22443</v>
      </c>
    </row>
    <row r="22341" customFormat="false" ht="12.75" hidden="false" customHeight="false" outlineLevel="0" collapsed="false">
      <c r="S22341" s="1" t="n">
        <v>22336</v>
      </c>
      <c r="T22341" s="1" t="s">
        <v>22444</v>
      </c>
    </row>
    <row r="22342" customFormat="false" ht="12.75" hidden="false" customHeight="false" outlineLevel="0" collapsed="false">
      <c r="S22342" s="1" t="n">
        <v>22337</v>
      </c>
      <c r="T22342" s="1" t="s">
        <v>22445</v>
      </c>
    </row>
    <row r="22343" customFormat="false" ht="12.75" hidden="false" customHeight="false" outlineLevel="0" collapsed="false">
      <c r="S22343" s="1" t="n">
        <v>22338</v>
      </c>
      <c r="T22343" s="1" t="s">
        <v>22446</v>
      </c>
    </row>
    <row r="22344" customFormat="false" ht="12.75" hidden="false" customHeight="false" outlineLevel="0" collapsed="false">
      <c r="S22344" s="1" t="n">
        <v>22339</v>
      </c>
      <c r="T22344" s="1" t="s">
        <v>22447</v>
      </c>
    </row>
    <row r="22345" customFormat="false" ht="12.75" hidden="false" customHeight="false" outlineLevel="0" collapsed="false">
      <c r="S22345" s="1" t="n">
        <v>22340</v>
      </c>
      <c r="T22345" s="1" t="s">
        <v>22448</v>
      </c>
    </row>
    <row r="22346" customFormat="false" ht="12.75" hidden="false" customHeight="false" outlineLevel="0" collapsed="false">
      <c r="S22346" s="1" t="n">
        <v>22341</v>
      </c>
      <c r="T22346" s="1" t="s">
        <v>22449</v>
      </c>
    </row>
    <row r="22347" customFormat="false" ht="12.75" hidden="false" customHeight="false" outlineLevel="0" collapsed="false">
      <c r="S22347" s="1" t="n">
        <v>22342</v>
      </c>
      <c r="T22347" s="1" t="s">
        <v>22450</v>
      </c>
    </row>
    <row r="22348" customFormat="false" ht="12.75" hidden="false" customHeight="false" outlineLevel="0" collapsed="false">
      <c r="S22348" s="1" t="n">
        <v>22343</v>
      </c>
      <c r="T22348" s="1" t="s">
        <v>22451</v>
      </c>
    </row>
    <row r="22349" customFormat="false" ht="12.75" hidden="false" customHeight="false" outlineLevel="0" collapsed="false">
      <c r="S22349" s="1" t="n">
        <v>22344</v>
      </c>
      <c r="T22349" s="1" t="s">
        <v>22452</v>
      </c>
    </row>
    <row r="22350" customFormat="false" ht="12.75" hidden="false" customHeight="false" outlineLevel="0" collapsed="false">
      <c r="S22350" s="1" t="n">
        <v>22345</v>
      </c>
      <c r="T22350" s="1" t="s">
        <v>22453</v>
      </c>
    </row>
    <row r="22351" customFormat="false" ht="12.75" hidden="false" customHeight="false" outlineLevel="0" collapsed="false">
      <c r="S22351" s="1" t="n">
        <v>22346</v>
      </c>
      <c r="T22351" s="1" t="s">
        <v>22454</v>
      </c>
    </row>
    <row r="22352" customFormat="false" ht="12.75" hidden="false" customHeight="false" outlineLevel="0" collapsed="false">
      <c r="S22352" s="1" t="n">
        <v>22347</v>
      </c>
      <c r="T22352" s="1" t="s">
        <v>22455</v>
      </c>
    </row>
    <row r="22353" customFormat="false" ht="12.75" hidden="false" customHeight="false" outlineLevel="0" collapsed="false">
      <c r="S22353" s="1" t="n">
        <v>22348</v>
      </c>
      <c r="T22353" s="1" t="s">
        <v>22456</v>
      </c>
    </row>
    <row r="22354" customFormat="false" ht="12.75" hidden="false" customHeight="false" outlineLevel="0" collapsed="false">
      <c r="S22354" s="1" t="n">
        <v>22349</v>
      </c>
      <c r="T22354" s="1" t="s">
        <v>22457</v>
      </c>
    </row>
    <row r="22355" customFormat="false" ht="12.75" hidden="false" customHeight="false" outlineLevel="0" collapsed="false">
      <c r="S22355" s="1" t="n">
        <v>22350</v>
      </c>
      <c r="T22355" s="1" t="s">
        <v>22458</v>
      </c>
    </row>
    <row r="22356" customFormat="false" ht="12.75" hidden="false" customHeight="false" outlineLevel="0" collapsed="false">
      <c r="S22356" s="1" t="n">
        <v>22351</v>
      </c>
      <c r="T22356" s="1" t="s">
        <v>22459</v>
      </c>
    </row>
    <row r="22357" customFormat="false" ht="12.75" hidden="false" customHeight="false" outlineLevel="0" collapsed="false">
      <c r="S22357" s="1" t="n">
        <v>22352</v>
      </c>
      <c r="T22357" s="1" t="s">
        <v>22460</v>
      </c>
    </row>
    <row r="22358" customFormat="false" ht="12.75" hidden="false" customHeight="false" outlineLevel="0" collapsed="false">
      <c r="S22358" s="1" t="n">
        <v>22353</v>
      </c>
      <c r="T22358" s="1" t="s">
        <v>22461</v>
      </c>
    </row>
    <row r="22359" customFormat="false" ht="12.75" hidden="false" customHeight="false" outlineLevel="0" collapsed="false">
      <c r="S22359" s="1" t="n">
        <v>22354</v>
      </c>
      <c r="T22359" s="1" t="s">
        <v>22462</v>
      </c>
    </row>
    <row r="22360" customFormat="false" ht="12.75" hidden="false" customHeight="false" outlineLevel="0" collapsed="false">
      <c r="S22360" s="1" t="n">
        <v>22355</v>
      </c>
      <c r="T22360" s="1" t="s">
        <v>22463</v>
      </c>
    </row>
    <row r="22361" customFormat="false" ht="12.75" hidden="false" customHeight="false" outlineLevel="0" collapsed="false">
      <c r="S22361" s="1" t="n">
        <v>22356</v>
      </c>
      <c r="T22361" s="1" t="s">
        <v>22464</v>
      </c>
    </row>
    <row r="22362" customFormat="false" ht="12.75" hidden="false" customHeight="false" outlineLevel="0" collapsed="false">
      <c r="S22362" s="1" t="n">
        <v>22357</v>
      </c>
      <c r="T22362" s="1" t="s">
        <v>22465</v>
      </c>
    </row>
    <row r="22363" customFormat="false" ht="12.75" hidden="false" customHeight="false" outlineLevel="0" collapsed="false">
      <c r="S22363" s="1" t="n">
        <v>22358</v>
      </c>
      <c r="T22363" s="1" t="s">
        <v>22466</v>
      </c>
    </row>
    <row r="22364" customFormat="false" ht="12.75" hidden="false" customHeight="false" outlineLevel="0" collapsed="false">
      <c r="S22364" s="1" t="n">
        <v>22359</v>
      </c>
      <c r="T22364" s="1" t="s">
        <v>22467</v>
      </c>
    </row>
    <row r="22365" customFormat="false" ht="12.75" hidden="false" customHeight="false" outlineLevel="0" collapsed="false">
      <c r="S22365" s="1" t="n">
        <v>22360</v>
      </c>
      <c r="T22365" s="1" t="s">
        <v>22468</v>
      </c>
    </row>
    <row r="22366" customFormat="false" ht="12.75" hidden="false" customHeight="false" outlineLevel="0" collapsed="false">
      <c r="S22366" s="1" t="n">
        <v>22361</v>
      </c>
      <c r="T22366" s="1" t="s">
        <v>22469</v>
      </c>
    </row>
    <row r="22367" customFormat="false" ht="12.75" hidden="false" customHeight="false" outlineLevel="0" collapsed="false">
      <c r="S22367" s="1" t="n">
        <v>22362</v>
      </c>
      <c r="T22367" s="1" t="s">
        <v>22470</v>
      </c>
    </row>
    <row r="22368" customFormat="false" ht="12.75" hidden="false" customHeight="false" outlineLevel="0" collapsed="false">
      <c r="S22368" s="1" t="n">
        <v>22363</v>
      </c>
      <c r="T22368" s="1" t="s">
        <v>22471</v>
      </c>
    </row>
    <row r="22369" customFormat="false" ht="12.75" hidden="false" customHeight="false" outlineLevel="0" collapsed="false">
      <c r="S22369" s="1" t="n">
        <v>22364</v>
      </c>
      <c r="T22369" s="1" t="s">
        <v>22472</v>
      </c>
    </row>
    <row r="22370" customFormat="false" ht="12.75" hidden="false" customHeight="false" outlineLevel="0" collapsed="false">
      <c r="S22370" s="1" t="n">
        <v>22365</v>
      </c>
      <c r="T22370" s="1" t="s">
        <v>22473</v>
      </c>
    </row>
    <row r="22371" customFormat="false" ht="12.75" hidden="false" customHeight="false" outlineLevel="0" collapsed="false">
      <c r="S22371" s="1" t="n">
        <v>22366</v>
      </c>
      <c r="T22371" s="1" t="s">
        <v>22474</v>
      </c>
    </row>
    <row r="22372" customFormat="false" ht="12.75" hidden="false" customHeight="false" outlineLevel="0" collapsed="false">
      <c r="S22372" s="1" t="n">
        <v>22367</v>
      </c>
      <c r="T22372" s="1" t="s">
        <v>22475</v>
      </c>
    </row>
    <row r="22373" customFormat="false" ht="12.75" hidden="false" customHeight="false" outlineLevel="0" collapsed="false">
      <c r="S22373" s="1" t="n">
        <v>22368</v>
      </c>
      <c r="T22373" s="1" t="s">
        <v>22476</v>
      </c>
    </row>
    <row r="22374" customFormat="false" ht="12.75" hidden="false" customHeight="false" outlineLevel="0" collapsed="false">
      <c r="S22374" s="1" t="n">
        <v>22369</v>
      </c>
      <c r="T22374" s="1" t="s">
        <v>22477</v>
      </c>
    </row>
    <row r="22375" customFormat="false" ht="12.75" hidden="false" customHeight="false" outlineLevel="0" collapsed="false">
      <c r="S22375" s="1" t="n">
        <v>22370</v>
      </c>
      <c r="T22375" s="1" t="s">
        <v>22478</v>
      </c>
    </row>
    <row r="22376" customFormat="false" ht="12.75" hidden="false" customHeight="false" outlineLevel="0" collapsed="false">
      <c r="S22376" s="1" t="n">
        <v>22371</v>
      </c>
      <c r="T22376" s="1" t="s">
        <v>22479</v>
      </c>
    </row>
    <row r="22377" customFormat="false" ht="12.75" hidden="false" customHeight="false" outlineLevel="0" collapsed="false">
      <c r="S22377" s="1" t="n">
        <v>22372</v>
      </c>
      <c r="T22377" s="1" t="s">
        <v>22480</v>
      </c>
    </row>
    <row r="22378" customFormat="false" ht="12.75" hidden="false" customHeight="false" outlineLevel="0" collapsed="false">
      <c r="S22378" s="1" t="n">
        <v>22373</v>
      </c>
      <c r="T22378" s="1" t="s">
        <v>22481</v>
      </c>
    </row>
    <row r="22379" customFormat="false" ht="12.75" hidden="false" customHeight="false" outlineLevel="0" collapsed="false">
      <c r="S22379" s="1" t="n">
        <v>22374</v>
      </c>
      <c r="T22379" s="1" t="s">
        <v>22482</v>
      </c>
    </row>
    <row r="22380" customFormat="false" ht="12.75" hidden="false" customHeight="false" outlineLevel="0" collapsed="false">
      <c r="S22380" s="1" t="n">
        <v>22375</v>
      </c>
      <c r="T22380" s="1" t="s">
        <v>22483</v>
      </c>
    </row>
    <row r="22381" customFormat="false" ht="12.75" hidden="false" customHeight="false" outlineLevel="0" collapsed="false">
      <c r="S22381" s="1" t="n">
        <v>22376</v>
      </c>
      <c r="T22381" s="1" t="s">
        <v>22484</v>
      </c>
    </row>
    <row r="22382" customFormat="false" ht="12.75" hidden="false" customHeight="false" outlineLevel="0" collapsed="false">
      <c r="S22382" s="1" t="n">
        <v>22377</v>
      </c>
      <c r="T22382" s="1" t="s">
        <v>22485</v>
      </c>
    </row>
    <row r="22383" customFormat="false" ht="12.75" hidden="false" customHeight="false" outlineLevel="0" collapsed="false">
      <c r="S22383" s="1" t="n">
        <v>22378</v>
      </c>
      <c r="T22383" s="1" t="s">
        <v>22486</v>
      </c>
    </row>
    <row r="22384" customFormat="false" ht="12.75" hidden="false" customHeight="false" outlineLevel="0" collapsed="false">
      <c r="S22384" s="1" t="n">
        <v>22379</v>
      </c>
      <c r="T22384" s="1" t="s">
        <v>22487</v>
      </c>
    </row>
    <row r="22385" customFormat="false" ht="12.75" hidden="false" customHeight="false" outlineLevel="0" collapsed="false">
      <c r="S22385" s="1" t="n">
        <v>22380</v>
      </c>
      <c r="T22385" s="1" t="s">
        <v>22488</v>
      </c>
    </row>
    <row r="22386" customFormat="false" ht="12.75" hidden="false" customHeight="false" outlineLevel="0" collapsed="false">
      <c r="S22386" s="1" t="n">
        <v>22381</v>
      </c>
      <c r="T22386" s="1" t="s">
        <v>22489</v>
      </c>
    </row>
    <row r="22387" customFormat="false" ht="12.75" hidden="false" customHeight="false" outlineLevel="0" collapsed="false">
      <c r="S22387" s="1" t="n">
        <v>22382</v>
      </c>
      <c r="T22387" s="1" t="s">
        <v>22490</v>
      </c>
    </row>
    <row r="22388" customFormat="false" ht="12.75" hidden="false" customHeight="false" outlineLevel="0" collapsed="false">
      <c r="S22388" s="1" t="n">
        <v>22383</v>
      </c>
      <c r="T22388" s="1" t="s">
        <v>22491</v>
      </c>
    </row>
    <row r="22389" customFormat="false" ht="12.75" hidden="false" customHeight="false" outlineLevel="0" collapsed="false">
      <c r="S22389" s="1" t="n">
        <v>22384</v>
      </c>
      <c r="T22389" s="1" t="s">
        <v>22492</v>
      </c>
    </row>
    <row r="22390" customFormat="false" ht="12.75" hidden="false" customHeight="false" outlineLevel="0" collapsed="false">
      <c r="S22390" s="1" t="n">
        <v>22385</v>
      </c>
      <c r="T22390" s="1" t="s">
        <v>22493</v>
      </c>
    </row>
    <row r="22391" customFormat="false" ht="12.75" hidden="false" customHeight="false" outlineLevel="0" collapsed="false">
      <c r="S22391" s="1" t="n">
        <v>22386</v>
      </c>
      <c r="T22391" s="1" t="s">
        <v>22494</v>
      </c>
    </row>
    <row r="22392" customFormat="false" ht="12.75" hidden="false" customHeight="false" outlineLevel="0" collapsed="false">
      <c r="S22392" s="1" t="n">
        <v>22387</v>
      </c>
      <c r="T22392" s="1" t="s">
        <v>22495</v>
      </c>
    </row>
    <row r="22393" customFormat="false" ht="12.75" hidden="false" customHeight="false" outlineLevel="0" collapsed="false">
      <c r="S22393" s="1" t="n">
        <v>22388</v>
      </c>
      <c r="T22393" s="1" t="s">
        <v>22496</v>
      </c>
    </row>
    <row r="22394" customFormat="false" ht="12.75" hidden="false" customHeight="false" outlineLevel="0" collapsed="false">
      <c r="S22394" s="1" t="n">
        <v>22389</v>
      </c>
      <c r="T22394" s="1" t="s">
        <v>22497</v>
      </c>
    </row>
    <row r="22395" customFormat="false" ht="12.75" hidden="false" customHeight="false" outlineLevel="0" collapsed="false">
      <c r="S22395" s="1" t="n">
        <v>22390</v>
      </c>
      <c r="T22395" s="1" t="s">
        <v>22498</v>
      </c>
    </row>
    <row r="22396" customFormat="false" ht="12.75" hidden="false" customHeight="false" outlineLevel="0" collapsed="false">
      <c r="S22396" s="1" t="n">
        <v>22391</v>
      </c>
      <c r="T22396" s="1" t="s">
        <v>22499</v>
      </c>
    </row>
    <row r="22397" customFormat="false" ht="12.75" hidden="false" customHeight="false" outlineLevel="0" collapsed="false">
      <c r="S22397" s="1" t="n">
        <v>22392</v>
      </c>
      <c r="T22397" s="1" t="s">
        <v>22500</v>
      </c>
    </row>
    <row r="22398" customFormat="false" ht="12.75" hidden="false" customHeight="false" outlineLevel="0" collapsed="false">
      <c r="S22398" s="1" t="n">
        <v>22393</v>
      </c>
      <c r="T22398" s="1" t="s">
        <v>22501</v>
      </c>
    </row>
    <row r="22399" customFormat="false" ht="12.75" hidden="false" customHeight="false" outlineLevel="0" collapsed="false">
      <c r="S22399" s="1" t="n">
        <v>22394</v>
      </c>
      <c r="T22399" s="1" t="s">
        <v>22502</v>
      </c>
    </row>
    <row r="22400" customFormat="false" ht="12.75" hidden="false" customHeight="false" outlineLevel="0" collapsed="false">
      <c r="S22400" s="1" t="n">
        <v>22395</v>
      </c>
      <c r="T22400" s="1" t="s">
        <v>22503</v>
      </c>
    </row>
    <row r="22401" customFormat="false" ht="12.75" hidden="false" customHeight="false" outlineLevel="0" collapsed="false">
      <c r="S22401" s="1" t="n">
        <v>22396</v>
      </c>
      <c r="T22401" s="1" t="s">
        <v>22504</v>
      </c>
    </row>
    <row r="22402" customFormat="false" ht="12.75" hidden="false" customHeight="false" outlineLevel="0" collapsed="false">
      <c r="S22402" s="1" t="n">
        <v>22397</v>
      </c>
      <c r="T22402" s="1" t="s">
        <v>22505</v>
      </c>
    </row>
    <row r="22403" customFormat="false" ht="12.75" hidden="false" customHeight="false" outlineLevel="0" collapsed="false">
      <c r="S22403" s="1" t="n">
        <v>22398</v>
      </c>
      <c r="T22403" s="1" t="s">
        <v>22506</v>
      </c>
    </row>
    <row r="22404" customFormat="false" ht="12.75" hidden="false" customHeight="false" outlineLevel="0" collapsed="false">
      <c r="S22404" s="1" t="n">
        <v>22399</v>
      </c>
      <c r="T22404" s="1" t="s">
        <v>22507</v>
      </c>
    </row>
    <row r="22405" customFormat="false" ht="12.75" hidden="false" customHeight="false" outlineLevel="0" collapsed="false">
      <c r="S22405" s="1" t="n">
        <v>22400</v>
      </c>
      <c r="T22405" s="1" t="s">
        <v>22508</v>
      </c>
    </row>
    <row r="22406" customFormat="false" ht="12.75" hidden="false" customHeight="false" outlineLevel="0" collapsed="false">
      <c r="S22406" s="1" t="n">
        <v>22401</v>
      </c>
      <c r="T22406" s="1" t="s">
        <v>22509</v>
      </c>
    </row>
    <row r="22407" customFormat="false" ht="12.75" hidden="false" customHeight="false" outlineLevel="0" collapsed="false">
      <c r="S22407" s="1" t="n">
        <v>22402</v>
      </c>
      <c r="T22407" s="1" t="s">
        <v>22510</v>
      </c>
    </row>
    <row r="22408" customFormat="false" ht="12.75" hidden="false" customHeight="false" outlineLevel="0" collapsed="false">
      <c r="S22408" s="1" t="n">
        <v>22403</v>
      </c>
      <c r="T22408" s="1" t="s">
        <v>22511</v>
      </c>
    </row>
    <row r="22409" customFormat="false" ht="12.75" hidden="false" customHeight="false" outlineLevel="0" collapsed="false">
      <c r="S22409" s="1" t="n">
        <v>22404</v>
      </c>
      <c r="T22409" s="1" t="s">
        <v>22512</v>
      </c>
    </row>
    <row r="22410" customFormat="false" ht="12.75" hidden="false" customHeight="false" outlineLevel="0" collapsed="false">
      <c r="S22410" s="1" t="n">
        <v>22405</v>
      </c>
      <c r="T22410" s="1" t="s">
        <v>22513</v>
      </c>
    </row>
    <row r="22411" customFormat="false" ht="12.75" hidden="false" customHeight="false" outlineLevel="0" collapsed="false">
      <c r="S22411" s="1" t="n">
        <v>22406</v>
      </c>
      <c r="T22411" s="1" t="s">
        <v>22514</v>
      </c>
    </row>
    <row r="22412" customFormat="false" ht="12.75" hidden="false" customHeight="false" outlineLevel="0" collapsed="false">
      <c r="S22412" s="1" t="n">
        <v>22407</v>
      </c>
      <c r="T22412" s="1" t="s">
        <v>22515</v>
      </c>
    </row>
    <row r="22413" customFormat="false" ht="12.75" hidden="false" customHeight="false" outlineLevel="0" collapsed="false">
      <c r="S22413" s="1" t="n">
        <v>22408</v>
      </c>
      <c r="T22413" s="1" t="s">
        <v>22516</v>
      </c>
    </row>
    <row r="22414" customFormat="false" ht="12.75" hidden="false" customHeight="false" outlineLevel="0" collapsed="false">
      <c r="S22414" s="1" t="n">
        <v>22409</v>
      </c>
      <c r="T22414" s="1" t="s">
        <v>22517</v>
      </c>
    </row>
    <row r="22415" customFormat="false" ht="12.75" hidden="false" customHeight="false" outlineLevel="0" collapsed="false">
      <c r="S22415" s="1" t="n">
        <v>22410</v>
      </c>
      <c r="T22415" s="1" t="s">
        <v>22518</v>
      </c>
    </row>
    <row r="22416" customFormat="false" ht="12.75" hidden="false" customHeight="false" outlineLevel="0" collapsed="false">
      <c r="S22416" s="1" t="n">
        <v>22411</v>
      </c>
      <c r="T22416" s="1" t="s">
        <v>22519</v>
      </c>
    </row>
    <row r="22417" customFormat="false" ht="12.75" hidden="false" customHeight="false" outlineLevel="0" collapsed="false">
      <c r="S22417" s="1" t="n">
        <v>22412</v>
      </c>
      <c r="T22417" s="1" t="s">
        <v>22520</v>
      </c>
    </row>
    <row r="22418" customFormat="false" ht="12.75" hidden="false" customHeight="false" outlineLevel="0" collapsed="false">
      <c r="S22418" s="1" t="n">
        <v>22413</v>
      </c>
      <c r="T22418" s="1" t="s">
        <v>22521</v>
      </c>
    </row>
    <row r="22419" customFormat="false" ht="12.75" hidden="false" customHeight="false" outlineLevel="0" collapsed="false">
      <c r="S22419" s="1" t="n">
        <v>22414</v>
      </c>
      <c r="T22419" s="1" t="s">
        <v>22522</v>
      </c>
    </row>
    <row r="22420" customFormat="false" ht="12.75" hidden="false" customHeight="false" outlineLevel="0" collapsed="false">
      <c r="S22420" s="1" t="n">
        <v>22415</v>
      </c>
      <c r="T22420" s="1" t="s">
        <v>22523</v>
      </c>
    </row>
    <row r="22421" customFormat="false" ht="12.75" hidden="false" customHeight="false" outlineLevel="0" collapsed="false">
      <c r="S22421" s="1" t="n">
        <v>22416</v>
      </c>
      <c r="T22421" s="1" t="s">
        <v>22524</v>
      </c>
    </row>
    <row r="22422" customFormat="false" ht="12.75" hidden="false" customHeight="false" outlineLevel="0" collapsed="false">
      <c r="S22422" s="1" t="n">
        <v>22417</v>
      </c>
      <c r="T22422" s="1" t="s">
        <v>22525</v>
      </c>
    </row>
    <row r="22423" customFormat="false" ht="12.75" hidden="false" customHeight="false" outlineLevel="0" collapsed="false">
      <c r="S22423" s="1" t="n">
        <v>22418</v>
      </c>
      <c r="T22423" s="1" t="s">
        <v>22526</v>
      </c>
    </row>
    <row r="22424" customFormat="false" ht="12.75" hidden="false" customHeight="false" outlineLevel="0" collapsed="false">
      <c r="S22424" s="1" t="n">
        <v>22419</v>
      </c>
      <c r="T22424" s="1" t="s">
        <v>22527</v>
      </c>
    </row>
    <row r="22425" customFormat="false" ht="12.75" hidden="false" customHeight="false" outlineLevel="0" collapsed="false">
      <c r="S22425" s="1" t="n">
        <v>22420</v>
      </c>
      <c r="T22425" s="1" t="s">
        <v>22528</v>
      </c>
    </row>
    <row r="22426" customFormat="false" ht="12.75" hidden="false" customHeight="false" outlineLevel="0" collapsed="false">
      <c r="S22426" s="1" t="n">
        <v>22421</v>
      </c>
      <c r="T22426" s="1" t="s">
        <v>22529</v>
      </c>
    </row>
    <row r="22427" customFormat="false" ht="12.75" hidden="false" customHeight="false" outlineLevel="0" collapsed="false">
      <c r="S22427" s="1" t="n">
        <v>22422</v>
      </c>
      <c r="T22427" s="1" t="s">
        <v>22530</v>
      </c>
    </row>
    <row r="22428" customFormat="false" ht="12.75" hidden="false" customHeight="false" outlineLevel="0" collapsed="false">
      <c r="S22428" s="1" t="n">
        <v>22423</v>
      </c>
      <c r="T22428" s="1" t="s">
        <v>22531</v>
      </c>
    </row>
    <row r="22429" customFormat="false" ht="12.75" hidden="false" customHeight="false" outlineLevel="0" collapsed="false">
      <c r="S22429" s="1" t="n">
        <v>22424</v>
      </c>
      <c r="T22429" s="1" t="s">
        <v>22532</v>
      </c>
    </row>
    <row r="22430" customFormat="false" ht="12.75" hidden="false" customHeight="false" outlineLevel="0" collapsed="false">
      <c r="S22430" s="1" t="n">
        <v>22425</v>
      </c>
      <c r="T22430" s="1" t="s">
        <v>22533</v>
      </c>
    </row>
    <row r="22431" customFormat="false" ht="12.75" hidden="false" customHeight="false" outlineLevel="0" collapsed="false">
      <c r="S22431" s="1" t="n">
        <v>22426</v>
      </c>
      <c r="T22431" s="1" t="s">
        <v>22534</v>
      </c>
    </row>
    <row r="22432" customFormat="false" ht="12.75" hidden="false" customHeight="false" outlineLevel="0" collapsed="false">
      <c r="S22432" s="1" t="n">
        <v>22427</v>
      </c>
      <c r="T22432" s="1" t="s">
        <v>22535</v>
      </c>
    </row>
    <row r="22433" customFormat="false" ht="12.75" hidden="false" customHeight="false" outlineLevel="0" collapsed="false">
      <c r="S22433" s="1" t="n">
        <v>22428</v>
      </c>
      <c r="T22433" s="1" t="s">
        <v>22536</v>
      </c>
    </row>
    <row r="22434" customFormat="false" ht="12.75" hidden="false" customHeight="false" outlineLevel="0" collapsed="false">
      <c r="S22434" s="1" t="n">
        <v>22429</v>
      </c>
      <c r="T22434" s="1" t="s">
        <v>22537</v>
      </c>
    </row>
    <row r="22435" customFormat="false" ht="12.75" hidden="false" customHeight="false" outlineLevel="0" collapsed="false">
      <c r="S22435" s="1" t="n">
        <v>22430</v>
      </c>
      <c r="T22435" s="1" t="s">
        <v>22538</v>
      </c>
    </row>
    <row r="22436" customFormat="false" ht="12.75" hidden="false" customHeight="false" outlineLevel="0" collapsed="false">
      <c r="S22436" s="1" t="n">
        <v>22431</v>
      </c>
      <c r="T22436" s="1" t="s">
        <v>22539</v>
      </c>
    </row>
    <row r="22437" customFormat="false" ht="12.75" hidden="false" customHeight="false" outlineLevel="0" collapsed="false">
      <c r="S22437" s="1" t="n">
        <v>22432</v>
      </c>
      <c r="T22437" s="1" t="s">
        <v>22540</v>
      </c>
    </row>
    <row r="22438" customFormat="false" ht="12.75" hidden="false" customHeight="false" outlineLevel="0" collapsed="false">
      <c r="S22438" s="1" t="n">
        <v>22433</v>
      </c>
      <c r="T22438" s="1" t="s">
        <v>22541</v>
      </c>
    </row>
    <row r="22439" customFormat="false" ht="12.75" hidden="false" customHeight="false" outlineLevel="0" collapsed="false">
      <c r="S22439" s="1" t="n">
        <v>22434</v>
      </c>
      <c r="T22439" s="1" t="s">
        <v>22542</v>
      </c>
    </row>
    <row r="22440" customFormat="false" ht="12.75" hidden="false" customHeight="false" outlineLevel="0" collapsed="false">
      <c r="S22440" s="1" t="n">
        <v>22435</v>
      </c>
      <c r="T22440" s="1" t="s">
        <v>22543</v>
      </c>
    </row>
    <row r="22441" customFormat="false" ht="12.75" hidden="false" customHeight="false" outlineLevel="0" collapsed="false">
      <c r="S22441" s="1" t="n">
        <v>22436</v>
      </c>
      <c r="T22441" s="1" t="s">
        <v>22544</v>
      </c>
    </row>
    <row r="22442" customFormat="false" ht="12.75" hidden="false" customHeight="false" outlineLevel="0" collapsed="false">
      <c r="S22442" s="1" t="n">
        <v>22437</v>
      </c>
      <c r="T22442" s="1" t="s">
        <v>22545</v>
      </c>
    </row>
    <row r="22443" customFormat="false" ht="12.75" hidden="false" customHeight="false" outlineLevel="0" collapsed="false">
      <c r="S22443" s="1" t="n">
        <v>22438</v>
      </c>
      <c r="T22443" s="1" t="s">
        <v>22546</v>
      </c>
    </row>
    <row r="22444" customFormat="false" ht="12.75" hidden="false" customHeight="false" outlineLevel="0" collapsed="false">
      <c r="S22444" s="1" t="n">
        <v>22439</v>
      </c>
      <c r="T22444" s="1" t="s">
        <v>22547</v>
      </c>
    </row>
    <row r="22445" customFormat="false" ht="12.75" hidden="false" customHeight="false" outlineLevel="0" collapsed="false">
      <c r="S22445" s="1" t="n">
        <v>22440</v>
      </c>
      <c r="T22445" s="1" t="s">
        <v>22548</v>
      </c>
    </row>
    <row r="22446" customFormat="false" ht="12.75" hidden="false" customHeight="false" outlineLevel="0" collapsed="false">
      <c r="S22446" s="1" t="n">
        <v>22441</v>
      </c>
      <c r="T22446" s="1" t="s">
        <v>22549</v>
      </c>
    </row>
    <row r="22447" customFormat="false" ht="12.75" hidden="false" customHeight="false" outlineLevel="0" collapsed="false">
      <c r="S22447" s="1" t="n">
        <v>22442</v>
      </c>
      <c r="T22447" s="1" t="s">
        <v>22550</v>
      </c>
    </row>
    <row r="22448" customFormat="false" ht="12.75" hidden="false" customHeight="false" outlineLevel="0" collapsed="false">
      <c r="S22448" s="1" t="n">
        <v>22443</v>
      </c>
      <c r="T22448" s="1" t="s">
        <v>22551</v>
      </c>
    </row>
    <row r="22449" customFormat="false" ht="12.75" hidden="false" customHeight="false" outlineLevel="0" collapsed="false">
      <c r="S22449" s="1" t="n">
        <v>22444</v>
      </c>
      <c r="T22449" s="1" t="s">
        <v>22552</v>
      </c>
    </row>
    <row r="22450" customFormat="false" ht="12.75" hidden="false" customHeight="false" outlineLevel="0" collapsed="false">
      <c r="S22450" s="1" t="n">
        <v>22445</v>
      </c>
      <c r="T22450" s="1" t="s">
        <v>22553</v>
      </c>
    </row>
    <row r="22451" customFormat="false" ht="12.75" hidden="false" customHeight="false" outlineLevel="0" collapsed="false">
      <c r="S22451" s="1" t="n">
        <v>22446</v>
      </c>
      <c r="T22451" s="1" t="s">
        <v>22554</v>
      </c>
    </row>
    <row r="22452" customFormat="false" ht="12.75" hidden="false" customHeight="false" outlineLevel="0" collapsed="false">
      <c r="S22452" s="1" t="n">
        <v>22447</v>
      </c>
      <c r="T22452" s="1" t="s">
        <v>22555</v>
      </c>
    </row>
    <row r="22453" customFormat="false" ht="12.75" hidden="false" customHeight="false" outlineLevel="0" collapsed="false">
      <c r="S22453" s="1" t="n">
        <v>22448</v>
      </c>
      <c r="T22453" s="1" t="s">
        <v>22556</v>
      </c>
    </row>
    <row r="22454" customFormat="false" ht="12.75" hidden="false" customHeight="false" outlineLevel="0" collapsed="false">
      <c r="S22454" s="1" t="n">
        <v>22449</v>
      </c>
      <c r="T22454" s="1" t="s">
        <v>22557</v>
      </c>
    </row>
    <row r="22455" customFormat="false" ht="12.75" hidden="false" customHeight="false" outlineLevel="0" collapsed="false">
      <c r="S22455" s="1" t="n">
        <v>22450</v>
      </c>
      <c r="T22455" s="1" t="s">
        <v>22558</v>
      </c>
    </row>
    <row r="22456" customFormat="false" ht="12.75" hidden="false" customHeight="false" outlineLevel="0" collapsed="false">
      <c r="S22456" s="1" t="n">
        <v>22451</v>
      </c>
      <c r="T22456" s="1" t="s">
        <v>22559</v>
      </c>
    </row>
    <row r="22457" customFormat="false" ht="12.75" hidden="false" customHeight="false" outlineLevel="0" collapsed="false">
      <c r="S22457" s="1" t="n">
        <v>22452</v>
      </c>
      <c r="T22457" s="1" t="s">
        <v>22560</v>
      </c>
    </row>
    <row r="22458" customFormat="false" ht="12.75" hidden="false" customHeight="false" outlineLevel="0" collapsed="false">
      <c r="S22458" s="1" t="n">
        <v>22453</v>
      </c>
      <c r="T22458" s="1" t="s">
        <v>22561</v>
      </c>
    </row>
    <row r="22459" customFormat="false" ht="12.75" hidden="false" customHeight="false" outlineLevel="0" collapsed="false">
      <c r="S22459" s="1" t="n">
        <v>22454</v>
      </c>
      <c r="T22459" s="1" t="s">
        <v>22562</v>
      </c>
    </row>
    <row r="22460" customFormat="false" ht="12.75" hidden="false" customHeight="false" outlineLevel="0" collapsed="false">
      <c r="S22460" s="1" t="n">
        <v>22455</v>
      </c>
      <c r="T22460" s="1" t="s">
        <v>22563</v>
      </c>
    </row>
    <row r="22461" customFormat="false" ht="12.75" hidden="false" customHeight="false" outlineLevel="0" collapsed="false">
      <c r="S22461" s="1" t="n">
        <v>22456</v>
      </c>
      <c r="T22461" s="1" t="s">
        <v>22564</v>
      </c>
    </row>
    <row r="22462" customFormat="false" ht="12.75" hidden="false" customHeight="false" outlineLevel="0" collapsed="false">
      <c r="S22462" s="1" t="n">
        <v>22457</v>
      </c>
      <c r="T22462" s="1" t="s">
        <v>22565</v>
      </c>
    </row>
    <row r="22463" customFormat="false" ht="12.75" hidden="false" customHeight="false" outlineLevel="0" collapsed="false">
      <c r="S22463" s="1" t="n">
        <v>22458</v>
      </c>
      <c r="T22463" s="1" t="s">
        <v>22566</v>
      </c>
    </row>
    <row r="22464" customFormat="false" ht="12.75" hidden="false" customHeight="false" outlineLevel="0" collapsed="false">
      <c r="S22464" s="1" t="n">
        <v>22459</v>
      </c>
      <c r="T22464" s="1" t="s">
        <v>22567</v>
      </c>
    </row>
    <row r="22465" customFormat="false" ht="12.75" hidden="false" customHeight="false" outlineLevel="0" collapsed="false">
      <c r="S22465" s="1" t="n">
        <v>22460</v>
      </c>
      <c r="T22465" s="1" t="s">
        <v>22568</v>
      </c>
    </row>
    <row r="22466" customFormat="false" ht="12.75" hidden="false" customHeight="false" outlineLevel="0" collapsed="false">
      <c r="S22466" s="1" t="n">
        <v>22461</v>
      </c>
      <c r="T22466" s="1" t="s">
        <v>22569</v>
      </c>
    </row>
    <row r="22467" customFormat="false" ht="12.75" hidden="false" customHeight="false" outlineLevel="0" collapsed="false">
      <c r="S22467" s="1" t="n">
        <v>22462</v>
      </c>
      <c r="T22467" s="1" t="s">
        <v>22570</v>
      </c>
    </row>
    <row r="22468" customFormat="false" ht="12.75" hidden="false" customHeight="false" outlineLevel="0" collapsed="false">
      <c r="S22468" s="1" t="n">
        <v>22463</v>
      </c>
      <c r="T22468" s="1" t="s">
        <v>22571</v>
      </c>
    </row>
    <row r="22469" customFormat="false" ht="12.75" hidden="false" customHeight="false" outlineLevel="0" collapsed="false">
      <c r="S22469" s="1" t="n">
        <v>22464</v>
      </c>
      <c r="T22469" s="1" t="s">
        <v>22572</v>
      </c>
    </row>
    <row r="22470" customFormat="false" ht="12.75" hidden="false" customHeight="false" outlineLevel="0" collapsed="false">
      <c r="S22470" s="1" t="n">
        <v>22465</v>
      </c>
      <c r="T22470" s="1" t="s">
        <v>22573</v>
      </c>
    </row>
    <row r="22471" customFormat="false" ht="12.75" hidden="false" customHeight="false" outlineLevel="0" collapsed="false">
      <c r="S22471" s="1" t="n">
        <v>22466</v>
      </c>
      <c r="T22471" s="1" t="s">
        <v>22574</v>
      </c>
    </row>
    <row r="22472" customFormat="false" ht="12.75" hidden="false" customHeight="false" outlineLevel="0" collapsed="false">
      <c r="S22472" s="1" t="n">
        <v>22467</v>
      </c>
      <c r="T22472" s="1" t="s">
        <v>22575</v>
      </c>
    </row>
    <row r="22473" customFormat="false" ht="12.75" hidden="false" customHeight="false" outlineLevel="0" collapsed="false">
      <c r="S22473" s="1" t="n">
        <v>22468</v>
      </c>
      <c r="T22473" s="1" t="s">
        <v>22576</v>
      </c>
    </row>
    <row r="22474" customFormat="false" ht="12.75" hidden="false" customHeight="false" outlineLevel="0" collapsed="false">
      <c r="S22474" s="1" t="n">
        <v>22469</v>
      </c>
      <c r="T22474" s="1" t="s">
        <v>22577</v>
      </c>
    </row>
    <row r="22475" customFormat="false" ht="12.75" hidden="false" customHeight="false" outlineLevel="0" collapsed="false">
      <c r="S22475" s="1" t="n">
        <v>22470</v>
      </c>
      <c r="T22475" s="1" t="s">
        <v>22578</v>
      </c>
    </row>
    <row r="22476" customFormat="false" ht="12.75" hidden="false" customHeight="false" outlineLevel="0" collapsed="false">
      <c r="S22476" s="1" t="n">
        <v>22471</v>
      </c>
      <c r="T22476" s="1" t="s">
        <v>22579</v>
      </c>
    </row>
    <row r="22477" customFormat="false" ht="12.75" hidden="false" customHeight="false" outlineLevel="0" collapsed="false">
      <c r="S22477" s="1" t="n">
        <v>22472</v>
      </c>
      <c r="T22477" s="1" t="s">
        <v>22580</v>
      </c>
    </row>
    <row r="22478" customFormat="false" ht="12.75" hidden="false" customHeight="false" outlineLevel="0" collapsed="false">
      <c r="S22478" s="1" t="n">
        <v>22473</v>
      </c>
      <c r="T22478" s="1" t="s">
        <v>22581</v>
      </c>
    </row>
    <row r="22479" customFormat="false" ht="12.75" hidden="false" customHeight="false" outlineLevel="0" collapsed="false">
      <c r="S22479" s="1" t="n">
        <v>22474</v>
      </c>
      <c r="T22479" s="1" t="s">
        <v>22582</v>
      </c>
    </row>
    <row r="22480" customFormat="false" ht="12.75" hidden="false" customHeight="false" outlineLevel="0" collapsed="false">
      <c r="S22480" s="1" t="n">
        <v>22475</v>
      </c>
      <c r="T22480" s="1" t="s">
        <v>22583</v>
      </c>
    </row>
    <row r="22481" customFormat="false" ht="12.75" hidden="false" customHeight="false" outlineLevel="0" collapsed="false">
      <c r="S22481" s="1" t="n">
        <v>22476</v>
      </c>
      <c r="T22481" s="1" t="s">
        <v>22584</v>
      </c>
    </row>
    <row r="22482" customFormat="false" ht="12.75" hidden="false" customHeight="false" outlineLevel="0" collapsed="false">
      <c r="S22482" s="1" t="n">
        <v>22477</v>
      </c>
      <c r="T22482" s="1" t="s">
        <v>22585</v>
      </c>
    </row>
    <row r="22483" customFormat="false" ht="12.75" hidden="false" customHeight="false" outlineLevel="0" collapsed="false">
      <c r="S22483" s="1" t="n">
        <v>22478</v>
      </c>
      <c r="T22483" s="1" t="s">
        <v>22586</v>
      </c>
    </row>
    <row r="22484" customFormat="false" ht="12.75" hidden="false" customHeight="false" outlineLevel="0" collapsed="false">
      <c r="S22484" s="1" t="n">
        <v>22479</v>
      </c>
      <c r="T22484" s="1" t="s">
        <v>22587</v>
      </c>
    </row>
    <row r="22485" customFormat="false" ht="12.75" hidden="false" customHeight="false" outlineLevel="0" collapsed="false">
      <c r="S22485" s="1" t="n">
        <v>22480</v>
      </c>
      <c r="T22485" s="1" t="s">
        <v>22588</v>
      </c>
    </row>
    <row r="22486" customFormat="false" ht="12.75" hidden="false" customHeight="false" outlineLevel="0" collapsed="false">
      <c r="S22486" s="1" t="n">
        <v>22481</v>
      </c>
      <c r="T22486" s="1" t="s">
        <v>22589</v>
      </c>
    </row>
    <row r="22487" customFormat="false" ht="12.75" hidden="false" customHeight="false" outlineLevel="0" collapsed="false">
      <c r="S22487" s="1" t="n">
        <v>22482</v>
      </c>
      <c r="T22487" s="1" t="s">
        <v>22590</v>
      </c>
    </row>
    <row r="22488" customFormat="false" ht="12.75" hidden="false" customHeight="false" outlineLevel="0" collapsed="false">
      <c r="S22488" s="1" t="n">
        <v>22483</v>
      </c>
      <c r="T22488" s="1" t="s">
        <v>22591</v>
      </c>
    </row>
    <row r="22489" customFormat="false" ht="12.75" hidden="false" customHeight="false" outlineLevel="0" collapsed="false">
      <c r="S22489" s="1" t="n">
        <v>22484</v>
      </c>
      <c r="T22489" s="1" t="s">
        <v>22592</v>
      </c>
    </row>
    <row r="22490" customFormat="false" ht="12.75" hidden="false" customHeight="false" outlineLevel="0" collapsed="false">
      <c r="S22490" s="1" t="n">
        <v>22485</v>
      </c>
      <c r="T22490" s="1" t="s">
        <v>22593</v>
      </c>
    </row>
    <row r="22491" customFormat="false" ht="12.75" hidden="false" customHeight="false" outlineLevel="0" collapsed="false">
      <c r="S22491" s="1" t="n">
        <v>22486</v>
      </c>
      <c r="T22491" s="1" t="s">
        <v>22594</v>
      </c>
    </row>
    <row r="22492" customFormat="false" ht="12.75" hidden="false" customHeight="false" outlineLevel="0" collapsed="false">
      <c r="S22492" s="1" t="n">
        <v>22487</v>
      </c>
      <c r="T22492" s="1" t="s">
        <v>22595</v>
      </c>
    </row>
    <row r="22493" customFormat="false" ht="12.75" hidden="false" customHeight="false" outlineLevel="0" collapsed="false">
      <c r="S22493" s="1" t="n">
        <v>22488</v>
      </c>
      <c r="T22493" s="1" t="s">
        <v>22596</v>
      </c>
    </row>
    <row r="22494" customFormat="false" ht="12.75" hidden="false" customHeight="false" outlineLevel="0" collapsed="false">
      <c r="S22494" s="1" t="n">
        <v>22489</v>
      </c>
      <c r="T22494" s="1" t="s">
        <v>22597</v>
      </c>
    </row>
    <row r="22495" customFormat="false" ht="12.75" hidden="false" customHeight="false" outlineLevel="0" collapsed="false">
      <c r="S22495" s="1" t="n">
        <v>22490</v>
      </c>
      <c r="T22495" s="1" t="s">
        <v>22598</v>
      </c>
    </row>
    <row r="22496" customFormat="false" ht="12.75" hidden="false" customHeight="false" outlineLevel="0" collapsed="false">
      <c r="S22496" s="1" t="n">
        <v>22491</v>
      </c>
      <c r="T22496" s="1" t="s">
        <v>22599</v>
      </c>
    </row>
    <row r="22497" customFormat="false" ht="12.75" hidden="false" customHeight="false" outlineLevel="0" collapsed="false">
      <c r="S22497" s="1" t="n">
        <v>22492</v>
      </c>
      <c r="T22497" s="1" t="s">
        <v>22600</v>
      </c>
    </row>
    <row r="22498" customFormat="false" ht="12.75" hidden="false" customHeight="false" outlineLevel="0" collapsed="false">
      <c r="S22498" s="1" t="n">
        <v>22493</v>
      </c>
      <c r="T22498" s="1" t="s">
        <v>22601</v>
      </c>
    </row>
    <row r="22499" customFormat="false" ht="12.75" hidden="false" customHeight="false" outlineLevel="0" collapsed="false">
      <c r="S22499" s="1" t="n">
        <v>22494</v>
      </c>
      <c r="T22499" s="1" t="s">
        <v>22602</v>
      </c>
    </row>
    <row r="22500" customFormat="false" ht="12.75" hidden="false" customHeight="false" outlineLevel="0" collapsed="false">
      <c r="S22500" s="1" t="n">
        <v>22495</v>
      </c>
      <c r="T22500" s="1" t="s">
        <v>22603</v>
      </c>
    </row>
    <row r="22501" customFormat="false" ht="12.75" hidden="false" customHeight="false" outlineLevel="0" collapsed="false">
      <c r="S22501" s="1" t="n">
        <v>22496</v>
      </c>
      <c r="T22501" s="1" t="s">
        <v>22604</v>
      </c>
    </row>
    <row r="22502" customFormat="false" ht="12.75" hidden="false" customHeight="false" outlineLevel="0" collapsed="false">
      <c r="S22502" s="1" t="n">
        <v>22497</v>
      </c>
      <c r="T22502" s="1" t="s">
        <v>22605</v>
      </c>
    </row>
    <row r="22503" customFormat="false" ht="12.75" hidden="false" customHeight="false" outlineLevel="0" collapsed="false">
      <c r="S22503" s="1" t="n">
        <v>22498</v>
      </c>
      <c r="T22503" s="1" t="s">
        <v>22606</v>
      </c>
    </row>
    <row r="22504" customFormat="false" ht="12.75" hidden="false" customHeight="false" outlineLevel="0" collapsed="false">
      <c r="S22504" s="1" t="n">
        <v>22499</v>
      </c>
      <c r="T22504" s="1" t="s">
        <v>22607</v>
      </c>
    </row>
    <row r="22505" customFormat="false" ht="12.75" hidden="false" customHeight="false" outlineLevel="0" collapsed="false">
      <c r="S22505" s="1" t="n">
        <v>22500</v>
      </c>
      <c r="T22505" s="1" t="s">
        <v>22608</v>
      </c>
    </row>
    <row r="22506" customFormat="false" ht="12.75" hidden="false" customHeight="false" outlineLevel="0" collapsed="false">
      <c r="S22506" s="1" t="n">
        <v>22501</v>
      </c>
      <c r="T22506" s="1" t="s">
        <v>22609</v>
      </c>
    </row>
    <row r="22507" customFormat="false" ht="12.75" hidden="false" customHeight="false" outlineLevel="0" collapsed="false">
      <c r="S22507" s="1" t="n">
        <v>22502</v>
      </c>
      <c r="T22507" s="1" t="s">
        <v>22610</v>
      </c>
    </row>
    <row r="22508" customFormat="false" ht="12.75" hidden="false" customHeight="false" outlineLevel="0" collapsed="false">
      <c r="S22508" s="1" t="n">
        <v>22503</v>
      </c>
      <c r="T22508" s="1" t="s">
        <v>22611</v>
      </c>
    </row>
    <row r="22509" customFormat="false" ht="12.75" hidden="false" customHeight="false" outlineLevel="0" collapsed="false">
      <c r="S22509" s="1" t="n">
        <v>22504</v>
      </c>
      <c r="T22509" s="1" t="s">
        <v>22612</v>
      </c>
    </row>
    <row r="22510" customFormat="false" ht="12.75" hidden="false" customHeight="false" outlineLevel="0" collapsed="false">
      <c r="S22510" s="1" t="n">
        <v>22505</v>
      </c>
      <c r="T22510" s="1" t="s">
        <v>22613</v>
      </c>
    </row>
    <row r="22511" customFormat="false" ht="12.75" hidden="false" customHeight="false" outlineLevel="0" collapsed="false">
      <c r="S22511" s="1" t="n">
        <v>22506</v>
      </c>
      <c r="T22511" s="1" t="s">
        <v>22614</v>
      </c>
    </row>
    <row r="22512" customFormat="false" ht="12.75" hidden="false" customHeight="false" outlineLevel="0" collapsed="false">
      <c r="S22512" s="1" t="n">
        <v>22507</v>
      </c>
      <c r="T22512" s="1" t="s">
        <v>22615</v>
      </c>
    </row>
    <row r="22513" customFormat="false" ht="12.75" hidden="false" customHeight="false" outlineLevel="0" collapsed="false">
      <c r="S22513" s="1" t="n">
        <v>22508</v>
      </c>
      <c r="T22513" s="1" t="s">
        <v>22616</v>
      </c>
    </row>
    <row r="22514" customFormat="false" ht="12.75" hidden="false" customHeight="false" outlineLevel="0" collapsed="false">
      <c r="S22514" s="1" t="n">
        <v>22509</v>
      </c>
      <c r="T22514" s="1" t="s">
        <v>22617</v>
      </c>
    </row>
    <row r="22515" customFormat="false" ht="12.75" hidden="false" customHeight="false" outlineLevel="0" collapsed="false">
      <c r="S22515" s="1" t="n">
        <v>22510</v>
      </c>
      <c r="T22515" s="1" t="s">
        <v>22618</v>
      </c>
    </row>
    <row r="22516" customFormat="false" ht="12.75" hidden="false" customHeight="false" outlineLevel="0" collapsed="false">
      <c r="S22516" s="1" t="n">
        <v>22511</v>
      </c>
      <c r="T22516" s="1" t="s">
        <v>22619</v>
      </c>
    </row>
    <row r="22517" customFormat="false" ht="12.75" hidden="false" customHeight="false" outlineLevel="0" collapsed="false">
      <c r="S22517" s="1" t="n">
        <v>22512</v>
      </c>
      <c r="T22517" s="1" t="s">
        <v>22620</v>
      </c>
    </row>
    <row r="22518" customFormat="false" ht="12.75" hidden="false" customHeight="false" outlineLevel="0" collapsed="false">
      <c r="S22518" s="1" t="n">
        <v>22513</v>
      </c>
      <c r="T22518" s="1" t="s">
        <v>22621</v>
      </c>
    </row>
    <row r="22519" customFormat="false" ht="12.75" hidden="false" customHeight="false" outlineLevel="0" collapsed="false">
      <c r="S22519" s="1" t="n">
        <v>22514</v>
      </c>
      <c r="T22519" s="1" t="s">
        <v>22622</v>
      </c>
    </row>
    <row r="22520" customFormat="false" ht="12.75" hidden="false" customHeight="false" outlineLevel="0" collapsed="false">
      <c r="S22520" s="1" t="n">
        <v>22515</v>
      </c>
      <c r="T22520" s="1" t="s">
        <v>22623</v>
      </c>
    </row>
    <row r="22521" customFormat="false" ht="12.75" hidden="false" customHeight="false" outlineLevel="0" collapsed="false">
      <c r="S22521" s="1" t="n">
        <v>22516</v>
      </c>
      <c r="T22521" s="1" t="s">
        <v>22624</v>
      </c>
    </row>
    <row r="22522" customFormat="false" ht="12.75" hidden="false" customHeight="false" outlineLevel="0" collapsed="false">
      <c r="S22522" s="1" t="n">
        <v>22517</v>
      </c>
      <c r="T22522" s="1" t="s">
        <v>22625</v>
      </c>
    </row>
    <row r="22523" customFormat="false" ht="12.75" hidden="false" customHeight="false" outlineLevel="0" collapsed="false">
      <c r="S22523" s="1" t="n">
        <v>22518</v>
      </c>
      <c r="T22523" s="1" t="s">
        <v>22626</v>
      </c>
    </row>
    <row r="22524" customFormat="false" ht="12.75" hidden="false" customHeight="false" outlineLevel="0" collapsed="false">
      <c r="S22524" s="1" t="n">
        <v>22519</v>
      </c>
      <c r="T22524" s="1" t="s">
        <v>22627</v>
      </c>
    </row>
    <row r="22525" customFormat="false" ht="12.75" hidden="false" customHeight="false" outlineLevel="0" collapsed="false">
      <c r="S22525" s="1" t="n">
        <v>22520</v>
      </c>
      <c r="T22525" s="1" t="s">
        <v>22628</v>
      </c>
    </row>
    <row r="22526" customFormat="false" ht="12.75" hidden="false" customHeight="false" outlineLevel="0" collapsed="false">
      <c r="S22526" s="1" t="n">
        <v>22521</v>
      </c>
      <c r="T22526" s="1" t="s">
        <v>22629</v>
      </c>
    </row>
    <row r="22527" customFormat="false" ht="12.75" hidden="false" customHeight="false" outlineLevel="0" collapsed="false">
      <c r="S22527" s="1" t="n">
        <v>22522</v>
      </c>
      <c r="T22527" s="1" t="s">
        <v>22630</v>
      </c>
    </row>
    <row r="22528" customFormat="false" ht="12.75" hidden="false" customHeight="false" outlineLevel="0" collapsed="false">
      <c r="S22528" s="1" t="n">
        <v>22523</v>
      </c>
      <c r="T22528" s="1" t="s">
        <v>22631</v>
      </c>
    </row>
    <row r="22529" customFormat="false" ht="12.75" hidden="false" customHeight="false" outlineLevel="0" collapsed="false">
      <c r="S22529" s="1" t="n">
        <v>22524</v>
      </c>
      <c r="T22529" s="1" t="s">
        <v>22632</v>
      </c>
    </row>
    <row r="22530" customFormat="false" ht="12.75" hidden="false" customHeight="false" outlineLevel="0" collapsed="false">
      <c r="S22530" s="1" t="n">
        <v>22525</v>
      </c>
      <c r="T22530" s="1" t="s">
        <v>22633</v>
      </c>
    </row>
    <row r="22531" customFormat="false" ht="12.75" hidden="false" customHeight="false" outlineLevel="0" collapsed="false">
      <c r="S22531" s="1" t="n">
        <v>22526</v>
      </c>
      <c r="T22531" s="1" t="s">
        <v>22634</v>
      </c>
    </row>
    <row r="22532" customFormat="false" ht="12.75" hidden="false" customHeight="false" outlineLevel="0" collapsed="false">
      <c r="S22532" s="1" t="n">
        <v>22527</v>
      </c>
      <c r="T22532" s="1" t="s">
        <v>22635</v>
      </c>
    </row>
    <row r="22533" customFormat="false" ht="12.75" hidden="false" customHeight="false" outlineLevel="0" collapsed="false">
      <c r="S22533" s="1" t="n">
        <v>22528</v>
      </c>
      <c r="T22533" s="1" t="s">
        <v>22636</v>
      </c>
    </row>
    <row r="22534" customFormat="false" ht="12.75" hidden="false" customHeight="false" outlineLevel="0" collapsed="false">
      <c r="S22534" s="1" t="n">
        <v>22529</v>
      </c>
      <c r="T22534" s="1" t="s">
        <v>22637</v>
      </c>
    </row>
    <row r="22535" customFormat="false" ht="12.75" hidden="false" customHeight="false" outlineLevel="0" collapsed="false">
      <c r="S22535" s="1" t="n">
        <v>22530</v>
      </c>
      <c r="T22535" s="1" t="s">
        <v>22638</v>
      </c>
    </row>
    <row r="22536" customFormat="false" ht="12.75" hidden="false" customHeight="false" outlineLevel="0" collapsed="false">
      <c r="S22536" s="1" t="n">
        <v>22531</v>
      </c>
      <c r="T22536" s="1" t="s">
        <v>22639</v>
      </c>
    </row>
    <row r="22537" customFormat="false" ht="12.75" hidden="false" customHeight="false" outlineLevel="0" collapsed="false">
      <c r="S22537" s="1" t="n">
        <v>22532</v>
      </c>
      <c r="T22537" s="1" t="s">
        <v>22640</v>
      </c>
    </row>
    <row r="22538" customFormat="false" ht="12.75" hidden="false" customHeight="false" outlineLevel="0" collapsed="false">
      <c r="S22538" s="1" t="n">
        <v>22533</v>
      </c>
      <c r="T22538" s="1" t="s">
        <v>22641</v>
      </c>
    </row>
    <row r="22539" customFormat="false" ht="12.75" hidden="false" customHeight="false" outlineLevel="0" collapsed="false">
      <c r="S22539" s="1" t="n">
        <v>22534</v>
      </c>
      <c r="T22539" s="1" t="s">
        <v>22642</v>
      </c>
    </row>
    <row r="22540" customFormat="false" ht="12.75" hidden="false" customHeight="false" outlineLevel="0" collapsed="false">
      <c r="S22540" s="1" t="n">
        <v>22535</v>
      </c>
      <c r="T22540" s="1" t="s">
        <v>22643</v>
      </c>
    </row>
    <row r="22541" customFormat="false" ht="12.75" hidden="false" customHeight="false" outlineLevel="0" collapsed="false">
      <c r="S22541" s="1" t="n">
        <v>22536</v>
      </c>
      <c r="T22541" s="1" t="s">
        <v>22644</v>
      </c>
    </row>
    <row r="22542" customFormat="false" ht="12.75" hidden="false" customHeight="false" outlineLevel="0" collapsed="false">
      <c r="S22542" s="1" t="n">
        <v>22537</v>
      </c>
      <c r="T22542" s="1" t="s">
        <v>22645</v>
      </c>
    </row>
    <row r="22543" customFormat="false" ht="12.75" hidden="false" customHeight="false" outlineLevel="0" collapsed="false">
      <c r="S22543" s="1" t="n">
        <v>22538</v>
      </c>
      <c r="T22543" s="1" t="s">
        <v>22646</v>
      </c>
    </row>
    <row r="22544" customFormat="false" ht="12.75" hidden="false" customHeight="false" outlineLevel="0" collapsed="false">
      <c r="S22544" s="1" t="n">
        <v>22539</v>
      </c>
      <c r="T22544" s="1" t="s">
        <v>22647</v>
      </c>
    </row>
    <row r="22545" customFormat="false" ht="12.75" hidden="false" customHeight="false" outlineLevel="0" collapsed="false">
      <c r="S22545" s="1" t="n">
        <v>22540</v>
      </c>
      <c r="T22545" s="1" t="s">
        <v>22648</v>
      </c>
    </row>
    <row r="22546" customFormat="false" ht="12.75" hidden="false" customHeight="false" outlineLevel="0" collapsed="false">
      <c r="S22546" s="1" t="n">
        <v>22541</v>
      </c>
      <c r="T22546" s="1" t="s">
        <v>22649</v>
      </c>
    </row>
    <row r="22547" customFormat="false" ht="12.75" hidden="false" customHeight="false" outlineLevel="0" collapsed="false">
      <c r="S22547" s="1" t="n">
        <v>22542</v>
      </c>
      <c r="T22547" s="1" t="s">
        <v>22650</v>
      </c>
    </row>
    <row r="22548" customFormat="false" ht="12.75" hidden="false" customHeight="false" outlineLevel="0" collapsed="false">
      <c r="S22548" s="1" t="n">
        <v>22543</v>
      </c>
      <c r="T22548" s="1" t="s">
        <v>22651</v>
      </c>
    </row>
    <row r="22549" customFormat="false" ht="12.75" hidden="false" customHeight="false" outlineLevel="0" collapsed="false">
      <c r="S22549" s="1" t="n">
        <v>22544</v>
      </c>
      <c r="T22549" s="1" t="s">
        <v>22652</v>
      </c>
    </row>
    <row r="22550" customFormat="false" ht="12.75" hidden="false" customHeight="false" outlineLevel="0" collapsed="false">
      <c r="S22550" s="1" t="n">
        <v>22545</v>
      </c>
      <c r="T22550" s="1" t="s">
        <v>22653</v>
      </c>
    </row>
    <row r="22551" customFormat="false" ht="12.75" hidden="false" customHeight="false" outlineLevel="0" collapsed="false">
      <c r="S22551" s="1" t="n">
        <v>22546</v>
      </c>
      <c r="T22551" s="1" t="s">
        <v>22654</v>
      </c>
    </row>
    <row r="22552" customFormat="false" ht="12.75" hidden="false" customHeight="false" outlineLevel="0" collapsed="false">
      <c r="S22552" s="1" t="n">
        <v>22547</v>
      </c>
      <c r="T22552" s="1" t="s">
        <v>22655</v>
      </c>
    </row>
    <row r="22553" customFormat="false" ht="12.75" hidden="false" customHeight="false" outlineLevel="0" collapsed="false">
      <c r="S22553" s="1" t="n">
        <v>22548</v>
      </c>
      <c r="T22553" s="1" t="s">
        <v>22656</v>
      </c>
    </row>
    <row r="22554" customFormat="false" ht="12.75" hidden="false" customHeight="false" outlineLevel="0" collapsed="false">
      <c r="S22554" s="1" t="n">
        <v>22549</v>
      </c>
      <c r="T22554" s="1" t="s">
        <v>22657</v>
      </c>
    </row>
    <row r="22555" customFormat="false" ht="12.75" hidden="false" customHeight="false" outlineLevel="0" collapsed="false">
      <c r="S22555" s="1" t="n">
        <v>22550</v>
      </c>
      <c r="T22555" s="1" t="s">
        <v>22658</v>
      </c>
    </row>
    <row r="22556" customFormat="false" ht="12.75" hidden="false" customHeight="false" outlineLevel="0" collapsed="false">
      <c r="S22556" s="1" t="n">
        <v>22551</v>
      </c>
      <c r="T22556" s="1" t="s">
        <v>22659</v>
      </c>
    </row>
    <row r="22557" customFormat="false" ht="12.75" hidden="false" customHeight="false" outlineLevel="0" collapsed="false">
      <c r="S22557" s="1" t="n">
        <v>22552</v>
      </c>
      <c r="T22557" s="1" t="s">
        <v>22660</v>
      </c>
    </row>
    <row r="22558" customFormat="false" ht="12.75" hidden="false" customHeight="false" outlineLevel="0" collapsed="false">
      <c r="S22558" s="1" t="n">
        <v>22553</v>
      </c>
      <c r="T22558" s="1" t="s">
        <v>22661</v>
      </c>
    </row>
    <row r="22559" customFormat="false" ht="12.75" hidden="false" customHeight="false" outlineLevel="0" collapsed="false">
      <c r="S22559" s="1" t="n">
        <v>22554</v>
      </c>
      <c r="T22559" s="1" t="s">
        <v>22662</v>
      </c>
    </row>
    <row r="22560" customFormat="false" ht="12.75" hidden="false" customHeight="false" outlineLevel="0" collapsed="false">
      <c r="S22560" s="1" t="n">
        <v>22555</v>
      </c>
      <c r="T22560" s="1" t="s">
        <v>22663</v>
      </c>
    </row>
    <row r="22561" customFormat="false" ht="12.75" hidden="false" customHeight="false" outlineLevel="0" collapsed="false">
      <c r="S22561" s="1" t="n">
        <v>22556</v>
      </c>
      <c r="T22561" s="1" t="s">
        <v>22664</v>
      </c>
    </row>
    <row r="22562" customFormat="false" ht="12.75" hidden="false" customHeight="false" outlineLevel="0" collapsed="false">
      <c r="S22562" s="1" t="n">
        <v>22557</v>
      </c>
      <c r="T22562" s="1" t="s">
        <v>22665</v>
      </c>
    </row>
    <row r="22563" customFormat="false" ht="12.75" hidden="false" customHeight="false" outlineLevel="0" collapsed="false">
      <c r="S22563" s="1" t="n">
        <v>22558</v>
      </c>
      <c r="T22563" s="1" t="s">
        <v>22666</v>
      </c>
    </row>
    <row r="22564" customFormat="false" ht="12.75" hidden="false" customHeight="false" outlineLevel="0" collapsed="false">
      <c r="S22564" s="1" t="n">
        <v>22559</v>
      </c>
      <c r="T22564" s="1" t="s">
        <v>22667</v>
      </c>
    </row>
    <row r="22565" customFormat="false" ht="12.75" hidden="false" customHeight="false" outlineLevel="0" collapsed="false">
      <c r="S22565" s="1" t="n">
        <v>22560</v>
      </c>
      <c r="T22565" s="1" t="s">
        <v>22668</v>
      </c>
    </row>
    <row r="22566" customFormat="false" ht="12.75" hidden="false" customHeight="false" outlineLevel="0" collapsed="false">
      <c r="S22566" s="1" t="n">
        <v>22561</v>
      </c>
      <c r="T22566" s="1" t="s">
        <v>22669</v>
      </c>
    </row>
    <row r="22567" customFormat="false" ht="12.75" hidden="false" customHeight="false" outlineLevel="0" collapsed="false">
      <c r="S22567" s="1" t="n">
        <v>22562</v>
      </c>
      <c r="T22567" s="1" t="s">
        <v>22670</v>
      </c>
    </row>
    <row r="22568" customFormat="false" ht="12.75" hidden="false" customHeight="false" outlineLevel="0" collapsed="false">
      <c r="S22568" s="1" t="n">
        <v>22563</v>
      </c>
      <c r="T22568" s="1" t="s">
        <v>22671</v>
      </c>
    </row>
    <row r="22569" customFormat="false" ht="12.75" hidden="false" customHeight="false" outlineLevel="0" collapsed="false">
      <c r="S22569" s="1" t="n">
        <v>22564</v>
      </c>
      <c r="T22569" s="1" t="s">
        <v>22672</v>
      </c>
    </row>
    <row r="22570" customFormat="false" ht="12.75" hidden="false" customHeight="false" outlineLevel="0" collapsed="false">
      <c r="S22570" s="1" t="n">
        <v>22565</v>
      </c>
      <c r="T22570" s="1" t="s">
        <v>22673</v>
      </c>
    </row>
    <row r="22571" customFormat="false" ht="12.75" hidden="false" customHeight="false" outlineLevel="0" collapsed="false">
      <c r="S22571" s="1" t="n">
        <v>22566</v>
      </c>
      <c r="T22571" s="1" t="s">
        <v>22674</v>
      </c>
    </row>
    <row r="22572" customFormat="false" ht="12.75" hidden="false" customHeight="false" outlineLevel="0" collapsed="false">
      <c r="S22572" s="1" t="n">
        <v>22567</v>
      </c>
      <c r="T22572" s="1" t="s">
        <v>22675</v>
      </c>
    </row>
    <row r="22573" customFormat="false" ht="12.75" hidden="false" customHeight="false" outlineLevel="0" collapsed="false">
      <c r="S22573" s="1" t="n">
        <v>22568</v>
      </c>
      <c r="T22573" s="1" t="s">
        <v>22676</v>
      </c>
    </row>
    <row r="22574" customFormat="false" ht="12.75" hidden="false" customHeight="false" outlineLevel="0" collapsed="false">
      <c r="S22574" s="1" t="n">
        <v>22569</v>
      </c>
      <c r="T22574" s="1" t="s">
        <v>22677</v>
      </c>
    </row>
    <row r="22575" customFormat="false" ht="12.75" hidden="false" customHeight="false" outlineLevel="0" collapsed="false">
      <c r="S22575" s="1" t="n">
        <v>22570</v>
      </c>
      <c r="T22575" s="1" t="s">
        <v>22678</v>
      </c>
    </row>
    <row r="22576" customFormat="false" ht="12.75" hidden="false" customHeight="false" outlineLevel="0" collapsed="false">
      <c r="S22576" s="1" t="n">
        <v>22571</v>
      </c>
      <c r="T22576" s="1" t="s">
        <v>22679</v>
      </c>
    </row>
    <row r="22577" customFormat="false" ht="12.75" hidden="false" customHeight="false" outlineLevel="0" collapsed="false">
      <c r="S22577" s="1" t="n">
        <v>22572</v>
      </c>
      <c r="T22577" s="1" t="s">
        <v>22680</v>
      </c>
    </row>
    <row r="22578" customFormat="false" ht="12.75" hidden="false" customHeight="false" outlineLevel="0" collapsed="false">
      <c r="S22578" s="1" t="n">
        <v>22573</v>
      </c>
      <c r="T22578" s="1" t="s">
        <v>22681</v>
      </c>
    </row>
    <row r="22579" customFormat="false" ht="12.75" hidden="false" customHeight="false" outlineLevel="0" collapsed="false">
      <c r="S22579" s="1" t="n">
        <v>22574</v>
      </c>
      <c r="T22579" s="1" t="s">
        <v>22682</v>
      </c>
    </row>
    <row r="22580" customFormat="false" ht="12.75" hidden="false" customHeight="false" outlineLevel="0" collapsed="false">
      <c r="S22580" s="1" t="n">
        <v>22575</v>
      </c>
      <c r="T22580" s="1" t="s">
        <v>22683</v>
      </c>
    </row>
    <row r="22581" customFormat="false" ht="12.75" hidden="false" customHeight="false" outlineLevel="0" collapsed="false">
      <c r="S22581" s="1" t="n">
        <v>22576</v>
      </c>
      <c r="T22581" s="1" t="s">
        <v>22684</v>
      </c>
    </row>
    <row r="22582" customFormat="false" ht="12.75" hidden="false" customHeight="false" outlineLevel="0" collapsed="false">
      <c r="S22582" s="1" t="n">
        <v>22577</v>
      </c>
      <c r="T22582" s="1" t="s">
        <v>22685</v>
      </c>
    </row>
    <row r="22583" customFormat="false" ht="12.75" hidden="false" customHeight="false" outlineLevel="0" collapsed="false">
      <c r="S22583" s="1" t="n">
        <v>22578</v>
      </c>
      <c r="T22583" s="1" t="s">
        <v>22686</v>
      </c>
    </row>
    <row r="22584" customFormat="false" ht="12.75" hidden="false" customHeight="false" outlineLevel="0" collapsed="false">
      <c r="S22584" s="1" t="n">
        <v>22579</v>
      </c>
      <c r="T22584" s="1" t="s">
        <v>22687</v>
      </c>
    </row>
    <row r="22585" customFormat="false" ht="12.75" hidden="false" customHeight="false" outlineLevel="0" collapsed="false">
      <c r="S22585" s="1" t="n">
        <v>22580</v>
      </c>
      <c r="T22585" s="1" t="s">
        <v>22688</v>
      </c>
    </row>
    <row r="22586" customFormat="false" ht="12.75" hidden="false" customHeight="false" outlineLevel="0" collapsed="false">
      <c r="S22586" s="1" t="n">
        <v>22581</v>
      </c>
      <c r="T22586" s="1" t="s">
        <v>22689</v>
      </c>
    </row>
    <row r="22587" customFormat="false" ht="12.75" hidden="false" customHeight="false" outlineLevel="0" collapsed="false">
      <c r="S22587" s="1" t="n">
        <v>22582</v>
      </c>
      <c r="T22587" s="1" t="s">
        <v>22690</v>
      </c>
    </row>
    <row r="22588" customFormat="false" ht="12.75" hidden="false" customHeight="false" outlineLevel="0" collapsed="false">
      <c r="S22588" s="1" t="n">
        <v>22583</v>
      </c>
      <c r="T22588" s="1" t="s">
        <v>22691</v>
      </c>
    </row>
    <row r="22589" customFormat="false" ht="12.75" hidden="false" customHeight="false" outlineLevel="0" collapsed="false">
      <c r="S22589" s="1" t="n">
        <v>22584</v>
      </c>
      <c r="T22589" s="1" t="s">
        <v>22692</v>
      </c>
    </row>
    <row r="22590" customFormat="false" ht="12.75" hidden="false" customHeight="false" outlineLevel="0" collapsed="false">
      <c r="S22590" s="1" t="n">
        <v>22585</v>
      </c>
      <c r="T22590" s="1" t="s">
        <v>22693</v>
      </c>
    </row>
    <row r="22591" customFormat="false" ht="12.75" hidden="false" customHeight="false" outlineLevel="0" collapsed="false">
      <c r="S22591" s="1" t="n">
        <v>22586</v>
      </c>
      <c r="T22591" s="1" t="s">
        <v>22694</v>
      </c>
    </row>
    <row r="22592" customFormat="false" ht="12.75" hidden="false" customHeight="false" outlineLevel="0" collapsed="false">
      <c r="S22592" s="1" t="n">
        <v>22587</v>
      </c>
      <c r="T22592" s="1" t="s">
        <v>22695</v>
      </c>
    </row>
    <row r="22593" customFormat="false" ht="12.75" hidden="false" customHeight="false" outlineLevel="0" collapsed="false">
      <c r="S22593" s="1" t="n">
        <v>22588</v>
      </c>
      <c r="T22593" s="1" t="s">
        <v>22696</v>
      </c>
    </row>
    <row r="22594" customFormat="false" ht="12.75" hidden="false" customHeight="false" outlineLevel="0" collapsed="false">
      <c r="S22594" s="1" t="n">
        <v>22589</v>
      </c>
      <c r="T22594" s="1" t="s">
        <v>22697</v>
      </c>
    </row>
    <row r="22595" customFormat="false" ht="12.75" hidden="false" customHeight="false" outlineLevel="0" collapsed="false">
      <c r="S22595" s="1" t="n">
        <v>22590</v>
      </c>
      <c r="T22595" s="1" t="s">
        <v>22698</v>
      </c>
    </row>
    <row r="22596" customFormat="false" ht="12.75" hidden="false" customHeight="false" outlineLevel="0" collapsed="false">
      <c r="S22596" s="1" t="n">
        <v>22591</v>
      </c>
      <c r="T22596" s="1" t="s">
        <v>22699</v>
      </c>
    </row>
    <row r="22597" customFormat="false" ht="12.75" hidden="false" customHeight="false" outlineLevel="0" collapsed="false">
      <c r="S22597" s="1" t="n">
        <v>22592</v>
      </c>
      <c r="T22597" s="1" t="s">
        <v>22700</v>
      </c>
    </row>
    <row r="22598" customFormat="false" ht="12.75" hidden="false" customHeight="false" outlineLevel="0" collapsed="false">
      <c r="S22598" s="1" t="n">
        <v>22593</v>
      </c>
      <c r="T22598" s="1" t="s">
        <v>22701</v>
      </c>
    </row>
    <row r="22599" customFormat="false" ht="12.75" hidden="false" customHeight="false" outlineLevel="0" collapsed="false">
      <c r="S22599" s="1" t="n">
        <v>22594</v>
      </c>
      <c r="T22599" s="1" t="s">
        <v>22702</v>
      </c>
    </row>
    <row r="22600" customFormat="false" ht="12.75" hidden="false" customHeight="false" outlineLevel="0" collapsed="false">
      <c r="S22600" s="1" t="n">
        <v>22595</v>
      </c>
      <c r="T22600" s="1" t="s">
        <v>22703</v>
      </c>
    </row>
    <row r="22601" customFormat="false" ht="12.75" hidden="false" customHeight="false" outlineLevel="0" collapsed="false">
      <c r="S22601" s="1" t="n">
        <v>22596</v>
      </c>
      <c r="T22601" s="1" t="s">
        <v>22704</v>
      </c>
    </row>
    <row r="22602" customFormat="false" ht="12.75" hidden="false" customHeight="false" outlineLevel="0" collapsed="false">
      <c r="S22602" s="1" t="n">
        <v>22597</v>
      </c>
      <c r="T22602" s="1" t="s">
        <v>22705</v>
      </c>
    </row>
    <row r="22603" customFormat="false" ht="12.75" hidden="false" customHeight="false" outlineLevel="0" collapsed="false">
      <c r="S22603" s="1" t="n">
        <v>22598</v>
      </c>
      <c r="T22603" s="1" t="s">
        <v>22706</v>
      </c>
    </row>
    <row r="22604" customFormat="false" ht="12.75" hidden="false" customHeight="false" outlineLevel="0" collapsed="false">
      <c r="S22604" s="1" t="n">
        <v>22599</v>
      </c>
      <c r="T22604" s="1" t="s">
        <v>22707</v>
      </c>
    </row>
    <row r="22605" customFormat="false" ht="12.75" hidden="false" customHeight="false" outlineLevel="0" collapsed="false">
      <c r="S22605" s="1" t="n">
        <v>22600</v>
      </c>
      <c r="T22605" s="1" t="s">
        <v>22708</v>
      </c>
    </row>
    <row r="22606" customFormat="false" ht="12.75" hidden="false" customHeight="false" outlineLevel="0" collapsed="false">
      <c r="S22606" s="1" t="n">
        <v>22601</v>
      </c>
      <c r="T22606" s="1" t="s">
        <v>22709</v>
      </c>
    </row>
    <row r="22607" customFormat="false" ht="12.75" hidden="false" customHeight="false" outlineLevel="0" collapsed="false">
      <c r="S22607" s="1" t="n">
        <v>22602</v>
      </c>
      <c r="T22607" s="1" t="s">
        <v>22710</v>
      </c>
    </row>
    <row r="22608" customFormat="false" ht="12.75" hidden="false" customHeight="false" outlineLevel="0" collapsed="false">
      <c r="S22608" s="1" t="n">
        <v>22603</v>
      </c>
      <c r="T22608" s="1" t="s">
        <v>22711</v>
      </c>
    </row>
    <row r="22609" customFormat="false" ht="12.75" hidden="false" customHeight="false" outlineLevel="0" collapsed="false">
      <c r="S22609" s="1" t="n">
        <v>22604</v>
      </c>
      <c r="T22609" s="1" t="s">
        <v>22712</v>
      </c>
    </row>
    <row r="22610" customFormat="false" ht="12.75" hidden="false" customHeight="false" outlineLevel="0" collapsed="false">
      <c r="S22610" s="1" t="n">
        <v>22605</v>
      </c>
      <c r="T22610" s="1" t="s">
        <v>22713</v>
      </c>
    </row>
    <row r="22611" customFormat="false" ht="12.75" hidden="false" customHeight="false" outlineLevel="0" collapsed="false">
      <c r="S22611" s="1" t="n">
        <v>22606</v>
      </c>
      <c r="T22611" s="1" t="s">
        <v>22714</v>
      </c>
    </row>
    <row r="22612" customFormat="false" ht="12.75" hidden="false" customHeight="false" outlineLevel="0" collapsed="false">
      <c r="S22612" s="1" t="n">
        <v>22607</v>
      </c>
      <c r="T22612" s="1" t="s">
        <v>22715</v>
      </c>
    </row>
    <row r="22613" customFormat="false" ht="12.75" hidden="false" customHeight="false" outlineLevel="0" collapsed="false">
      <c r="S22613" s="1" t="n">
        <v>22608</v>
      </c>
      <c r="T22613" s="1" t="s">
        <v>22716</v>
      </c>
    </row>
    <row r="22614" customFormat="false" ht="12.75" hidden="false" customHeight="false" outlineLevel="0" collapsed="false">
      <c r="S22614" s="1" t="n">
        <v>22609</v>
      </c>
      <c r="T22614" s="1" t="s">
        <v>22717</v>
      </c>
    </row>
    <row r="22615" customFormat="false" ht="12.75" hidden="false" customHeight="false" outlineLevel="0" collapsed="false">
      <c r="S22615" s="1" t="n">
        <v>22610</v>
      </c>
      <c r="T22615" s="1" t="s">
        <v>22718</v>
      </c>
    </row>
    <row r="22616" customFormat="false" ht="12.75" hidden="false" customHeight="false" outlineLevel="0" collapsed="false">
      <c r="S22616" s="1" t="n">
        <v>22611</v>
      </c>
      <c r="T22616" s="1" t="s">
        <v>22719</v>
      </c>
    </row>
    <row r="22617" customFormat="false" ht="12.75" hidden="false" customHeight="false" outlineLevel="0" collapsed="false">
      <c r="S22617" s="1" t="n">
        <v>22612</v>
      </c>
      <c r="T22617" s="1" t="s">
        <v>22720</v>
      </c>
    </row>
    <row r="22618" customFormat="false" ht="12.75" hidden="false" customHeight="false" outlineLevel="0" collapsed="false">
      <c r="S22618" s="1" t="n">
        <v>22613</v>
      </c>
      <c r="T22618" s="1" t="s">
        <v>22721</v>
      </c>
    </row>
    <row r="22619" customFormat="false" ht="12.75" hidden="false" customHeight="false" outlineLevel="0" collapsed="false">
      <c r="S22619" s="1" t="n">
        <v>22614</v>
      </c>
      <c r="T22619" s="1" t="s">
        <v>22722</v>
      </c>
    </row>
    <row r="22620" customFormat="false" ht="12.75" hidden="false" customHeight="false" outlineLevel="0" collapsed="false">
      <c r="S22620" s="1" t="n">
        <v>22615</v>
      </c>
      <c r="T22620" s="1" t="s">
        <v>22723</v>
      </c>
    </row>
    <row r="22621" customFormat="false" ht="12.75" hidden="false" customHeight="false" outlineLevel="0" collapsed="false">
      <c r="S22621" s="1" t="n">
        <v>22616</v>
      </c>
      <c r="T22621" s="1" t="s">
        <v>22724</v>
      </c>
    </row>
    <row r="22622" customFormat="false" ht="12.75" hidden="false" customHeight="false" outlineLevel="0" collapsed="false">
      <c r="S22622" s="1" t="n">
        <v>22617</v>
      </c>
      <c r="T22622" s="1" t="s">
        <v>22725</v>
      </c>
    </row>
    <row r="22623" customFormat="false" ht="12.75" hidden="false" customHeight="false" outlineLevel="0" collapsed="false">
      <c r="S22623" s="1" t="n">
        <v>22618</v>
      </c>
      <c r="T22623" s="1" t="s">
        <v>22726</v>
      </c>
    </row>
    <row r="22624" customFormat="false" ht="12.75" hidden="false" customHeight="false" outlineLevel="0" collapsed="false">
      <c r="S22624" s="1" t="n">
        <v>22619</v>
      </c>
      <c r="T22624" s="1" t="s">
        <v>22727</v>
      </c>
    </row>
    <row r="22625" customFormat="false" ht="12.75" hidden="false" customHeight="false" outlineLevel="0" collapsed="false">
      <c r="S22625" s="1" t="n">
        <v>22620</v>
      </c>
      <c r="T22625" s="1" t="s">
        <v>22728</v>
      </c>
    </row>
    <row r="22626" customFormat="false" ht="12.75" hidden="false" customHeight="false" outlineLevel="0" collapsed="false">
      <c r="S22626" s="1" t="n">
        <v>22621</v>
      </c>
      <c r="T22626" s="1" t="s">
        <v>22729</v>
      </c>
    </row>
    <row r="22627" customFormat="false" ht="12.75" hidden="false" customHeight="false" outlineLevel="0" collapsed="false">
      <c r="S22627" s="1" t="n">
        <v>22622</v>
      </c>
      <c r="T22627" s="1" t="s">
        <v>22730</v>
      </c>
    </row>
    <row r="22628" customFormat="false" ht="12.75" hidden="false" customHeight="false" outlineLevel="0" collapsed="false">
      <c r="S22628" s="1" t="n">
        <v>22623</v>
      </c>
      <c r="T22628" s="1" t="s">
        <v>22731</v>
      </c>
    </row>
    <row r="22629" customFormat="false" ht="12.75" hidden="false" customHeight="false" outlineLevel="0" collapsed="false">
      <c r="S22629" s="1" t="n">
        <v>22624</v>
      </c>
      <c r="T22629" s="1" t="s">
        <v>22732</v>
      </c>
    </row>
    <row r="22630" customFormat="false" ht="12.75" hidden="false" customHeight="false" outlineLevel="0" collapsed="false">
      <c r="S22630" s="1" t="n">
        <v>22625</v>
      </c>
      <c r="T22630" s="1" t="s">
        <v>22733</v>
      </c>
    </row>
    <row r="22631" customFormat="false" ht="12.75" hidden="false" customHeight="false" outlineLevel="0" collapsed="false">
      <c r="S22631" s="1" t="n">
        <v>22626</v>
      </c>
      <c r="T22631" s="1" t="s">
        <v>22734</v>
      </c>
    </row>
    <row r="22632" customFormat="false" ht="12.75" hidden="false" customHeight="false" outlineLevel="0" collapsed="false">
      <c r="S22632" s="1" t="n">
        <v>22627</v>
      </c>
      <c r="T22632" s="1" t="s">
        <v>22735</v>
      </c>
    </row>
    <row r="22633" customFormat="false" ht="12.75" hidden="false" customHeight="false" outlineLevel="0" collapsed="false">
      <c r="S22633" s="1" t="n">
        <v>22628</v>
      </c>
      <c r="T22633" s="1" t="s">
        <v>22736</v>
      </c>
    </row>
    <row r="22634" customFormat="false" ht="12.75" hidden="false" customHeight="false" outlineLevel="0" collapsed="false">
      <c r="S22634" s="1" t="n">
        <v>22629</v>
      </c>
      <c r="T22634" s="1" t="s">
        <v>22737</v>
      </c>
    </row>
    <row r="22635" customFormat="false" ht="12.75" hidden="false" customHeight="false" outlineLevel="0" collapsed="false">
      <c r="S22635" s="1" t="n">
        <v>22630</v>
      </c>
      <c r="T22635" s="1" t="s">
        <v>22738</v>
      </c>
    </row>
    <row r="22636" customFormat="false" ht="12.75" hidden="false" customHeight="false" outlineLevel="0" collapsed="false">
      <c r="S22636" s="1" t="n">
        <v>22631</v>
      </c>
      <c r="T22636" s="1" t="s">
        <v>22739</v>
      </c>
    </row>
    <row r="22637" customFormat="false" ht="12.75" hidden="false" customHeight="false" outlineLevel="0" collapsed="false">
      <c r="S22637" s="1" t="n">
        <v>22632</v>
      </c>
      <c r="T22637" s="1" t="s">
        <v>22740</v>
      </c>
    </row>
    <row r="22638" customFormat="false" ht="12.75" hidden="false" customHeight="false" outlineLevel="0" collapsed="false">
      <c r="S22638" s="1" t="n">
        <v>22633</v>
      </c>
      <c r="T22638" s="1" t="s">
        <v>22741</v>
      </c>
    </row>
    <row r="22639" customFormat="false" ht="12.75" hidden="false" customHeight="false" outlineLevel="0" collapsed="false">
      <c r="S22639" s="1" t="n">
        <v>22634</v>
      </c>
      <c r="T22639" s="1" t="s">
        <v>22742</v>
      </c>
    </row>
    <row r="22640" customFormat="false" ht="12.75" hidden="false" customHeight="false" outlineLevel="0" collapsed="false">
      <c r="S22640" s="1" t="n">
        <v>22635</v>
      </c>
      <c r="T22640" s="1" t="s">
        <v>22743</v>
      </c>
    </row>
    <row r="22641" customFormat="false" ht="12.75" hidden="false" customHeight="false" outlineLevel="0" collapsed="false">
      <c r="S22641" s="1" t="n">
        <v>22636</v>
      </c>
      <c r="T22641" s="1" t="s">
        <v>22744</v>
      </c>
    </row>
    <row r="22642" customFormat="false" ht="12.75" hidden="false" customHeight="false" outlineLevel="0" collapsed="false">
      <c r="S22642" s="1" t="n">
        <v>22637</v>
      </c>
      <c r="T22642" s="1" t="s">
        <v>22745</v>
      </c>
    </row>
    <row r="22643" customFormat="false" ht="12.75" hidden="false" customHeight="false" outlineLevel="0" collapsed="false">
      <c r="S22643" s="1" t="n">
        <v>22638</v>
      </c>
      <c r="T22643" s="1" t="s">
        <v>22746</v>
      </c>
    </row>
    <row r="22644" customFormat="false" ht="12.75" hidden="false" customHeight="false" outlineLevel="0" collapsed="false">
      <c r="S22644" s="1" t="n">
        <v>22639</v>
      </c>
      <c r="T22644" s="1" t="s">
        <v>22747</v>
      </c>
    </row>
    <row r="22645" customFormat="false" ht="12.75" hidden="false" customHeight="false" outlineLevel="0" collapsed="false">
      <c r="S22645" s="1" t="n">
        <v>22640</v>
      </c>
      <c r="T22645" s="1" t="s">
        <v>22748</v>
      </c>
    </row>
    <row r="22646" customFormat="false" ht="12.75" hidden="false" customHeight="false" outlineLevel="0" collapsed="false">
      <c r="S22646" s="1" t="n">
        <v>22641</v>
      </c>
      <c r="T22646" s="1" t="s">
        <v>22749</v>
      </c>
    </row>
    <row r="22647" customFormat="false" ht="12.75" hidden="false" customHeight="false" outlineLevel="0" collapsed="false">
      <c r="S22647" s="1" t="n">
        <v>22642</v>
      </c>
      <c r="T22647" s="1" t="s">
        <v>22750</v>
      </c>
    </row>
    <row r="22648" customFormat="false" ht="12.75" hidden="false" customHeight="false" outlineLevel="0" collapsed="false">
      <c r="S22648" s="1" t="n">
        <v>22643</v>
      </c>
      <c r="T22648" s="1" t="s">
        <v>22751</v>
      </c>
    </row>
    <row r="22649" customFormat="false" ht="12.75" hidden="false" customHeight="false" outlineLevel="0" collapsed="false">
      <c r="S22649" s="1" t="n">
        <v>22644</v>
      </c>
      <c r="T22649" s="1" t="s">
        <v>22752</v>
      </c>
    </row>
    <row r="22650" customFormat="false" ht="12.75" hidden="false" customHeight="false" outlineLevel="0" collapsed="false">
      <c r="S22650" s="1" t="n">
        <v>22645</v>
      </c>
      <c r="T22650" s="1" t="s">
        <v>22753</v>
      </c>
    </row>
    <row r="22651" customFormat="false" ht="12.75" hidden="false" customHeight="false" outlineLevel="0" collapsed="false">
      <c r="S22651" s="1" t="n">
        <v>22646</v>
      </c>
      <c r="T22651" s="1" t="s">
        <v>22754</v>
      </c>
    </row>
    <row r="22652" customFormat="false" ht="12.75" hidden="false" customHeight="false" outlineLevel="0" collapsed="false">
      <c r="S22652" s="1" t="n">
        <v>22647</v>
      </c>
      <c r="T22652" s="1" t="s">
        <v>22755</v>
      </c>
    </row>
    <row r="22653" customFormat="false" ht="12.75" hidden="false" customHeight="false" outlineLevel="0" collapsed="false">
      <c r="S22653" s="1" t="n">
        <v>22648</v>
      </c>
      <c r="T22653" s="1" t="s">
        <v>22756</v>
      </c>
    </row>
    <row r="22654" customFormat="false" ht="12.75" hidden="false" customHeight="false" outlineLevel="0" collapsed="false">
      <c r="S22654" s="1" t="n">
        <v>22649</v>
      </c>
      <c r="T22654" s="1" t="s">
        <v>22757</v>
      </c>
    </row>
    <row r="22655" customFormat="false" ht="12.75" hidden="false" customHeight="false" outlineLevel="0" collapsed="false">
      <c r="S22655" s="1" t="n">
        <v>22650</v>
      </c>
      <c r="T22655" s="1" t="s">
        <v>22758</v>
      </c>
    </row>
    <row r="22656" customFormat="false" ht="12.75" hidden="false" customHeight="false" outlineLevel="0" collapsed="false">
      <c r="S22656" s="1" t="n">
        <v>22651</v>
      </c>
      <c r="T22656" s="1" t="s">
        <v>22759</v>
      </c>
    </row>
    <row r="22657" customFormat="false" ht="12.75" hidden="false" customHeight="false" outlineLevel="0" collapsed="false">
      <c r="S22657" s="1" t="n">
        <v>22652</v>
      </c>
      <c r="T22657" s="1" t="s">
        <v>22760</v>
      </c>
    </row>
    <row r="22658" customFormat="false" ht="12.75" hidden="false" customHeight="false" outlineLevel="0" collapsed="false">
      <c r="S22658" s="1" t="n">
        <v>22653</v>
      </c>
      <c r="T22658" s="1" t="s">
        <v>22761</v>
      </c>
    </row>
    <row r="22659" customFormat="false" ht="12.75" hidden="false" customHeight="false" outlineLevel="0" collapsed="false">
      <c r="S22659" s="1" t="n">
        <v>22654</v>
      </c>
      <c r="T22659" s="1" t="s">
        <v>22762</v>
      </c>
    </row>
    <row r="22660" customFormat="false" ht="12.75" hidden="false" customHeight="false" outlineLevel="0" collapsed="false">
      <c r="S22660" s="1" t="n">
        <v>22655</v>
      </c>
      <c r="T22660" s="1" t="s">
        <v>22763</v>
      </c>
    </row>
    <row r="22661" customFormat="false" ht="12.75" hidden="false" customHeight="false" outlineLevel="0" collapsed="false">
      <c r="S22661" s="1" t="n">
        <v>22656</v>
      </c>
      <c r="T22661" s="1" t="s">
        <v>22764</v>
      </c>
    </row>
    <row r="22662" customFormat="false" ht="12.75" hidden="false" customHeight="false" outlineLevel="0" collapsed="false">
      <c r="S22662" s="1" t="n">
        <v>22657</v>
      </c>
      <c r="T22662" s="1" t="s">
        <v>22765</v>
      </c>
    </row>
    <row r="22663" customFormat="false" ht="12.75" hidden="false" customHeight="false" outlineLevel="0" collapsed="false">
      <c r="S22663" s="1" t="n">
        <v>22658</v>
      </c>
      <c r="T22663" s="1" t="s">
        <v>22766</v>
      </c>
    </row>
    <row r="22664" customFormat="false" ht="12.75" hidden="false" customHeight="false" outlineLevel="0" collapsed="false">
      <c r="S22664" s="1" t="n">
        <v>22659</v>
      </c>
      <c r="T22664" s="1" t="s">
        <v>22767</v>
      </c>
    </row>
    <row r="22665" customFormat="false" ht="12.75" hidden="false" customHeight="false" outlineLevel="0" collapsed="false">
      <c r="S22665" s="1" t="n">
        <v>22660</v>
      </c>
      <c r="T22665" s="1" t="s">
        <v>22768</v>
      </c>
    </row>
    <row r="22666" customFormat="false" ht="12.75" hidden="false" customHeight="false" outlineLevel="0" collapsed="false">
      <c r="S22666" s="1" t="n">
        <v>22661</v>
      </c>
      <c r="T22666" s="1" t="s">
        <v>22769</v>
      </c>
    </row>
    <row r="22667" customFormat="false" ht="12.75" hidden="false" customHeight="false" outlineLevel="0" collapsed="false">
      <c r="S22667" s="1" t="n">
        <v>22662</v>
      </c>
      <c r="T22667" s="1" t="s">
        <v>22770</v>
      </c>
    </row>
    <row r="22668" customFormat="false" ht="12.75" hidden="false" customHeight="false" outlineLevel="0" collapsed="false">
      <c r="S22668" s="1" t="n">
        <v>22663</v>
      </c>
      <c r="T22668" s="1" t="s">
        <v>22771</v>
      </c>
    </row>
    <row r="22669" customFormat="false" ht="12.75" hidden="false" customHeight="false" outlineLevel="0" collapsed="false">
      <c r="S22669" s="1" t="n">
        <v>22664</v>
      </c>
      <c r="T22669" s="1" t="s">
        <v>22772</v>
      </c>
    </row>
    <row r="22670" customFormat="false" ht="12.75" hidden="false" customHeight="false" outlineLevel="0" collapsed="false">
      <c r="S22670" s="1" t="n">
        <v>22665</v>
      </c>
      <c r="T22670" s="1" t="s">
        <v>22773</v>
      </c>
    </row>
    <row r="22671" customFormat="false" ht="12.75" hidden="false" customHeight="false" outlineLevel="0" collapsed="false">
      <c r="S22671" s="1" t="n">
        <v>22666</v>
      </c>
      <c r="T22671" s="1" t="s">
        <v>22774</v>
      </c>
    </row>
    <row r="22672" customFormat="false" ht="12.75" hidden="false" customHeight="false" outlineLevel="0" collapsed="false">
      <c r="S22672" s="1" t="n">
        <v>22667</v>
      </c>
      <c r="T22672" s="1" t="s">
        <v>22775</v>
      </c>
    </row>
    <row r="22673" customFormat="false" ht="12.75" hidden="false" customHeight="false" outlineLevel="0" collapsed="false">
      <c r="S22673" s="1" t="n">
        <v>22668</v>
      </c>
      <c r="T22673" s="1" t="s">
        <v>22776</v>
      </c>
    </row>
    <row r="22674" customFormat="false" ht="12.75" hidden="false" customHeight="false" outlineLevel="0" collapsed="false">
      <c r="S22674" s="1" t="n">
        <v>22669</v>
      </c>
      <c r="T22674" s="1" t="s">
        <v>22777</v>
      </c>
    </row>
    <row r="22675" customFormat="false" ht="12.75" hidden="false" customHeight="false" outlineLevel="0" collapsed="false">
      <c r="S22675" s="1" t="n">
        <v>22670</v>
      </c>
      <c r="T22675" s="1" t="s">
        <v>22778</v>
      </c>
    </row>
    <row r="22676" customFormat="false" ht="12.75" hidden="false" customHeight="false" outlineLevel="0" collapsed="false">
      <c r="S22676" s="1" t="n">
        <v>22671</v>
      </c>
      <c r="T22676" s="1" t="s">
        <v>22779</v>
      </c>
    </row>
    <row r="22677" customFormat="false" ht="12.75" hidden="false" customHeight="false" outlineLevel="0" collapsed="false">
      <c r="S22677" s="1" t="n">
        <v>22672</v>
      </c>
      <c r="T22677" s="1" t="s">
        <v>22780</v>
      </c>
    </row>
    <row r="22678" customFormat="false" ht="12.75" hidden="false" customHeight="false" outlineLevel="0" collapsed="false">
      <c r="S22678" s="1" t="n">
        <v>22673</v>
      </c>
      <c r="T22678" s="1" t="s">
        <v>22781</v>
      </c>
    </row>
    <row r="22679" customFormat="false" ht="12.75" hidden="false" customHeight="false" outlineLevel="0" collapsed="false">
      <c r="S22679" s="1" t="n">
        <v>22674</v>
      </c>
      <c r="T22679" s="1" t="s">
        <v>22782</v>
      </c>
    </row>
    <row r="22680" customFormat="false" ht="12.75" hidden="false" customHeight="false" outlineLevel="0" collapsed="false">
      <c r="S22680" s="1" t="n">
        <v>22675</v>
      </c>
      <c r="T22680" s="1" t="s">
        <v>22783</v>
      </c>
    </row>
    <row r="22681" customFormat="false" ht="12.75" hidden="false" customHeight="false" outlineLevel="0" collapsed="false">
      <c r="S22681" s="1" t="n">
        <v>22676</v>
      </c>
      <c r="T22681" s="1" t="s">
        <v>22784</v>
      </c>
    </row>
    <row r="22682" customFormat="false" ht="12.75" hidden="false" customHeight="false" outlineLevel="0" collapsed="false">
      <c r="S22682" s="1" t="n">
        <v>22677</v>
      </c>
      <c r="T22682" s="1" t="s">
        <v>22785</v>
      </c>
    </row>
    <row r="22683" customFormat="false" ht="12.75" hidden="false" customHeight="false" outlineLevel="0" collapsed="false">
      <c r="S22683" s="1" t="n">
        <v>22678</v>
      </c>
      <c r="T22683" s="1" t="s">
        <v>22786</v>
      </c>
    </row>
    <row r="22684" customFormat="false" ht="12.75" hidden="false" customHeight="false" outlineLevel="0" collapsed="false">
      <c r="S22684" s="1" t="n">
        <v>22679</v>
      </c>
      <c r="T22684" s="1" t="s">
        <v>22787</v>
      </c>
    </row>
    <row r="22685" customFormat="false" ht="12.75" hidden="false" customHeight="false" outlineLevel="0" collapsed="false">
      <c r="S22685" s="1" t="n">
        <v>22680</v>
      </c>
      <c r="T22685" s="1" t="s">
        <v>22788</v>
      </c>
    </row>
    <row r="22686" customFormat="false" ht="12.75" hidden="false" customHeight="false" outlineLevel="0" collapsed="false">
      <c r="S22686" s="1" t="n">
        <v>22681</v>
      </c>
      <c r="T22686" s="1" t="s">
        <v>22789</v>
      </c>
    </row>
    <row r="22687" customFormat="false" ht="12.75" hidden="false" customHeight="false" outlineLevel="0" collapsed="false">
      <c r="S22687" s="1" t="n">
        <v>22682</v>
      </c>
      <c r="T22687" s="1" t="s">
        <v>22790</v>
      </c>
    </row>
    <row r="22688" customFormat="false" ht="12.75" hidden="false" customHeight="false" outlineLevel="0" collapsed="false">
      <c r="S22688" s="1" t="n">
        <v>22683</v>
      </c>
      <c r="T22688" s="1" t="s">
        <v>22791</v>
      </c>
    </row>
    <row r="22689" customFormat="false" ht="12.75" hidden="false" customHeight="false" outlineLevel="0" collapsed="false">
      <c r="S22689" s="1" t="n">
        <v>22684</v>
      </c>
      <c r="T22689" s="1" t="s">
        <v>22792</v>
      </c>
    </row>
    <row r="22690" customFormat="false" ht="12.75" hidden="false" customHeight="false" outlineLevel="0" collapsed="false">
      <c r="S22690" s="1" t="n">
        <v>22685</v>
      </c>
      <c r="T22690" s="1" t="s">
        <v>22793</v>
      </c>
    </row>
    <row r="22691" customFormat="false" ht="12.75" hidden="false" customHeight="false" outlineLevel="0" collapsed="false">
      <c r="S22691" s="1" t="n">
        <v>22686</v>
      </c>
      <c r="T22691" s="1" t="s">
        <v>22794</v>
      </c>
    </row>
    <row r="22692" customFormat="false" ht="12.75" hidden="false" customHeight="false" outlineLevel="0" collapsed="false">
      <c r="S22692" s="1" t="n">
        <v>22687</v>
      </c>
      <c r="T22692" s="1" t="s">
        <v>22795</v>
      </c>
    </row>
    <row r="22693" customFormat="false" ht="12.75" hidden="false" customHeight="false" outlineLevel="0" collapsed="false">
      <c r="S22693" s="1" t="n">
        <v>22688</v>
      </c>
      <c r="T22693" s="1" t="s">
        <v>22796</v>
      </c>
    </row>
    <row r="22694" customFormat="false" ht="12.75" hidden="false" customHeight="false" outlineLevel="0" collapsed="false">
      <c r="S22694" s="1" t="n">
        <v>22689</v>
      </c>
      <c r="T22694" s="1" t="s">
        <v>22797</v>
      </c>
    </row>
    <row r="22695" customFormat="false" ht="12.75" hidden="false" customHeight="false" outlineLevel="0" collapsed="false">
      <c r="S22695" s="1" t="n">
        <v>22690</v>
      </c>
      <c r="T22695" s="1" t="s">
        <v>22798</v>
      </c>
    </row>
    <row r="22696" customFormat="false" ht="12.75" hidden="false" customHeight="false" outlineLevel="0" collapsed="false">
      <c r="S22696" s="1" t="n">
        <v>22691</v>
      </c>
      <c r="T22696" s="1" t="s">
        <v>22799</v>
      </c>
    </row>
    <row r="22697" customFormat="false" ht="12.75" hidden="false" customHeight="false" outlineLevel="0" collapsed="false">
      <c r="S22697" s="1" t="n">
        <v>22692</v>
      </c>
      <c r="T22697" s="1" t="s">
        <v>22800</v>
      </c>
    </row>
    <row r="22698" customFormat="false" ht="12.75" hidden="false" customHeight="false" outlineLevel="0" collapsed="false">
      <c r="S22698" s="1" t="n">
        <v>22693</v>
      </c>
      <c r="T22698" s="1" t="s">
        <v>22801</v>
      </c>
    </row>
    <row r="22699" customFormat="false" ht="12.75" hidden="false" customHeight="false" outlineLevel="0" collapsed="false">
      <c r="S22699" s="1" t="n">
        <v>22694</v>
      </c>
      <c r="T22699" s="1" t="s">
        <v>22802</v>
      </c>
    </row>
    <row r="22700" customFormat="false" ht="12.75" hidden="false" customHeight="false" outlineLevel="0" collapsed="false">
      <c r="S22700" s="1" t="n">
        <v>22695</v>
      </c>
      <c r="T22700" s="1" t="s">
        <v>22803</v>
      </c>
    </row>
    <row r="22701" customFormat="false" ht="12.75" hidden="false" customHeight="false" outlineLevel="0" collapsed="false">
      <c r="S22701" s="1" t="n">
        <v>22696</v>
      </c>
      <c r="T22701" s="1" t="s">
        <v>22804</v>
      </c>
    </row>
    <row r="22702" customFormat="false" ht="12.75" hidden="false" customHeight="false" outlineLevel="0" collapsed="false">
      <c r="S22702" s="1" t="n">
        <v>22697</v>
      </c>
      <c r="T22702" s="1" t="s">
        <v>22805</v>
      </c>
    </row>
    <row r="22703" customFormat="false" ht="12.75" hidden="false" customHeight="false" outlineLevel="0" collapsed="false">
      <c r="S22703" s="1" t="n">
        <v>22698</v>
      </c>
      <c r="T22703" s="1" t="s">
        <v>22806</v>
      </c>
    </row>
    <row r="22704" customFormat="false" ht="12.75" hidden="false" customHeight="false" outlineLevel="0" collapsed="false">
      <c r="S22704" s="1" t="n">
        <v>22699</v>
      </c>
      <c r="T22704" s="1" t="s">
        <v>22807</v>
      </c>
    </row>
    <row r="22705" customFormat="false" ht="12.75" hidden="false" customHeight="false" outlineLevel="0" collapsed="false">
      <c r="S22705" s="1" t="n">
        <v>22700</v>
      </c>
      <c r="T22705" s="1" t="s">
        <v>22808</v>
      </c>
    </row>
    <row r="22706" customFormat="false" ht="12.75" hidden="false" customHeight="false" outlineLevel="0" collapsed="false">
      <c r="S22706" s="1" t="n">
        <v>22701</v>
      </c>
      <c r="T22706" s="1" t="s">
        <v>22809</v>
      </c>
    </row>
    <row r="22707" customFormat="false" ht="12.75" hidden="false" customHeight="false" outlineLevel="0" collapsed="false">
      <c r="S22707" s="1" t="n">
        <v>22702</v>
      </c>
      <c r="T22707" s="1" t="s">
        <v>22810</v>
      </c>
    </row>
    <row r="22708" customFormat="false" ht="12.75" hidden="false" customHeight="false" outlineLevel="0" collapsed="false">
      <c r="S22708" s="1" t="n">
        <v>22703</v>
      </c>
      <c r="T22708" s="1" t="s">
        <v>22811</v>
      </c>
    </row>
    <row r="22709" customFormat="false" ht="12.75" hidden="false" customHeight="false" outlineLevel="0" collapsed="false">
      <c r="S22709" s="1" t="n">
        <v>22704</v>
      </c>
      <c r="T22709" s="1" t="s">
        <v>22812</v>
      </c>
    </row>
    <row r="22710" customFormat="false" ht="12.75" hidden="false" customHeight="false" outlineLevel="0" collapsed="false">
      <c r="S22710" s="1" t="n">
        <v>22705</v>
      </c>
      <c r="T22710" s="1" t="s">
        <v>22813</v>
      </c>
    </row>
    <row r="22711" customFormat="false" ht="12.75" hidden="false" customHeight="false" outlineLevel="0" collapsed="false">
      <c r="S22711" s="1" t="n">
        <v>22706</v>
      </c>
      <c r="T22711" s="1" t="s">
        <v>22814</v>
      </c>
    </row>
    <row r="22712" customFormat="false" ht="12.75" hidden="false" customHeight="false" outlineLevel="0" collapsed="false">
      <c r="S22712" s="1" t="n">
        <v>22707</v>
      </c>
      <c r="T22712" s="1" t="s">
        <v>22815</v>
      </c>
    </row>
    <row r="22713" customFormat="false" ht="12.75" hidden="false" customHeight="false" outlineLevel="0" collapsed="false">
      <c r="S22713" s="1" t="n">
        <v>22708</v>
      </c>
      <c r="T22713" s="1" t="s">
        <v>22816</v>
      </c>
    </row>
    <row r="22714" customFormat="false" ht="12.75" hidden="false" customHeight="false" outlineLevel="0" collapsed="false">
      <c r="S22714" s="1" t="n">
        <v>22709</v>
      </c>
      <c r="T22714" s="1" t="s">
        <v>22817</v>
      </c>
    </row>
    <row r="22715" customFormat="false" ht="12.75" hidden="false" customHeight="false" outlineLevel="0" collapsed="false">
      <c r="S22715" s="1" t="n">
        <v>22710</v>
      </c>
      <c r="T22715" s="1" t="s">
        <v>22818</v>
      </c>
    </row>
    <row r="22716" customFormat="false" ht="12.75" hidden="false" customHeight="false" outlineLevel="0" collapsed="false">
      <c r="S22716" s="1" t="n">
        <v>22711</v>
      </c>
      <c r="T22716" s="1" t="s">
        <v>22819</v>
      </c>
    </row>
    <row r="22717" customFormat="false" ht="12.75" hidden="false" customHeight="false" outlineLevel="0" collapsed="false">
      <c r="S22717" s="1" t="n">
        <v>22712</v>
      </c>
      <c r="T22717" s="1" t="s">
        <v>22820</v>
      </c>
    </row>
    <row r="22718" customFormat="false" ht="12.75" hidden="false" customHeight="false" outlineLevel="0" collapsed="false">
      <c r="S22718" s="1" t="n">
        <v>22713</v>
      </c>
      <c r="T22718" s="1" t="s">
        <v>22821</v>
      </c>
    </row>
    <row r="22719" customFormat="false" ht="12.75" hidden="false" customHeight="false" outlineLevel="0" collapsed="false">
      <c r="S22719" s="1" t="n">
        <v>22714</v>
      </c>
      <c r="T22719" s="1" t="s">
        <v>22822</v>
      </c>
    </row>
    <row r="22720" customFormat="false" ht="12.75" hidden="false" customHeight="false" outlineLevel="0" collapsed="false">
      <c r="S22720" s="1" t="n">
        <v>22715</v>
      </c>
      <c r="T22720" s="1" t="s">
        <v>22823</v>
      </c>
    </row>
    <row r="22721" customFormat="false" ht="12.75" hidden="false" customHeight="false" outlineLevel="0" collapsed="false">
      <c r="S22721" s="1" t="n">
        <v>22716</v>
      </c>
      <c r="T22721" s="1" t="s">
        <v>22824</v>
      </c>
    </row>
    <row r="22722" customFormat="false" ht="12.75" hidden="false" customHeight="false" outlineLevel="0" collapsed="false">
      <c r="S22722" s="1" t="n">
        <v>22717</v>
      </c>
      <c r="T22722" s="1" t="s">
        <v>22825</v>
      </c>
    </row>
    <row r="22723" customFormat="false" ht="12.75" hidden="false" customHeight="false" outlineLevel="0" collapsed="false">
      <c r="S22723" s="1" t="n">
        <v>22718</v>
      </c>
      <c r="T22723" s="1" t="s">
        <v>22826</v>
      </c>
    </row>
    <row r="22724" customFormat="false" ht="12.75" hidden="false" customHeight="false" outlineLevel="0" collapsed="false">
      <c r="S22724" s="1" t="n">
        <v>22719</v>
      </c>
      <c r="T22724" s="1" t="s">
        <v>22827</v>
      </c>
    </row>
    <row r="22725" customFormat="false" ht="12.75" hidden="false" customHeight="false" outlineLevel="0" collapsed="false">
      <c r="S22725" s="1" t="n">
        <v>22720</v>
      </c>
      <c r="T22725" s="1" t="s">
        <v>22828</v>
      </c>
    </row>
    <row r="22726" customFormat="false" ht="12.75" hidden="false" customHeight="false" outlineLevel="0" collapsed="false">
      <c r="S22726" s="1" t="n">
        <v>22721</v>
      </c>
      <c r="T22726" s="1" t="s">
        <v>22829</v>
      </c>
    </row>
    <row r="22727" customFormat="false" ht="12.75" hidden="false" customHeight="false" outlineLevel="0" collapsed="false">
      <c r="S22727" s="1" t="n">
        <v>22722</v>
      </c>
      <c r="T22727" s="1" t="s">
        <v>22830</v>
      </c>
    </row>
    <row r="22728" customFormat="false" ht="12.75" hidden="false" customHeight="false" outlineLevel="0" collapsed="false">
      <c r="S22728" s="1" t="n">
        <v>22723</v>
      </c>
      <c r="T22728" s="1" t="s">
        <v>22831</v>
      </c>
    </row>
    <row r="22729" customFormat="false" ht="12.75" hidden="false" customHeight="false" outlineLevel="0" collapsed="false">
      <c r="S22729" s="1" t="n">
        <v>22724</v>
      </c>
      <c r="T22729" s="1" t="s">
        <v>22832</v>
      </c>
    </row>
    <row r="22730" customFormat="false" ht="12.75" hidden="false" customHeight="false" outlineLevel="0" collapsed="false">
      <c r="S22730" s="1" t="n">
        <v>22725</v>
      </c>
      <c r="T22730" s="1" t="s">
        <v>22833</v>
      </c>
    </row>
    <row r="22731" customFormat="false" ht="12.75" hidden="false" customHeight="false" outlineLevel="0" collapsed="false">
      <c r="S22731" s="1" t="n">
        <v>22726</v>
      </c>
      <c r="T22731" s="1" t="s">
        <v>22834</v>
      </c>
    </row>
    <row r="22732" customFormat="false" ht="12.75" hidden="false" customHeight="false" outlineLevel="0" collapsed="false">
      <c r="S22732" s="1" t="n">
        <v>22727</v>
      </c>
      <c r="T22732" s="1" t="s">
        <v>22835</v>
      </c>
    </row>
    <row r="22733" customFormat="false" ht="12.75" hidden="false" customHeight="false" outlineLevel="0" collapsed="false">
      <c r="S22733" s="1" t="n">
        <v>22728</v>
      </c>
      <c r="T22733" s="1" t="s">
        <v>22836</v>
      </c>
    </row>
    <row r="22734" customFormat="false" ht="12.75" hidden="false" customHeight="false" outlineLevel="0" collapsed="false">
      <c r="S22734" s="1" t="n">
        <v>22729</v>
      </c>
      <c r="T22734" s="1" t="s">
        <v>22837</v>
      </c>
    </row>
    <row r="22735" customFormat="false" ht="12.75" hidden="false" customHeight="false" outlineLevel="0" collapsed="false">
      <c r="S22735" s="1" t="n">
        <v>22730</v>
      </c>
      <c r="T22735" s="1" t="s">
        <v>22838</v>
      </c>
    </row>
    <row r="22736" customFormat="false" ht="12.75" hidden="false" customHeight="false" outlineLevel="0" collapsed="false">
      <c r="S22736" s="1" t="n">
        <v>22731</v>
      </c>
      <c r="T22736" s="1" t="s">
        <v>22839</v>
      </c>
    </row>
    <row r="22737" customFormat="false" ht="12.75" hidden="false" customHeight="false" outlineLevel="0" collapsed="false">
      <c r="S22737" s="1" t="n">
        <v>22732</v>
      </c>
      <c r="T22737" s="1" t="s">
        <v>22840</v>
      </c>
    </row>
    <row r="22738" customFormat="false" ht="12.75" hidden="false" customHeight="false" outlineLevel="0" collapsed="false">
      <c r="S22738" s="1" t="n">
        <v>22733</v>
      </c>
      <c r="T22738" s="1" t="s">
        <v>22841</v>
      </c>
    </row>
    <row r="22739" customFormat="false" ht="12.75" hidden="false" customHeight="false" outlineLevel="0" collapsed="false">
      <c r="S22739" s="1" t="n">
        <v>22734</v>
      </c>
      <c r="T22739" s="1" t="s">
        <v>22842</v>
      </c>
    </row>
    <row r="22740" customFormat="false" ht="12.75" hidden="false" customHeight="false" outlineLevel="0" collapsed="false">
      <c r="S22740" s="1" t="n">
        <v>22735</v>
      </c>
      <c r="T22740" s="1" t="s">
        <v>22843</v>
      </c>
    </row>
    <row r="22741" customFormat="false" ht="12.75" hidden="false" customHeight="false" outlineLevel="0" collapsed="false">
      <c r="S22741" s="1" t="n">
        <v>22736</v>
      </c>
      <c r="T22741" s="1" t="s">
        <v>22844</v>
      </c>
    </row>
    <row r="22742" customFormat="false" ht="12.75" hidden="false" customHeight="false" outlineLevel="0" collapsed="false">
      <c r="S22742" s="1" t="n">
        <v>22737</v>
      </c>
      <c r="T22742" s="1" t="s">
        <v>22845</v>
      </c>
    </row>
    <row r="22743" customFormat="false" ht="12.75" hidden="false" customHeight="false" outlineLevel="0" collapsed="false">
      <c r="S22743" s="1" t="n">
        <v>22738</v>
      </c>
      <c r="T22743" s="1" t="s">
        <v>22846</v>
      </c>
    </row>
    <row r="22744" customFormat="false" ht="12.75" hidden="false" customHeight="false" outlineLevel="0" collapsed="false">
      <c r="S22744" s="1" t="n">
        <v>22739</v>
      </c>
      <c r="T22744" s="1" t="s">
        <v>22847</v>
      </c>
    </row>
    <row r="22745" customFormat="false" ht="12.75" hidden="false" customHeight="false" outlineLevel="0" collapsed="false">
      <c r="S22745" s="1" t="n">
        <v>22740</v>
      </c>
      <c r="T22745" s="1" t="s">
        <v>22848</v>
      </c>
    </row>
    <row r="22746" customFormat="false" ht="12.75" hidden="false" customHeight="false" outlineLevel="0" collapsed="false">
      <c r="S22746" s="1" t="n">
        <v>22741</v>
      </c>
      <c r="T22746" s="1" t="s">
        <v>22849</v>
      </c>
    </row>
    <row r="22747" customFormat="false" ht="12.75" hidden="false" customHeight="false" outlineLevel="0" collapsed="false">
      <c r="S22747" s="1" t="n">
        <v>22742</v>
      </c>
      <c r="T22747" s="1" t="s">
        <v>22850</v>
      </c>
    </row>
    <row r="22748" customFormat="false" ht="12.75" hidden="false" customHeight="false" outlineLevel="0" collapsed="false">
      <c r="S22748" s="1" t="n">
        <v>22743</v>
      </c>
      <c r="T22748" s="1" t="s">
        <v>22851</v>
      </c>
    </row>
    <row r="22749" customFormat="false" ht="12.75" hidden="false" customHeight="false" outlineLevel="0" collapsed="false">
      <c r="S22749" s="1" t="n">
        <v>22744</v>
      </c>
      <c r="T22749" s="1" t="s">
        <v>22852</v>
      </c>
    </row>
    <row r="22750" customFormat="false" ht="12.75" hidden="false" customHeight="false" outlineLevel="0" collapsed="false">
      <c r="S22750" s="1" t="n">
        <v>22745</v>
      </c>
      <c r="T22750" s="1" t="s">
        <v>22853</v>
      </c>
    </row>
    <row r="22751" customFormat="false" ht="12.75" hidden="false" customHeight="false" outlineLevel="0" collapsed="false">
      <c r="S22751" s="1" t="n">
        <v>22746</v>
      </c>
      <c r="T22751" s="1" t="s">
        <v>22854</v>
      </c>
    </row>
    <row r="22752" customFormat="false" ht="12.75" hidden="false" customHeight="false" outlineLevel="0" collapsed="false">
      <c r="S22752" s="1" t="n">
        <v>22747</v>
      </c>
      <c r="T22752" s="1" t="s">
        <v>22855</v>
      </c>
    </row>
    <row r="22753" customFormat="false" ht="12.75" hidden="false" customHeight="false" outlineLevel="0" collapsed="false">
      <c r="S22753" s="1" t="n">
        <v>22748</v>
      </c>
      <c r="T22753" s="1" t="s">
        <v>22856</v>
      </c>
    </row>
    <row r="22754" customFormat="false" ht="12.75" hidden="false" customHeight="false" outlineLevel="0" collapsed="false">
      <c r="S22754" s="1" t="n">
        <v>22749</v>
      </c>
      <c r="T22754" s="1" t="s">
        <v>22857</v>
      </c>
    </row>
    <row r="22755" customFormat="false" ht="12.75" hidden="false" customHeight="false" outlineLevel="0" collapsed="false">
      <c r="S22755" s="1" t="n">
        <v>22750</v>
      </c>
      <c r="T22755" s="1" t="s">
        <v>22858</v>
      </c>
    </row>
    <row r="22756" customFormat="false" ht="12.75" hidden="false" customHeight="false" outlineLevel="0" collapsed="false">
      <c r="S22756" s="1" t="n">
        <v>22751</v>
      </c>
      <c r="T22756" s="1" t="s">
        <v>22859</v>
      </c>
    </row>
    <row r="22757" customFormat="false" ht="12.75" hidden="false" customHeight="false" outlineLevel="0" collapsed="false">
      <c r="S22757" s="1" t="n">
        <v>22752</v>
      </c>
      <c r="T22757" s="1" t="s">
        <v>22860</v>
      </c>
    </row>
    <row r="22758" customFormat="false" ht="12.75" hidden="false" customHeight="false" outlineLevel="0" collapsed="false">
      <c r="S22758" s="1" t="n">
        <v>22753</v>
      </c>
      <c r="T22758" s="1" t="s">
        <v>22861</v>
      </c>
    </row>
    <row r="22759" customFormat="false" ht="12.75" hidden="false" customHeight="false" outlineLevel="0" collapsed="false">
      <c r="S22759" s="1" t="n">
        <v>22754</v>
      </c>
      <c r="T22759" s="1" t="s">
        <v>22862</v>
      </c>
    </row>
    <row r="22760" customFormat="false" ht="12.75" hidden="false" customHeight="false" outlineLevel="0" collapsed="false">
      <c r="S22760" s="1" t="n">
        <v>22755</v>
      </c>
      <c r="T22760" s="1" t="s">
        <v>22863</v>
      </c>
    </row>
    <row r="22761" customFormat="false" ht="12.75" hidden="false" customHeight="false" outlineLevel="0" collapsed="false">
      <c r="S22761" s="1" t="n">
        <v>22756</v>
      </c>
      <c r="T22761" s="1" t="s">
        <v>22864</v>
      </c>
    </row>
    <row r="22762" customFormat="false" ht="12.75" hidden="false" customHeight="false" outlineLevel="0" collapsed="false">
      <c r="S22762" s="1" t="n">
        <v>22757</v>
      </c>
      <c r="T22762" s="1" t="s">
        <v>22865</v>
      </c>
    </row>
    <row r="22763" customFormat="false" ht="12.75" hidden="false" customHeight="false" outlineLevel="0" collapsed="false">
      <c r="S22763" s="1" t="n">
        <v>22758</v>
      </c>
      <c r="T22763" s="1" t="s">
        <v>22866</v>
      </c>
    </row>
    <row r="22764" customFormat="false" ht="12.75" hidden="false" customHeight="false" outlineLevel="0" collapsed="false">
      <c r="S22764" s="1" t="n">
        <v>22759</v>
      </c>
      <c r="T22764" s="1" t="s">
        <v>22867</v>
      </c>
    </row>
    <row r="22765" customFormat="false" ht="12.75" hidden="false" customHeight="false" outlineLevel="0" collapsed="false">
      <c r="S22765" s="1" t="n">
        <v>22760</v>
      </c>
      <c r="T22765" s="1" t="s">
        <v>22868</v>
      </c>
    </row>
    <row r="22766" customFormat="false" ht="12.75" hidden="false" customHeight="false" outlineLevel="0" collapsed="false">
      <c r="S22766" s="1" t="n">
        <v>22761</v>
      </c>
      <c r="T22766" s="1" t="s">
        <v>22869</v>
      </c>
    </row>
    <row r="22767" customFormat="false" ht="12.75" hidden="false" customHeight="false" outlineLevel="0" collapsed="false">
      <c r="S22767" s="1" t="n">
        <v>22762</v>
      </c>
      <c r="T22767" s="1" t="s">
        <v>22870</v>
      </c>
    </row>
    <row r="22768" customFormat="false" ht="12.75" hidden="false" customHeight="false" outlineLevel="0" collapsed="false">
      <c r="S22768" s="1" t="n">
        <v>22763</v>
      </c>
      <c r="T22768" s="1" t="s">
        <v>22871</v>
      </c>
    </row>
    <row r="22769" customFormat="false" ht="12.75" hidden="false" customHeight="false" outlineLevel="0" collapsed="false">
      <c r="S22769" s="1" t="n">
        <v>22764</v>
      </c>
      <c r="T22769" s="1" t="s">
        <v>22872</v>
      </c>
    </row>
    <row r="22770" customFormat="false" ht="12.75" hidden="false" customHeight="false" outlineLevel="0" collapsed="false">
      <c r="S22770" s="1" t="n">
        <v>22765</v>
      </c>
      <c r="T22770" s="1" t="s">
        <v>22873</v>
      </c>
    </row>
    <row r="22771" customFormat="false" ht="12.75" hidden="false" customHeight="false" outlineLevel="0" collapsed="false">
      <c r="S22771" s="1" t="n">
        <v>22766</v>
      </c>
      <c r="T22771" s="1" t="s">
        <v>22874</v>
      </c>
    </row>
    <row r="22772" customFormat="false" ht="12.75" hidden="false" customHeight="false" outlineLevel="0" collapsed="false">
      <c r="S22772" s="1" t="n">
        <v>22767</v>
      </c>
      <c r="T22772" s="1" t="s">
        <v>22875</v>
      </c>
    </row>
    <row r="22773" customFormat="false" ht="12.75" hidden="false" customHeight="false" outlineLevel="0" collapsed="false">
      <c r="S22773" s="1" t="n">
        <v>22768</v>
      </c>
      <c r="T22773" s="1" t="s">
        <v>22876</v>
      </c>
    </row>
    <row r="22774" customFormat="false" ht="12.75" hidden="false" customHeight="false" outlineLevel="0" collapsed="false">
      <c r="S22774" s="1" t="n">
        <v>22769</v>
      </c>
      <c r="T22774" s="1" t="s">
        <v>22877</v>
      </c>
    </row>
    <row r="22775" customFormat="false" ht="12.75" hidden="false" customHeight="false" outlineLevel="0" collapsed="false">
      <c r="S22775" s="1" t="n">
        <v>22770</v>
      </c>
      <c r="T22775" s="1" t="s">
        <v>22878</v>
      </c>
    </row>
    <row r="22776" customFormat="false" ht="12.75" hidden="false" customHeight="false" outlineLevel="0" collapsed="false">
      <c r="S22776" s="1" t="n">
        <v>22771</v>
      </c>
      <c r="T22776" s="1" t="s">
        <v>22879</v>
      </c>
    </row>
    <row r="22777" customFormat="false" ht="12.75" hidden="false" customHeight="false" outlineLevel="0" collapsed="false">
      <c r="S22777" s="1" t="n">
        <v>22772</v>
      </c>
      <c r="T22777" s="1" t="s">
        <v>22880</v>
      </c>
    </row>
    <row r="22778" customFormat="false" ht="12.75" hidden="false" customHeight="false" outlineLevel="0" collapsed="false">
      <c r="S22778" s="1" t="n">
        <v>22773</v>
      </c>
      <c r="T22778" s="1" t="s">
        <v>22881</v>
      </c>
    </row>
    <row r="22779" customFormat="false" ht="12.75" hidden="false" customHeight="false" outlineLevel="0" collapsed="false">
      <c r="S22779" s="1" t="n">
        <v>22774</v>
      </c>
      <c r="T22779" s="1" t="s">
        <v>22882</v>
      </c>
    </row>
    <row r="22780" customFormat="false" ht="12.75" hidden="false" customHeight="false" outlineLevel="0" collapsed="false">
      <c r="S22780" s="1" t="n">
        <v>22775</v>
      </c>
      <c r="T22780" s="1" t="s">
        <v>22883</v>
      </c>
    </row>
    <row r="22781" customFormat="false" ht="12.75" hidden="false" customHeight="false" outlineLevel="0" collapsed="false">
      <c r="S22781" s="1" t="n">
        <v>22776</v>
      </c>
      <c r="T22781" s="1" t="s">
        <v>22884</v>
      </c>
    </row>
    <row r="22782" customFormat="false" ht="12.75" hidden="false" customHeight="false" outlineLevel="0" collapsed="false">
      <c r="S22782" s="1" t="n">
        <v>22777</v>
      </c>
      <c r="T22782" s="1" t="s">
        <v>22885</v>
      </c>
    </row>
    <row r="22783" customFormat="false" ht="12.75" hidden="false" customHeight="false" outlineLevel="0" collapsed="false">
      <c r="S22783" s="1" t="n">
        <v>22778</v>
      </c>
      <c r="T22783" s="1" t="s">
        <v>22886</v>
      </c>
    </row>
    <row r="22784" customFormat="false" ht="12.75" hidden="false" customHeight="false" outlineLevel="0" collapsed="false">
      <c r="S22784" s="1" t="n">
        <v>22779</v>
      </c>
      <c r="T22784" s="1" t="s">
        <v>22887</v>
      </c>
    </row>
    <row r="22785" customFormat="false" ht="12.75" hidden="false" customHeight="false" outlineLevel="0" collapsed="false">
      <c r="S22785" s="1" t="n">
        <v>22780</v>
      </c>
      <c r="T22785" s="1" t="s">
        <v>22888</v>
      </c>
    </row>
    <row r="22786" customFormat="false" ht="12.75" hidden="false" customHeight="false" outlineLevel="0" collapsed="false">
      <c r="S22786" s="1" t="n">
        <v>22781</v>
      </c>
      <c r="T22786" s="1" t="s">
        <v>22889</v>
      </c>
    </row>
    <row r="22787" customFormat="false" ht="12.75" hidden="false" customHeight="false" outlineLevel="0" collapsed="false">
      <c r="S22787" s="1" t="n">
        <v>22782</v>
      </c>
      <c r="T22787" s="1" t="s">
        <v>22890</v>
      </c>
    </row>
    <row r="22788" customFormat="false" ht="12.75" hidden="false" customHeight="false" outlineLevel="0" collapsed="false">
      <c r="S22788" s="1" t="n">
        <v>22783</v>
      </c>
      <c r="T22788" s="1" t="s">
        <v>22891</v>
      </c>
    </row>
    <row r="22789" customFormat="false" ht="12.75" hidden="false" customHeight="false" outlineLevel="0" collapsed="false">
      <c r="S22789" s="1" t="n">
        <v>22784</v>
      </c>
      <c r="T22789" s="1" t="s">
        <v>22892</v>
      </c>
    </row>
    <row r="22790" customFormat="false" ht="12.75" hidden="false" customHeight="false" outlineLevel="0" collapsed="false">
      <c r="S22790" s="1" t="n">
        <v>22785</v>
      </c>
      <c r="T22790" s="1" t="s">
        <v>22893</v>
      </c>
    </row>
    <row r="22791" customFormat="false" ht="12.75" hidden="false" customHeight="false" outlineLevel="0" collapsed="false">
      <c r="S22791" s="1" t="n">
        <v>22786</v>
      </c>
      <c r="T22791" s="1" t="s">
        <v>22894</v>
      </c>
    </row>
    <row r="22792" customFormat="false" ht="12.75" hidden="false" customHeight="false" outlineLevel="0" collapsed="false">
      <c r="S22792" s="1" t="n">
        <v>22787</v>
      </c>
      <c r="T22792" s="1" t="s">
        <v>22895</v>
      </c>
    </row>
    <row r="22793" customFormat="false" ht="12.75" hidden="false" customHeight="false" outlineLevel="0" collapsed="false">
      <c r="S22793" s="1" t="n">
        <v>22788</v>
      </c>
      <c r="T22793" s="1" t="s">
        <v>22896</v>
      </c>
    </row>
    <row r="22794" customFormat="false" ht="12.75" hidden="false" customHeight="false" outlineLevel="0" collapsed="false">
      <c r="S22794" s="1" t="n">
        <v>22789</v>
      </c>
      <c r="T22794" s="1" t="s">
        <v>22897</v>
      </c>
    </row>
    <row r="22795" customFormat="false" ht="12.75" hidden="false" customHeight="false" outlineLevel="0" collapsed="false">
      <c r="S22795" s="1" t="n">
        <v>22790</v>
      </c>
      <c r="T22795" s="1" t="s">
        <v>22898</v>
      </c>
    </row>
    <row r="22796" customFormat="false" ht="12.75" hidden="false" customHeight="false" outlineLevel="0" collapsed="false">
      <c r="S22796" s="1" t="n">
        <v>22791</v>
      </c>
      <c r="T22796" s="1" t="s">
        <v>22899</v>
      </c>
    </row>
    <row r="22797" customFormat="false" ht="12.75" hidden="false" customHeight="false" outlineLevel="0" collapsed="false">
      <c r="S22797" s="1" t="n">
        <v>22792</v>
      </c>
      <c r="T22797" s="1" t="s">
        <v>22900</v>
      </c>
    </row>
    <row r="22798" customFormat="false" ht="12.75" hidden="false" customHeight="false" outlineLevel="0" collapsed="false">
      <c r="S22798" s="1" t="n">
        <v>22793</v>
      </c>
      <c r="T22798" s="1" t="s">
        <v>22901</v>
      </c>
    </row>
    <row r="22799" customFormat="false" ht="12.75" hidden="false" customHeight="false" outlineLevel="0" collapsed="false">
      <c r="S22799" s="1" t="n">
        <v>22794</v>
      </c>
      <c r="T22799" s="1" t="s">
        <v>22902</v>
      </c>
    </row>
    <row r="22800" customFormat="false" ht="12.75" hidden="false" customHeight="false" outlineLevel="0" collapsed="false">
      <c r="S22800" s="1" t="n">
        <v>22795</v>
      </c>
      <c r="T22800" s="1" t="s">
        <v>22903</v>
      </c>
    </row>
    <row r="22801" customFormat="false" ht="12.75" hidden="false" customHeight="false" outlineLevel="0" collapsed="false">
      <c r="S22801" s="1" t="n">
        <v>22796</v>
      </c>
      <c r="T22801" s="1" t="s">
        <v>22904</v>
      </c>
    </row>
    <row r="22802" customFormat="false" ht="12.75" hidden="false" customHeight="false" outlineLevel="0" collapsed="false">
      <c r="S22802" s="1" t="n">
        <v>22797</v>
      </c>
      <c r="T22802" s="1" t="s">
        <v>22905</v>
      </c>
    </row>
    <row r="22803" customFormat="false" ht="12.75" hidden="false" customHeight="false" outlineLevel="0" collapsed="false">
      <c r="S22803" s="1" t="n">
        <v>22798</v>
      </c>
      <c r="T22803" s="1" t="s">
        <v>22906</v>
      </c>
    </row>
    <row r="22804" customFormat="false" ht="12.75" hidden="false" customHeight="false" outlineLevel="0" collapsed="false">
      <c r="S22804" s="1" t="n">
        <v>22799</v>
      </c>
      <c r="T22804" s="1" t="s">
        <v>22907</v>
      </c>
    </row>
    <row r="22805" customFormat="false" ht="12.75" hidden="false" customHeight="false" outlineLevel="0" collapsed="false">
      <c r="S22805" s="1" t="n">
        <v>22800</v>
      </c>
      <c r="T22805" s="1" t="s">
        <v>22908</v>
      </c>
    </row>
    <row r="22806" customFormat="false" ht="12.75" hidden="false" customHeight="false" outlineLevel="0" collapsed="false">
      <c r="S22806" s="1" t="n">
        <v>22801</v>
      </c>
      <c r="T22806" s="1" t="s">
        <v>22909</v>
      </c>
    </row>
    <row r="22807" customFormat="false" ht="12.75" hidden="false" customHeight="false" outlineLevel="0" collapsed="false">
      <c r="S22807" s="1" t="n">
        <v>22802</v>
      </c>
      <c r="T22807" s="1" t="s">
        <v>22910</v>
      </c>
    </row>
    <row r="22808" customFormat="false" ht="12.75" hidden="false" customHeight="false" outlineLevel="0" collapsed="false">
      <c r="S22808" s="1" t="n">
        <v>22803</v>
      </c>
      <c r="T22808" s="1" t="s">
        <v>22911</v>
      </c>
    </row>
    <row r="22809" customFormat="false" ht="12.75" hidden="false" customHeight="false" outlineLevel="0" collapsed="false">
      <c r="S22809" s="1" t="n">
        <v>22804</v>
      </c>
      <c r="T22809" s="1" t="s">
        <v>22912</v>
      </c>
    </row>
    <row r="22810" customFormat="false" ht="12.75" hidden="false" customHeight="false" outlineLevel="0" collapsed="false">
      <c r="S22810" s="1" t="n">
        <v>22805</v>
      </c>
      <c r="T22810" s="1" t="s">
        <v>22913</v>
      </c>
    </row>
    <row r="22811" customFormat="false" ht="12.75" hidden="false" customHeight="false" outlineLevel="0" collapsed="false">
      <c r="S22811" s="1" t="n">
        <v>22806</v>
      </c>
      <c r="T22811" s="1" t="s">
        <v>22914</v>
      </c>
    </row>
    <row r="22812" customFormat="false" ht="12.75" hidden="false" customHeight="false" outlineLevel="0" collapsed="false">
      <c r="S22812" s="1" t="n">
        <v>22807</v>
      </c>
      <c r="T22812" s="1" t="s">
        <v>22915</v>
      </c>
    </row>
    <row r="22813" customFormat="false" ht="12.75" hidden="false" customHeight="false" outlineLevel="0" collapsed="false">
      <c r="S22813" s="1" t="n">
        <v>22808</v>
      </c>
      <c r="T22813" s="1" t="s">
        <v>22916</v>
      </c>
    </row>
    <row r="22814" customFormat="false" ht="12.75" hidden="false" customHeight="false" outlineLevel="0" collapsed="false">
      <c r="S22814" s="1" t="n">
        <v>22809</v>
      </c>
      <c r="T22814" s="1" t="s">
        <v>22917</v>
      </c>
    </row>
    <row r="22815" customFormat="false" ht="12.75" hidden="false" customHeight="false" outlineLevel="0" collapsed="false">
      <c r="S22815" s="1" t="n">
        <v>22810</v>
      </c>
      <c r="T22815" s="1" t="s">
        <v>22918</v>
      </c>
    </row>
    <row r="22816" customFormat="false" ht="12.75" hidden="false" customHeight="false" outlineLevel="0" collapsed="false">
      <c r="S22816" s="1" t="n">
        <v>22811</v>
      </c>
      <c r="T22816" s="1" t="s">
        <v>22919</v>
      </c>
    </row>
    <row r="22817" customFormat="false" ht="12.75" hidden="false" customHeight="false" outlineLevel="0" collapsed="false">
      <c r="S22817" s="1" t="n">
        <v>22812</v>
      </c>
      <c r="T22817" s="1" t="s">
        <v>22920</v>
      </c>
    </row>
    <row r="22818" customFormat="false" ht="12.75" hidden="false" customHeight="false" outlineLevel="0" collapsed="false">
      <c r="S22818" s="1" t="n">
        <v>22813</v>
      </c>
      <c r="T22818" s="1" t="s">
        <v>22921</v>
      </c>
    </row>
    <row r="22819" customFormat="false" ht="12.75" hidden="false" customHeight="false" outlineLevel="0" collapsed="false">
      <c r="S22819" s="1" t="n">
        <v>22814</v>
      </c>
      <c r="T22819" s="1" t="s">
        <v>22922</v>
      </c>
    </row>
    <row r="22820" customFormat="false" ht="12.75" hidden="false" customHeight="false" outlineLevel="0" collapsed="false">
      <c r="S22820" s="1" t="n">
        <v>22815</v>
      </c>
      <c r="T22820" s="1" t="s">
        <v>22923</v>
      </c>
    </row>
    <row r="22821" customFormat="false" ht="12.75" hidden="false" customHeight="false" outlineLevel="0" collapsed="false">
      <c r="S22821" s="1" t="n">
        <v>22816</v>
      </c>
      <c r="T22821" s="1" t="s">
        <v>22924</v>
      </c>
    </row>
    <row r="22822" customFormat="false" ht="12.75" hidden="false" customHeight="false" outlineLevel="0" collapsed="false">
      <c r="S22822" s="1" t="n">
        <v>22817</v>
      </c>
      <c r="T22822" s="1" t="s">
        <v>22925</v>
      </c>
    </row>
    <row r="22823" customFormat="false" ht="12.75" hidden="false" customHeight="false" outlineLevel="0" collapsed="false">
      <c r="S22823" s="1" t="n">
        <v>22818</v>
      </c>
      <c r="T22823" s="1" t="s">
        <v>22926</v>
      </c>
    </row>
    <row r="22824" customFormat="false" ht="12.75" hidden="false" customHeight="false" outlineLevel="0" collapsed="false">
      <c r="S22824" s="1" t="n">
        <v>22819</v>
      </c>
      <c r="T22824" s="1" t="s">
        <v>22927</v>
      </c>
    </row>
    <row r="22825" customFormat="false" ht="12.75" hidden="false" customHeight="false" outlineLevel="0" collapsed="false">
      <c r="S22825" s="1" t="n">
        <v>22820</v>
      </c>
      <c r="T22825" s="1" t="s">
        <v>22928</v>
      </c>
    </row>
    <row r="22826" customFormat="false" ht="12.75" hidden="false" customHeight="false" outlineLevel="0" collapsed="false">
      <c r="S22826" s="1" t="n">
        <v>22821</v>
      </c>
      <c r="T22826" s="1" t="s">
        <v>22929</v>
      </c>
    </row>
    <row r="22827" customFormat="false" ht="12.75" hidden="false" customHeight="false" outlineLevel="0" collapsed="false">
      <c r="S22827" s="1" t="n">
        <v>22822</v>
      </c>
      <c r="T22827" s="1" t="s">
        <v>22930</v>
      </c>
    </row>
    <row r="22828" customFormat="false" ht="12.75" hidden="false" customHeight="false" outlineLevel="0" collapsed="false">
      <c r="S22828" s="1" t="n">
        <v>22823</v>
      </c>
      <c r="T22828" s="1" t="s">
        <v>22931</v>
      </c>
    </row>
    <row r="22829" customFormat="false" ht="12.75" hidden="false" customHeight="false" outlineLevel="0" collapsed="false">
      <c r="S22829" s="1" t="n">
        <v>22824</v>
      </c>
      <c r="T22829" s="1" t="s">
        <v>22932</v>
      </c>
    </row>
    <row r="22830" customFormat="false" ht="12.75" hidden="false" customHeight="false" outlineLevel="0" collapsed="false">
      <c r="S22830" s="1" t="n">
        <v>22825</v>
      </c>
      <c r="T22830" s="1" t="s">
        <v>22933</v>
      </c>
    </row>
    <row r="22831" customFormat="false" ht="12.75" hidden="false" customHeight="false" outlineLevel="0" collapsed="false">
      <c r="S22831" s="1" t="n">
        <v>22826</v>
      </c>
      <c r="T22831" s="1" t="s">
        <v>22934</v>
      </c>
    </row>
    <row r="22832" customFormat="false" ht="12.75" hidden="false" customHeight="false" outlineLevel="0" collapsed="false">
      <c r="S22832" s="1" t="n">
        <v>22827</v>
      </c>
      <c r="T22832" s="1" t="s">
        <v>22935</v>
      </c>
    </row>
    <row r="22833" customFormat="false" ht="12.75" hidden="false" customHeight="false" outlineLevel="0" collapsed="false">
      <c r="S22833" s="1" t="n">
        <v>22828</v>
      </c>
      <c r="T22833" s="1" t="s">
        <v>22936</v>
      </c>
    </row>
    <row r="22834" customFormat="false" ht="12.75" hidden="false" customHeight="false" outlineLevel="0" collapsed="false">
      <c r="S22834" s="1" t="n">
        <v>22829</v>
      </c>
      <c r="T22834" s="1" t="s">
        <v>22937</v>
      </c>
    </row>
    <row r="22835" customFormat="false" ht="12.75" hidden="false" customHeight="false" outlineLevel="0" collapsed="false">
      <c r="S22835" s="1" t="n">
        <v>22830</v>
      </c>
      <c r="T22835" s="1" t="s">
        <v>22938</v>
      </c>
    </row>
    <row r="22836" customFormat="false" ht="12.75" hidden="false" customHeight="false" outlineLevel="0" collapsed="false">
      <c r="S22836" s="1" t="n">
        <v>22831</v>
      </c>
      <c r="T22836" s="1" t="s">
        <v>22939</v>
      </c>
    </row>
    <row r="22837" customFormat="false" ht="12.75" hidden="false" customHeight="false" outlineLevel="0" collapsed="false">
      <c r="S22837" s="1" t="n">
        <v>22832</v>
      </c>
      <c r="T22837" s="1" t="s">
        <v>22940</v>
      </c>
    </row>
    <row r="22838" customFormat="false" ht="12.75" hidden="false" customHeight="false" outlineLevel="0" collapsed="false">
      <c r="S22838" s="1" t="n">
        <v>22833</v>
      </c>
      <c r="T22838" s="1" t="s">
        <v>22941</v>
      </c>
    </row>
    <row r="22839" customFormat="false" ht="12.75" hidden="false" customHeight="false" outlineLevel="0" collapsed="false">
      <c r="S22839" s="1" t="n">
        <v>22834</v>
      </c>
      <c r="T22839" s="1" t="s">
        <v>22942</v>
      </c>
    </row>
    <row r="22840" customFormat="false" ht="12.75" hidden="false" customHeight="false" outlineLevel="0" collapsed="false">
      <c r="S22840" s="1" t="n">
        <v>22835</v>
      </c>
      <c r="T22840" s="1" t="s">
        <v>22943</v>
      </c>
    </row>
    <row r="22841" customFormat="false" ht="12.75" hidden="false" customHeight="false" outlineLevel="0" collapsed="false">
      <c r="S22841" s="1" t="n">
        <v>22836</v>
      </c>
      <c r="T22841" s="1" t="s">
        <v>22944</v>
      </c>
    </row>
    <row r="22842" customFormat="false" ht="12.75" hidden="false" customHeight="false" outlineLevel="0" collapsed="false">
      <c r="S22842" s="1" t="n">
        <v>22837</v>
      </c>
      <c r="T22842" s="1" t="s">
        <v>22945</v>
      </c>
    </row>
    <row r="22843" customFormat="false" ht="12.75" hidden="false" customHeight="false" outlineLevel="0" collapsed="false">
      <c r="S22843" s="1" t="n">
        <v>22838</v>
      </c>
      <c r="T22843" s="1" t="s">
        <v>22946</v>
      </c>
    </row>
    <row r="22844" customFormat="false" ht="12.75" hidden="false" customHeight="false" outlineLevel="0" collapsed="false">
      <c r="S22844" s="1" t="n">
        <v>22839</v>
      </c>
      <c r="T22844" s="1" t="s">
        <v>22947</v>
      </c>
    </row>
    <row r="22845" customFormat="false" ht="12.75" hidden="false" customHeight="false" outlineLevel="0" collapsed="false">
      <c r="S22845" s="1" t="n">
        <v>22840</v>
      </c>
      <c r="T22845" s="1" t="s">
        <v>22948</v>
      </c>
    </row>
    <row r="22846" customFormat="false" ht="12.75" hidden="false" customHeight="false" outlineLevel="0" collapsed="false">
      <c r="S22846" s="1" t="n">
        <v>22841</v>
      </c>
      <c r="T22846" s="1" t="s">
        <v>22949</v>
      </c>
    </row>
    <row r="22847" customFormat="false" ht="12.75" hidden="false" customHeight="false" outlineLevel="0" collapsed="false">
      <c r="S22847" s="1" t="n">
        <v>22842</v>
      </c>
      <c r="T22847" s="1" t="s">
        <v>22950</v>
      </c>
    </row>
    <row r="22848" customFormat="false" ht="12.75" hidden="false" customHeight="false" outlineLevel="0" collapsed="false">
      <c r="S22848" s="1" t="n">
        <v>22843</v>
      </c>
      <c r="T22848" s="1" t="s">
        <v>22951</v>
      </c>
    </row>
    <row r="22849" customFormat="false" ht="12.75" hidden="false" customHeight="false" outlineLevel="0" collapsed="false">
      <c r="S22849" s="1" t="n">
        <v>22844</v>
      </c>
      <c r="T22849" s="1" t="s">
        <v>22952</v>
      </c>
    </row>
    <row r="22850" customFormat="false" ht="12.75" hidden="false" customHeight="false" outlineLevel="0" collapsed="false">
      <c r="S22850" s="1" t="n">
        <v>22845</v>
      </c>
      <c r="T22850" s="1" t="s">
        <v>22953</v>
      </c>
    </row>
    <row r="22851" customFormat="false" ht="12.75" hidden="false" customHeight="false" outlineLevel="0" collapsed="false">
      <c r="S22851" s="1" t="n">
        <v>22846</v>
      </c>
      <c r="T22851" s="1" t="s">
        <v>22954</v>
      </c>
    </row>
    <row r="22852" customFormat="false" ht="12.75" hidden="false" customHeight="false" outlineLevel="0" collapsed="false">
      <c r="S22852" s="1" t="n">
        <v>22847</v>
      </c>
      <c r="T22852" s="1" t="s">
        <v>22955</v>
      </c>
    </row>
    <row r="22853" customFormat="false" ht="12.75" hidden="false" customHeight="false" outlineLevel="0" collapsed="false">
      <c r="S22853" s="1" t="n">
        <v>22848</v>
      </c>
      <c r="T22853" s="1" t="s">
        <v>22956</v>
      </c>
    </row>
    <row r="22854" customFormat="false" ht="12.75" hidden="false" customHeight="false" outlineLevel="0" collapsed="false">
      <c r="S22854" s="1" t="n">
        <v>22849</v>
      </c>
      <c r="T22854" s="1" t="s">
        <v>22957</v>
      </c>
    </row>
    <row r="22855" customFormat="false" ht="12.75" hidden="false" customHeight="false" outlineLevel="0" collapsed="false">
      <c r="S22855" s="1" t="n">
        <v>22850</v>
      </c>
      <c r="T22855" s="1" t="s">
        <v>22958</v>
      </c>
    </row>
    <row r="22856" customFormat="false" ht="12.75" hidden="false" customHeight="false" outlineLevel="0" collapsed="false">
      <c r="S22856" s="1" t="n">
        <v>22851</v>
      </c>
      <c r="T22856" s="1" t="s">
        <v>22959</v>
      </c>
    </row>
    <row r="22857" customFormat="false" ht="12.75" hidden="false" customHeight="false" outlineLevel="0" collapsed="false">
      <c r="S22857" s="1" t="n">
        <v>22852</v>
      </c>
      <c r="T22857" s="1" t="s">
        <v>22960</v>
      </c>
    </row>
    <row r="22858" customFormat="false" ht="12.75" hidden="false" customHeight="false" outlineLevel="0" collapsed="false">
      <c r="S22858" s="1" t="n">
        <v>22853</v>
      </c>
      <c r="T22858" s="1" t="s">
        <v>22961</v>
      </c>
    </row>
    <row r="22859" customFormat="false" ht="12.75" hidden="false" customHeight="false" outlineLevel="0" collapsed="false">
      <c r="S22859" s="1" t="n">
        <v>22854</v>
      </c>
      <c r="T22859" s="1" t="s">
        <v>22962</v>
      </c>
    </row>
    <row r="22860" customFormat="false" ht="12.75" hidden="false" customHeight="false" outlineLevel="0" collapsed="false">
      <c r="S22860" s="1" t="n">
        <v>22855</v>
      </c>
      <c r="T22860" s="1" t="s">
        <v>22963</v>
      </c>
    </row>
    <row r="22861" customFormat="false" ht="12.75" hidden="false" customHeight="false" outlineLevel="0" collapsed="false">
      <c r="S22861" s="1" t="n">
        <v>22856</v>
      </c>
      <c r="T22861" s="1" t="s">
        <v>22964</v>
      </c>
    </row>
    <row r="22862" customFormat="false" ht="12.75" hidden="false" customHeight="false" outlineLevel="0" collapsed="false">
      <c r="S22862" s="1" t="n">
        <v>22857</v>
      </c>
      <c r="T22862" s="1" t="s">
        <v>22965</v>
      </c>
    </row>
    <row r="22863" customFormat="false" ht="12.75" hidden="false" customHeight="false" outlineLevel="0" collapsed="false">
      <c r="S22863" s="1" t="n">
        <v>22858</v>
      </c>
      <c r="T22863" s="1" t="s">
        <v>22966</v>
      </c>
    </row>
    <row r="22864" customFormat="false" ht="12.75" hidden="false" customHeight="false" outlineLevel="0" collapsed="false">
      <c r="S22864" s="1" t="n">
        <v>22859</v>
      </c>
      <c r="T22864" s="1" t="s">
        <v>22967</v>
      </c>
    </row>
    <row r="22865" customFormat="false" ht="12.75" hidden="false" customHeight="false" outlineLevel="0" collapsed="false">
      <c r="S22865" s="1" t="n">
        <v>22860</v>
      </c>
      <c r="T22865" s="1" t="s">
        <v>22968</v>
      </c>
    </row>
    <row r="22866" customFormat="false" ht="12.75" hidden="false" customHeight="false" outlineLevel="0" collapsed="false">
      <c r="S22866" s="1" t="n">
        <v>22861</v>
      </c>
      <c r="T22866" s="1" t="s">
        <v>22969</v>
      </c>
    </row>
    <row r="22867" customFormat="false" ht="12.75" hidden="false" customHeight="false" outlineLevel="0" collapsed="false">
      <c r="S22867" s="1" t="n">
        <v>22862</v>
      </c>
      <c r="T22867" s="1" t="s">
        <v>22970</v>
      </c>
    </row>
    <row r="22868" customFormat="false" ht="12.75" hidden="false" customHeight="false" outlineLevel="0" collapsed="false">
      <c r="S22868" s="1" t="n">
        <v>22863</v>
      </c>
      <c r="T22868" s="1" t="s">
        <v>22971</v>
      </c>
    </row>
    <row r="22869" customFormat="false" ht="12.75" hidden="false" customHeight="false" outlineLevel="0" collapsed="false">
      <c r="S22869" s="1" t="n">
        <v>22864</v>
      </c>
      <c r="T22869" s="1" t="s">
        <v>22972</v>
      </c>
    </row>
    <row r="22870" customFormat="false" ht="12.75" hidden="false" customHeight="false" outlineLevel="0" collapsed="false">
      <c r="S22870" s="1" t="n">
        <v>22865</v>
      </c>
      <c r="T22870" s="1" t="s">
        <v>22973</v>
      </c>
    </row>
    <row r="22871" customFormat="false" ht="12.75" hidden="false" customHeight="false" outlineLevel="0" collapsed="false">
      <c r="S22871" s="1" t="n">
        <v>22866</v>
      </c>
      <c r="T22871" s="1" t="s">
        <v>22974</v>
      </c>
    </row>
    <row r="22872" customFormat="false" ht="12.75" hidden="false" customHeight="false" outlineLevel="0" collapsed="false">
      <c r="S22872" s="1" t="n">
        <v>22867</v>
      </c>
      <c r="T22872" s="1" t="s">
        <v>22975</v>
      </c>
    </row>
    <row r="22873" customFormat="false" ht="12.75" hidden="false" customHeight="false" outlineLevel="0" collapsed="false">
      <c r="S22873" s="1" t="n">
        <v>22868</v>
      </c>
      <c r="T22873" s="1" t="s">
        <v>22976</v>
      </c>
    </row>
    <row r="22874" customFormat="false" ht="12.75" hidden="false" customHeight="false" outlineLevel="0" collapsed="false">
      <c r="S22874" s="1" t="n">
        <v>22869</v>
      </c>
      <c r="T22874" s="1" t="s">
        <v>22977</v>
      </c>
    </row>
    <row r="22875" customFormat="false" ht="12.75" hidden="false" customHeight="false" outlineLevel="0" collapsed="false">
      <c r="S22875" s="1" t="n">
        <v>22870</v>
      </c>
      <c r="T22875" s="1" t="s">
        <v>22978</v>
      </c>
    </row>
    <row r="22876" customFormat="false" ht="12.75" hidden="false" customHeight="false" outlineLevel="0" collapsed="false">
      <c r="S22876" s="1" t="n">
        <v>22871</v>
      </c>
      <c r="T22876" s="1" t="s">
        <v>22979</v>
      </c>
    </row>
    <row r="22877" customFormat="false" ht="12.75" hidden="false" customHeight="false" outlineLevel="0" collapsed="false">
      <c r="S22877" s="1" t="n">
        <v>22872</v>
      </c>
      <c r="T22877" s="1" t="s">
        <v>22980</v>
      </c>
    </row>
    <row r="22878" customFormat="false" ht="12.75" hidden="false" customHeight="false" outlineLevel="0" collapsed="false">
      <c r="S22878" s="1" t="n">
        <v>22873</v>
      </c>
      <c r="T22878" s="1" t="s">
        <v>22981</v>
      </c>
    </row>
    <row r="22879" customFormat="false" ht="12.75" hidden="false" customHeight="false" outlineLevel="0" collapsed="false">
      <c r="S22879" s="1" t="n">
        <v>22874</v>
      </c>
      <c r="T22879" s="1" t="s">
        <v>22982</v>
      </c>
    </row>
    <row r="22880" customFormat="false" ht="12.75" hidden="false" customHeight="false" outlineLevel="0" collapsed="false">
      <c r="S22880" s="1" t="n">
        <v>22875</v>
      </c>
      <c r="T22880" s="1" t="s">
        <v>22983</v>
      </c>
    </row>
    <row r="22881" customFormat="false" ht="12.75" hidden="false" customHeight="false" outlineLevel="0" collapsed="false">
      <c r="S22881" s="1" t="n">
        <v>22876</v>
      </c>
      <c r="T22881" s="1" t="s">
        <v>22984</v>
      </c>
    </row>
    <row r="22882" customFormat="false" ht="12.75" hidden="false" customHeight="false" outlineLevel="0" collapsed="false">
      <c r="S22882" s="1" t="n">
        <v>22877</v>
      </c>
      <c r="T22882" s="1" t="s">
        <v>22985</v>
      </c>
    </row>
    <row r="22883" customFormat="false" ht="12.75" hidden="false" customHeight="false" outlineLevel="0" collapsed="false">
      <c r="S22883" s="1" t="n">
        <v>22878</v>
      </c>
      <c r="T22883" s="1" t="s">
        <v>22986</v>
      </c>
    </row>
    <row r="22884" customFormat="false" ht="12.75" hidden="false" customHeight="false" outlineLevel="0" collapsed="false">
      <c r="S22884" s="1" t="n">
        <v>22879</v>
      </c>
      <c r="T22884" s="1" t="s">
        <v>22987</v>
      </c>
    </row>
    <row r="22885" customFormat="false" ht="12.75" hidden="false" customHeight="false" outlineLevel="0" collapsed="false">
      <c r="S22885" s="1" t="n">
        <v>22880</v>
      </c>
      <c r="T22885" s="1" t="s">
        <v>22988</v>
      </c>
    </row>
    <row r="22886" customFormat="false" ht="12.75" hidden="false" customHeight="false" outlineLevel="0" collapsed="false">
      <c r="S22886" s="1" t="n">
        <v>22881</v>
      </c>
      <c r="T22886" s="1" t="s">
        <v>22989</v>
      </c>
    </row>
    <row r="22887" customFormat="false" ht="12.75" hidden="false" customHeight="false" outlineLevel="0" collapsed="false">
      <c r="S22887" s="1" t="n">
        <v>22882</v>
      </c>
      <c r="T22887" s="1" t="s">
        <v>22990</v>
      </c>
    </row>
    <row r="22888" customFormat="false" ht="12.75" hidden="false" customHeight="false" outlineLevel="0" collapsed="false">
      <c r="S22888" s="1" t="n">
        <v>22883</v>
      </c>
      <c r="T22888" s="1" t="s">
        <v>22991</v>
      </c>
    </row>
    <row r="22889" customFormat="false" ht="12.75" hidden="false" customHeight="false" outlineLevel="0" collapsed="false">
      <c r="S22889" s="1" t="n">
        <v>22884</v>
      </c>
      <c r="T22889" s="1" t="s">
        <v>22992</v>
      </c>
    </row>
    <row r="22890" customFormat="false" ht="12.75" hidden="false" customHeight="false" outlineLevel="0" collapsed="false">
      <c r="S22890" s="1" t="n">
        <v>22885</v>
      </c>
      <c r="T22890" s="1" t="s">
        <v>22993</v>
      </c>
    </row>
    <row r="22891" customFormat="false" ht="12.75" hidden="false" customHeight="false" outlineLevel="0" collapsed="false">
      <c r="S22891" s="1" t="n">
        <v>22886</v>
      </c>
      <c r="T22891" s="1" t="s">
        <v>22994</v>
      </c>
    </row>
    <row r="22892" customFormat="false" ht="12.75" hidden="false" customHeight="false" outlineLevel="0" collapsed="false">
      <c r="S22892" s="1" t="n">
        <v>22887</v>
      </c>
      <c r="T22892" s="1" t="s">
        <v>22995</v>
      </c>
    </row>
    <row r="22893" customFormat="false" ht="12.75" hidden="false" customHeight="false" outlineLevel="0" collapsed="false">
      <c r="S22893" s="1" t="n">
        <v>22888</v>
      </c>
      <c r="T22893" s="1" t="s">
        <v>22996</v>
      </c>
    </row>
    <row r="22894" customFormat="false" ht="12.75" hidden="false" customHeight="false" outlineLevel="0" collapsed="false">
      <c r="S22894" s="1" t="n">
        <v>22889</v>
      </c>
      <c r="T22894" s="1" t="s">
        <v>22997</v>
      </c>
    </row>
    <row r="22895" customFormat="false" ht="12.75" hidden="false" customHeight="false" outlineLevel="0" collapsed="false">
      <c r="S22895" s="1" t="n">
        <v>22890</v>
      </c>
      <c r="T22895" s="1" t="s">
        <v>22998</v>
      </c>
    </row>
    <row r="22896" customFormat="false" ht="12.75" hidden="false" customHeight="false" outlineLevel="0" collapsed="false">
      <c r="S22896" s="1" t="n">
        <v>22891</v>
      </c>
      <c r="T22896" s="1" t="s">
        <v>22999</v>
      </c>
    </row>
    <row r="22897" customFormat="false" ht="12.75" hidden="false" customHeight="false" outlineLevel="0" collapsed="false">
      <c r="S22897" s="1" t="n">
        <v>22892</v>
      </c>
      <c r="T22897" s="1" t="s">
        <v>23000</v>
      </c>
    </row>
    <row r="22898" customFormat="false" ht="12.75" hidden="false" customHeight="false" outlineLevel="0" collapsed="false">
      <c r="S22898" s="1" t="n">
        <v>22893</v>
      </c>
      <c r="T22898" s="1" t="s">
        <v>23001</v>
      </c>
    </row>
    <row r="22899" customFormat="false" ht="12.75" hidden="false" customHeight="false" outlineLevel="0" collapsed="false">
      <c r="S22899" s="1" t="n">
        <v>22894</v>
      </c>
      <c r="T22899" s="1" t="s">
        <v>23002</v>
      </c>
    </row>
    <row r="22900" customFormat="false" ht="12.75" hidden="false" customHeight="false" outlineLevel="0" collapsed="false">
      <c r="S22900" s="1" t="n">
        <v>22895</v>
      </c>
      <c r="T22900" s="1" t="s">
        <v>23003</v>
      </c>
    </row>
    <row r="22901" customFormat="false" ht="12.75" hidden="false" customHeight="false" outlineLevel="0" collapsed="false">
      <c r="S22901" s="1" t="n">
        <v>22896</v>
      </c>
      <c r="T22901" s="1" t="s">
        <v>23004</v>
      </c>
    </row>
    <row r="22902" customFormat="false" ht="12.75" hidden="false" customHeight="false" outlineLevel="0" collapsed="false">
      <c r="S22902" s="1" t="n">
        <v>22897</v>
      </c>
      <c r="T22902" s="1" t="s">
        <v>23005</v>
      </c>
    </row>
    <row r="22903" customFormat="false" ht="12.75" hidden="false" customHeight="false" outlineLevel="0" collapsed="false">
      <c r="S22903" s="1" t="n">
        <v>22898</v>
      </c>
      <c r="T22903" s="1" t="s">
        <v>23006</v>
      </c>
    </row>
    <row r="22904" customFormat="false" ht="12.75" hidden="false" customHeight="false" outlineLevel="0" collapsed="false">
      <c r="S22904" s="1" t="n">
        <v>22899</v>
      </c>
      <c r="T22904" s="1" t="s">
        <v>23007</v>
      </c>
    </row>
    <row r="22905" customFormat="false" ht="12.75" hidden="false" customHeight="false" outlineLevel="0" collapsed="false">
      <c r="S22905" s="1" t="n">
        <v>22900</v>
      </c>
      <c r="T22905" s="1" t="s">
        <v>23008</v>
      </c>
    </row>
    <row r="22906" customFormat="false" ht="12.75" hidden="false" customHeight="false" outlineLevel="0" collapsed="false">
      <c r="S22906" s="1" t="n">
        <v>22901</v>
      </c>
      <c r="T22906" s="1" t="s">
        <v>23009</v>
      </c>
    </row>
    <row r="22907" customFormat="false" ht="12.75" hidden="false" customHeight="false" outlineLevel="0" collapsed="false">
      <c r="S22907" s="1" t="n">
        <v>22902</v>
      </c>
      <c r="T22907" s="1" t="s">
        <v>23010</v>
      </c>
    </row>
    <row r="22908" customFormat="false" ht="12.75" hidden="false" customHeight="false" outlineLevel="0" collapsed="false">
      <c r="S22908" s="1" t="n">
        <v>22903</v>
      </c>
      <c r="T22908" s="1" t="s">
        <v>23011</v>
      </c>
    </row>
    <row r="22909" customFormat="false" ht="12.75" hidden="false" customHeight="false" outlineLevel="0" collapsed="false">
      <c r="S22909" s="1" t="n">
        <v>22904</v>
      </c>
      <c r="T22909" s="1" t="s">
        <v>23012</v>
      </c>
    </row>
    <row r="22910" customFormat="false" ht="12.75" hidden="false" customHeight="false" outlineLevel="0" collapsed="false">
      <c r="S22910" s="1" t="n">
        <v>22905</v>
      </c>
      <c r="T22910" s="1" t="s">
        <v>23013</v>
      </c>
    </row>
    <row r="22911" customFormat="false" ht="12.75" hidden="false" customHeight="false" outlineLevel="0" collapsed="false">
      <c r="S22911" s="1" t="n">
        <v>22906</v>
      </c>
      <c r="T22911" s="1" t="s">
        <v>23014</v>
      </c>
    </row>
    <row r="22912" customFormat="false" ht="12.75" hidden="false" customHeight="false" outlineLevel="0" collapsed="false">
      <c r="S22912" s="1" t="n">
        <v>22907</v>
      </c>
      <c r="T22912" s="1" t="s">
        <v>23015</v>
      </c>
    </row>
    <row r="22913" customFormat="false" ht="12.75" hidden="false" customHeight="false" outlineLevel="0" collapsed="false">
      <c r="S22913" s="1" t="n">
        <v>22908</v>
      </c>
      <c r="T22913" s="1" t="s">
        <v>23016</v>
      </c>
    </row>
    <row r="22914" customFormat="false" ht="12.75" hidden="false" customHeight="false" outlineLevel="0" collapsed="false">
      <c r="S22914" s="1" t="n">
        <v>22909</v>
      </c>
      <c r="T22914" s="1" t="s">
        <v>23017</v>
      </c>
    </row>
    <row r="22915" customFormat="false" ht="12.75" hidden="false" customHeight="false" outlineLevel="0" collapsed="false">
      <c r="S22915" s="1" t="n">
        <v>22910</v>
      </c>
      <c r="T22915" s="1" t="s">
        <v>23018</v>
      </c>
    </row>
    <row r="22916" customFormat="false" ht="12.75" hidden="false" customHeight="false" outlineLevel="0" collapsed="false">
      <c r="S22916" s="1" t="n">
        <v>22911</v>
      </c>
      <c r="T22916" s="1" t="s">
        <v>23019</v>
      </c>
    </row>
    <row r="22917" customFormat="false" ht="12.75" hidden="false" customHeight="false" outlineLevel="0" collapsed="false">
      <c r="S22917" s="1" t="n">
        <v>22912</v>
      </c>
      <c r="T22917" s="1" t="s">
        <v>23020</v>
      </c>
    </row>
    <row r="22918" customFormat="false" ht="12.75" hidden="false" customHeight="false" outlineLevel="0" collapsed="false">
      <c r="S22918" s="1" t="n">
        <v>22913</v>
      </c>
      <c r="T22918" s="1" t="s">
        <v>23021</v>
      </c>
    </row>
    <row r="22919" customFormat="false" ht="12.75" hidden="false" customHeight="false" outlineLevel="0" collapsed="false">
      <c r="S22919" s="1" t="n">
        <v>22914</v>
      </c>
      <c r="T22919" s="1" t="s">
        <v>23022</v>
      </c>
    </row>
    <row r="22920" customFormat="false" ht="12.75" hidden="false" customHeight="false" outlineLevel="0" collapsed="false">
      <c r="S22920" s="1" t="n">
        <v>22915</v>
      </c>
      <c r="T22920" s="1" t="s">
        <v>23023</v>
      </c>
    </row>
    <row r="22921" customFormat="false" ht="12.75" hidden="false" customHeight="false" outlineLevel="0" collapsed="false">
      <c r="S22921" s="1" t="n">
        <v>22916</v>
      </c>
      <c r="T22921" s="1" t="s">
        <v>23024</v>
      </c>
    </row>
    <row r="22922" customFormat="false" ht="12.75" hidden="false" customHeight="false" outlineLevel="0" collapsed="false">
      <c r="S22922" s="1" t="n">
        <v>22917</v>
      </c>
      <c r="T22922" s="1" t="s">
        <v>23025</v>
      </c>
    </row>
    <row r="22923" customFormat="false" ht="12.75" hidden="false" customHeight="false" outlineLevel="0" collapsed="false">
      <c r="S22923" s="1" t="n">
        <v>22918</v>
      </c>
      <c r="T22923" s="1" t="s">
        <v>23026</v>
      </c>
    </row>
    <row r="22924" customFormat="false" ht="12.75" hidden="false" customHeight="false" outlineLevel="0" collapsed="false">
      <c r="S22924" s="1" t="n">
        <v>22919</v>
      </c>
      <c r="T22924" s="1" t="s">
        <v>23027</v>
      </c>
    </row>
    <row r="22925" customFormat="false" ht="12.75" hidden="false" customHeight="false" outlineLevel="0" collapsed="false">
      <c r="S22925" s="1" t="n">
        <v>22920</v>
      </c>
      <c r="T22925" s="1" t="s">
        <v>23028</v>
      </c>
    </row>
    <row r="22926" customFormat="false" ht="12.75" hidden="false" customHeight="false" outlineLevel="0" collapsed="false">
      <c r="S22926" s="1" t="n">
        <v>22921</v>
      </c>
      <c r="T22926" s="1" t="s">
        <v>23029</v>
      </c>
    </row>
    <row r="22927" customFormat="false" ht="12.75" hidden="false" customHeight="false" outlineLevel="0" collapsed="false">
      <c r="S22927" s="1" t="n">
        <v>22922</v>
      </c>
      <c r="T22927" s="1" t="s">
        <v>23030</v>
      </c>
    </row>
    <row r="22928" customFormat="false" ht="12.75" hidden="false" customHeight="false" outlineLevel="0" collapsed="false">
      <c r="S22928" s="1" t="n">
        <v>22923</v>
      </c>
      <c r="T22928" s="1" t="s">
        <v>23031</v>
      </c>
    </row>
    <row r="22929" customFormat="false" ht="12.75" hidden="false" customHeight="false" outlineLevel="0" collapsed="false">
      <c r="S22929" s="1" t="n">
        <v>22924</v>
      </c>
      <c r="T22929" s="1" t="s">
        <v>23032</v>
      </c>
    </row>
    <row r="22930" customFormat="false" ht="12.75" hidden="false" customHeight="false" outlineLevel="0" collapsed="false">
      <c r="S22930" s="1" t="n">
        <v>22925</v>
      </c>
      <c r="T22930" s="1" t="s">
        <v>23033</v>
      </c>
    </row>
    <row r="22931" customFormat="false" ht="12.75" hidden="false" customHeight="false" outlineLevel="0" collapsed="false">
      <c r="S22931" s="1" t="n">
        <v>22926</v>
      </c>
      <c r="T22931" s="1" t="s">
        <v>23034</v>
      </c>
    </row>
    <row r="22932" customFormat="false" ht="12.75" hidden="false" customHeight="false" outlineLevel="0" collapsed="false">
      <c r="S22932" s="1" t="n">
        <v>22927</v>
      </c>
      <c r="T22932" s="1" t="s">
        <v>23035</v>
      </c>
    </row>
    <row r="22933" customFormat="false" ht="12.75" hidden="false" customHeight="false" outlineLevel="0" collapsed="false">
      <c r="S22933" s="1" t="n">
        <v>22928</v>
      </c>
      <c r="T22933" s="1" t="s">
        <v>23036</v>
      </c>
    </row>
    <row r="22934" customFormat="false" ht="12.75" hidden="false" customHeight="false" outlineLevel="0" collapsed="false">
      <c r="S22934" s="1" t="n">
        <v>22929</v>
      </c>
      <c r="T22934" s="1" t="s">
        <v>23037</v>
      </c>
    </row>
    <row r="22935" customFormat="false" ht="12.75" hidden="false" customHeight="false" outlineLevel="0" collapsed="false">
      <c r="S22935" s="1" t="n">
        <v>22930</v>
      </c>
      <c r="T22935" s="1" t="s">
        <v>23038</v>
      </c>
    </row>
    <row r="22936" customFormat="false" ht="12.75" hidden="false" customHeight="false" outlineLevel="0" collapsed="false">
      <c r="S22936" s="1" t="n">
        <v>22931</v>
      </c>
      <c r="T22936" s="1" t="s">
        <v>23039</v>
      </c>
    </row>
    <row r="22937" customFormat="false" ht="12.75" hidden="false" customHeight="false" outlineLevel="0" collapsed="false">
      <c r="S22937" s="1" t="n">
        <v>22932</v>
      </c>
      <c r="T22937" s="1" t="s">
        <v>23040</v>
      </c>
    </row>
    <row r="22938" customFormat="false" ht="12.75" hidden="false" customHeight="false" outlineLevel="0" collapsed="false">
      <c r="S22938" s="1" t="n">
        <v>22933</v>
      </c>
      <c r="T22938" s="1" t="s">
        <v>23041</v>
      </c>
    </row>
    <row r="22939" customFormat="false" ht="12.75" hidden="false" customHeight="false" outlineLevel="0" collapsed="false">
      <c r="S22939" s="1" t="n">
        <v>22934</v>
      </c>
      <c r="T22939" s="1" t="s">
        <v>23042</v>
      </c>
    </row>
    <row r="22940" customFormat="false" ht="12.75" hidden="false" customHeight="false" outlineLevel="0" collapsed="false">
      <c r="S22940" s="1" t="n">
        <v>22935</v>
      </c>
      <c r="T22940" s="1" t="s">
        <v>23043</v>
      </c>
    </row>
    <row r="22941" customFormat="false" ht="12.75" hidden="false" customHeight="false" outlineLevel="0" collapsed="false">
      <c r="S22941" s="1" t="n">
        <v>22936</v>
      </c>
      <c r="T22941" s="1" t="s">
        <v>23044</v>
      </c>
    </row>
    <row r="22942" customFormat="false" ht="12.75" hidden="false" customHeight="false" outlineLevel="0" collapsed="false">
      <c r="S22942" s="1" t="n">
        <v>22937</v>
      </c>
      <c r="T22942" s="1" t="s">
        <v>23045</v>
      </c>
    </row>
    <row r="22943" customFormat="false" ht="12.75" hidden="false" customHeight="false" outlineLevel="0" collapsed="false">
      <c r="S22943" s="1" t="n">
        <v>22938</v>
      </c>
      <c r="T22943" s="1" t="s">
        <v>23046</v>
      </c>
    </row>
    <row r="22944" customFormat="false" ht="12.75" hidden="false" customHeight="false" outlineLevel="0" collapsed="false">
      <c r="S22944" s="1" t="n">
        <v>22939</v>
      </c>
      <c r="T22944" s="1" t="s">
        <v>23047</v>
      </c>
    </row>
    <row r="22945" customFormat="false" ht="12.75" hidden="false" customHeight="false" outlineLevel="0" collapsed="false">
      <c r="S22945" s="1" t="n">
        <v>22940</v>
      </c>
      <c r="T22945" s="1" t="s">
        <v>23048</v>
      </c>
    </row>
    <row r="22946" customFormat="false" ht="12.75" hidden="false" customHeight="false" outlineLevel="0" collapsed="false">
      <c r="S22946" s="1" t="n">
        <v>22941</v>
      </c>
      <c r="T22946" s="1" t="s">
        <v>23049</v>
      </c>
    </row>
    <row r="22947" customFormat="false" ht="12.75" hidden="false" customHeight="false" outlineLevel="0" collapsed="false">
      <c r="S22947" s="1" t="n">
        <v>22942</v>
      </c>
      <c r="T22947" s="1" t="s">
        <v>23050</v>
      </c>
    </row>
    <row r="22948" customFormat="false" ht="12.75" hidden="false" customHeight="false" outlineLevel="0" collapsed="false">
      <c r="S22948" s="1" t="n">
        <v>22943</v>
      </c>
      <c r="T22948" s="1" t="s">
        <v>23051</v>
      </c>
    </row>
    <row r="22949" customFormat="false" ht="12.75" hidden="false" customHeight="false" outlineLevel="0" collapsed="false">
      <c r="S22949" s="1" t="n">
        <v>22944</v>
      </c>
      <c r="T22949" s="1" t="s">
        <v>23052</v>
      </c>
    </row>
    <row r="22950" customFormat="false" ht="12.75" hidden="false" customHeight="false" outlineLevel="0" collapsed="false">
      <c r="S22950" s="1" t="n">
        <v>22945</v>
      </c>
      <c r="T22950" s="1" t="s">
        <v>23053</v>
      </c>
    </row>
    <row r="22951" customFormat="false" ht="12.75" hidden="false" customHeight="false" outlineLevel="0" collapsed="false">
      <c r="S22951" s="1" t="n">
        <v>22946</v>
      </c>
      <c r="T22951" s="1" t="s">
        <v>23054</v>
      </c>
    </row>
    <row r="22952" customFormat="false" ht="12.75" hidden="false" customHeight="false" outlineLevel="0" collapsed="false">
      <c r="S22952" s="1" t="n">
        <v>22947</v>
      </c>
      <c r="T22952" s="1" t="s">
        <v>23055</v>
      </c>
    </row>
    <row r="22953" customFormat="false" ht="12.75" hidden="false" customHeight="false" outlineLevel="0" collapsed="false">
      <c r="S22953" s="1" t="n">
        <v>22948</v>
      </c>
      <c r="T22953" s="1" t="s">
        <v>23056</v>
      </c>
    </row>
    <row r="22954" customFormat="false" ht="12.75" hidden="false" customHeight="false" outlineLevel="0" collapsed="false">
      <c r="S22954" s="1" t="n">
        <v>22949</v>
      </c>
      <c r="T22954" s="1" t="s">
        <v>23057</v>
      </c>
    </row>
    <row r="22955" customFormat="false" ht="12.75" hidden="false" customHeight="false" outlineLevel="0" collapsed="false">
      <c r="S22955" s="1" t="n">
        <v>22950</v>
      </c>
      <c r="T22955" s="1" t="s">
        <v>23058</v>
      </c>
    </row>
    <row r="22956" customFormat="false" ht="12.75" hidden="false" customHeight="false" outlineLevel="0" collapsed="false">
      <c r="S22956" s="1" t="n">
        <v>22951</v>
      </c>
      <c r="T22956" s="1" t="s">
        <v>23059</v>
      </c>
    </row>
    <row r="22957" customFormat="false" ht="12.75" hidden="false" customHeight="false" outlineLevel="0" collapsed="false">
      <c r="S22957" s="1" t="n">
        <v>22952</v>
      </c>
      <c r="T22957" s="1" t="s">
        <v>23060</v>
      </c>
    </row>
    <row r="22958" customFormat="false" ht="12.75" hidden="false" customHeight="false" outlineLevel="0" collapsed="false">
      <c r="S22958" s="1" t="n">
        <v>22953</v>
      </c>
      <c r="T22958" s="1" t="s">
        <v>23061</v>
      </c>
    </row>
    <row r="22959" customFormat="false" ht="12.75" hidden="false" customHeight="false" outlineLevel="0" collapsed="false">
      <c r="S22959" s="1" t="n">
        <v>22954</v>
      </c>
      <c r="T22959" s="1" t="s">
        <v>23062</v>
      </c>
    </row>
    <row r="22960" customFormat="false" ht="12.75" hidden="false" customHeight="false" outlineLevel="0" collapsed="false">
      <c r="S22960" s="1" t="n">
        <v>22955</v>
      </c>
      <c r="T22960" s="1" t="s">
        <v>23063</v>
      </c>
    </row>
    <row r="22961" customFormat="false" ht="12.75" hidden="false" customHeight="false" outlineLevel="0" collapsed="false">
      <c r="S22961" s="1" t="n">
        <v>22956</v>
      </c>
      <c r="T22961" s="1" t="s">
        <v>23064</v>
      </c>
    </row>
    <row r="22962" customFormat="false" ht="12.75" hidden="false" customHeight="false" outlineLevel="0" collapsed="false">
      <c r="S22962" s="1" t="n">
        <v>22957</v>
      </c>
      <c r="T22962" s="1" t="s">
        <v>23065</v>
      </c>
    </row>
    <row r="22963" customFormat="false" ht="12.75" hidden="false" customHeight="false" outlineLevel="0" collapsed="false">
      <c r="S22963" s="1" t="n">
        <v>22958</v>
      </c>
      <c r="T22963" s="1" t="s">
        <v>23066</v>
      </c>
    </row>
    <row r="22964" customFormat="false" ht="12.75" hidden="false" customHeight="false" outlineLevel="0" collapsed="false">
      <c r="S22964" s="1" t="n">
        <v>22959</v>
      </c>
      <c r="T22964" s="1" t="s">
        <v>23067</v>
      </c>
    </row>
    <row r="22965" customFormat="false" ht="12.75" hidden="false" customHeight="false" outlineLevel="0" collapsed="false">
      <c r="S22965" s="1" t="n">
        <v>22960</v>
      </c>
      <c r="T22965" s="1" t="s">
        <v>23068</v>
      </c>
    </row>
    <row r="22966" customFormat="false" ht="12.75" hidden="false" customHeight="false" outlineLevel="0" collapsed="false">
      <c r="S22966" s="1" t="n">
        <v>22961</v>
      </c>
      <c r="T22966" s="1" t="s">
        <v>23069</v>
      </c>
    </row>
    <row r="22967" customFormat="false" ht="12.75" hidden="false" customHeight="false" outlineLevel="0" collapsed="false">
      <c r="S22967" s="1" t="n">
        <v>22962</v>
      </c>
      <c r="T22967" s="1" t="s">
        <v>23070</v>
      </c>
    </row>
    <row r="22968" customFormat="false" ht="12.75" hidden="false" customHeight="false" outlineLevel="0" collapsed="false">
      <c r="S22968" s="1" t="n">
        <v>22963</v>
      </c>
      <c r="T22968" s="1" t="s">
        <v>23071</v>
      </c>
    </row>
    <row r="22969" customFormat="false" ht="12.75" hidden="false" customHeight="false" outlineLevel="0" collapsed="false">
      <c r="S22969" s="1" t="n">
        <v>22964</v>
      </c>
      <c r="T22969" s="1" t="s">
        <v>23072</v>
      </c>
    </row>
    <row r="22970" customFormat="false" ht="12.75" hidden="false" customHeight="false" outlineLevel="0" collapsed="false">
      <c r="S22970" s="1" t="n">
        <v>22965</v>
      </c>
      <c r="T22970" s="1" t="s">
        <v>23073</v>
      </c>
    </row>
    <row r="22971" customFormat="false" ht="12.75" hidden="false" customHeight="false" outlineLevel="0" collapsed="false">
      <c r="S22971" s="1" t="n">
        <v>22966</v>
      </c>
      <c r="T22971" s="1" t="s">
        <v>23074</v>
      </c>
    </row>
    <row r="22972" customFormat="false" ht="12.75" hidden="false" customHeight="false" outlineLevel="0" collapsed="false">
      <c r="S22972" s="1" t="n">
        <v>22967</v>
      </c>
      <c r="T22972" s="1" t="s">
        <v>23075</v>
      </c>
    </row>
    <row r="22973" customFormat="false" ht="12.75" hidden="false" customHeight="false" outlineLevel="0" collapsed="false">
      <c r="S22973" s="1" t="n">
        <v>22968</v>
      </c>
      <c r="T22973" s="1" t="s">
        <v>23076</v>
      </c>
    </row>
    <row r="22974" customFormat="false" ht="12.75" hidden="false" customHeight="false" outlineLevel="0" collapsed="false">
      <c r="S22974" s="1" t="n">
        <v>22969</v>
      </c>
      <c r="T22974" s="1" t="s">
        <v>23077</v>
      </c>
    </row>
    <row r="22975" customFormat="false" ht="12.75" hidden="false" customHeight="false" outlineLevel="0" collapsed="false">
      <c r="S22975" s="1" t="n">
        <v>22970</v>
      </c>
      <c r="T22975" s="1" t="s">
        <v>23078</v>
      </c>
    </row>
    <row r="22976" customFormat="false" ht="12.75" hidden="false" customHeight="false" outlineLevel="0" collapsed="false">
      <c r="S22976" s="1" t="n">
        <v>22971</v>
      </c>
      <c r="T22976" s="1" t="s">
        <v>23079</v>
      </c>
    </row>
    <row r="22977" customFormat="false" ht="12.75" hidden="false" customHeight="false" outlineLevel="0" collapsed="false">
      <c r="S22977" s="1" t="n">
        <v>22972</v>
      </c>
      <c r="T22977" s="1" t="s">
        <v>23080</v>
      </c>
    </row>
    <row r="22978" customFormat="false" ht="12.75" hidden="false" customHeight="false" outlineLevel="0" collapsed="false">
      <c r="S22978" s="1" t="n">
        <v>22973</v>
      </c>
      <c r="T22978" s="1" t="s">
        <v>23081</v>
      </c>
    </row>
    <row r="22979" customFormat="false" ht="12.75" hidden="false" customHeight="false" outlineLevel="0" collapsed="false">
      <c r="S22979" s="1" t="n">
        <v>22974</v>
      </c>
      <c r="T22979" s="1" t="s">
        <v>23082</v>
      </c>
    </row>
    <row r="22980" customFormat="false" ht="12.75" hidden="false" customHeight="false" outlineLevel="0" collapsed="false">
      <c r="S22980" s="1" t="n">
        <v>22975</v>
      </c>
      <c r="T22980" s="1" t="s">
        <v>23083</v>
      </c>
    </row>
    <row r="22981" customFormat="false" ht="12.75" hidden="false" customHeight="false" outlineLevel="0" collapsed="false">
      <c r="S22981" s="1" t="n">
        <v>22976</v>
      </c>
      <c r="T22981" s="1" t="s">
        <v>23084</v>
      </c>
    </row>
    <row r="22982" customFormat="false" ht="12.75" hidden="false" customHeight="false" outlineLevel="0" collapsed="false">
      <c r="S22982" s="1" t="n">
        <v>22977</v>
      </c>
      <c r="T22982" s="1" t="s">
        <v>23085</v>
      </c>
    </row>
    <row r="22983" customFormat="false" ht="12.75" hidden="false" customHeight="false" outlineLevel="0" collapsed="false">
      <c r="S22983" s="1" t="n">
        <v>22978</v>
      </c>
      <c r="T22983" s="1" t="s">
        <v>23086</v>
      </c>
    </row>
    <row r="22984" customFormat="false" ht="12.75" hidden="false" customHeight="false" outlineLevel="0" collapsed="false">
      <c r="S22984" s="1" t="n">
        <v>22979</v>
      </c>
      <c r="T22984" s="1" t="s">
        <v>23087</v>
      </c>
    </row>
    <row r="22985" customFormat="false" ht="12.75" hidden="false" customHeight="false" outlineLevel="0" collapsed="false">
      <c r="S22985" s="1" t="n">
        <v>22980</v>
      </c>
      <c r="T22985" s="1" t="s">
        <v>23088</v>
      </c>
    </row>
    <row r="22986" customFormat="false" ht="12.75" hidden="false" customHeight="false" outlineLevel="0" collapsed="false">
      <c r="S22986" s="1" t="n">
        <v>22981</v>
      </c>
      <c r="T22986" s="1" t="s">
        <v>23089</v>
      </c>
    </row>
    <row r="22987" customFormat="false" ht="12.75" hidden="false" customHeight="false" outlineLevel="0" collapsed="false">
      <c r="S22987" s="1" t="n">
        <v>22982</v>
      </c>
      <c r="T22987" s="1" t="s">
        <v>23090</v>
      </c>
    </row>
    <row r="22988" customFormat="false" ht="12.75" hidden="false" customHeight="false" outlineLevel="0" collapsed="false">
      <c r="S22988" s="1" t="n">
        <v>22983</v>
      </c>
      <c r="T22988" s="1" t="s">
        <v>23091</v>
      </c>
    </row>
    <row r="22989" customFormat="false" ht="12.75" hidden="false" customHeight="false" outlineLevel="0" collapsed="false">
      <c r="S22989" s="1" t="n">
        <v>22984</v>
      </c>
      <c r="T22989" s="1" t="s">
        <v>23092</v>
      </c>
    </row>
    <row r="22990" customFormat="false" ht="12.75" hidden="false" customHeight="false" outlineLevel="0" collapsed="false">
      <c r="S22990" s="1" t="n">
        <v>22985</v>
      </c>
      <c r="T22990" s="1" t="s">
        <v>23093</v>
      </c>
    </row>
    <row r="22991" customFormat="false" ht="12.75" hidden="false" customHeight="false" outlineLevel="0" collapsed="false">
      <c r="S22991" s="1" t="n">
        <v>22986</v>
      </c>
      <c r="T22991" s="1" t="s">
        <v>23094</v>
      </c>
    </row>
    <row r="22992" customFormat="false" ht="12.75" hidden="false" customHeight="false" outlineLevel="0" collapsed="false">
      <c r="S22992" s="1" t="n">
        <v>22987</v>
      </c>
      <c r="T22992" s="1" t="s">
        <v>23095</v>
      </c>
    </row>
    <row r="22993" customFormat="false" ht="12.75" hidden="false" customHeight="false" outlineLevel="0" collapsed="false">
      <c r="S22993" s="1" t="n">
        <v>22988</v>
      </c>
      <c r="T22993" s="1" t="s">
        <v>23096</v>
      </c>
    </row>
    <row r="22994" customFormat="false" ht="12.75" hidden="false" customHeight="false" outlineLevel="0" collapsed="false">
      <c r="S22994" s="1" t="n">
        <v>22989</v>
      </c>
      <c r="T22994" s="1" t="s">
        <v>23097</v>
      </c>
    </row>
    <row r="22995" customFormat="false" ht="12.75" hidden="false" customHeight="false" outlineLevel="0" collapsed="false">
      <c r="S22995" s="1" t="n">
        <v>22990</v>
      </c>
      <c r="T22995" s="1" t="s">
        <v>23098</v>
      </c>
    </row>
    <row r="22996" customFormat="false" ht="12.75" hidden="false" customHeight="false" outlineLevel="0" collapsed="false">
      <c r="S22996" s="1" t="n">
        <v>22991</v>
      </c>
      <c r="T22996" s="1" t="s">
        <v>23099</v>
      </c>
    </row>
    <row r="22997" customFormat="false" ht="12.75" hidden="false" customHeight="false" outlineLevel="0" collapsed="false">
      <c r="S22997" s="1" t="n">
        <v>22992</v>
      </c>
      <c r="T22997" s="1" t="s">
        <v>23100</v>
      </c>
    </row>
    <row r="22998" customFormat="false" ht="12.75" hidden="false" customHeight="false" outlineLevel="0" collapsed="false">
      <c r="S22998" s="1" t="n">
        <v>22993</v>
      </c>
      <c r="T22998" s="1" t="s">
        <v>23101</v>
      </c>
    </row>
    <row r="22999" customFormat="false" ht="12.75" hidden="false" customHeight="false" outlineLevel="0" collapsed="false">
      <c r="S22999" s="1" t="n">
        <v>22994</v>
      </c>
      <c r="T22999" s="1" t="s">
        <v>23102</v>
      </c>
    </row>
    <row r="23000" customFormat="false" ht="12.75" hidden="false" customHeight="false" outlineLevel="0" collapsed="false">
      <c r="S23000" s="1" t="n">
        <v>22995</v>
      </c>
      <c r="T23000" s="1" t="s">
        <v>23103</v>
      </c>
    </row>
    <row r="23001" customFormat="false" ht="12.75" hidden="false" customHeight="false" outlineLevel="0" collapsed="false">
      <c r="S23001" s="1" t="n">
        <v>22996</v>
      </c>
      <c r="T23001" s="1" t="s">
        <v>23104</v>
      </c>
    </row>
    <row r="23002" customFormat="false" ht="12.75" hidden="false" customHeight="false" outlineLevel="0" collapsed="false">
      <c r="S23002" s="1" t="n">
        <v>22997</v>
      </c>
      <c r="T23002" s="1" t="s">
        <v>23105</v>
      </c>
    </row>
    <row r="23003" customFormat="false" ht="12.75" hidden="false" customHeight="false" outlineLevel="0" collapsed="false">
      <c r="S23003" s="1" t="n">
        <v>22998</v>
      </c>
      <c r="T23003" s="1" t="s">
        <v>23106</v>
      </c>
    </row>
    <row r="23004" customFormat="false" ht="12.75" hidden="false" customHeight="false" outlineLevel="0" collapsed="false">
      <c r="S23004" s="1" t="n">
        <v>22999</v>
      </c>
      <c r="T23004" s="1" t="s">
        <v>23107</v>
      </c>
    </row>
    <row r="23005" customFormat="false" ht="12.75" hidden="false" customHeight="false" outlineLevel="0" collapsed="false">
      <c r="S23005" s="1" t="n">
        <v>23000</v>
      </c>
      <c r="T23005" s="1" t="s">
        <v>23108</v>
      </c>
    </row>
    <row r="23006" customFormat="false" ht="12.75" hidden="false" customHeight="false" outlineLevel="0" collapsed="false">
      <c r="S23006" s="1" t="n">
        <v>23001</v>
      </c>
      <c r="T23006" s="1" t="s">
        <v>23109</v>
      </c>
    </row>
    <row r="23007" customFormat="false" ht="12.75" hidden="false" customHeight="false" outlineLevel="0" collapsed="false">
      <c r="S23007" s="1" t="n">
        <v>23002</v>
      </c>
      <c r="T23007" s="1" t="s">
        <v>23110</v>
      </c>
    </row>
    <row r="23008" customFormat="false" ht="12.75" hidden="false" customHeight="false" outlineLevel="0" collapsed="false">
      <c r="S23008" s="1" t="n">
        <v>23003</v>
      </c>
      <c r="T23008" s="1" t="s">
        <v>23111</v>
      </c>
    </row>
    <row r="23009" customFormat="false" ht="12.75" hidden="false" customHeight="false" outlineLevel="0" collapsed="false">
      <c r="S23009" s="1" t="n">
        <v>23004</v>
      </c>
      <c r="T23009" s="1" t="s">
        <v>23112</v>
      </c>
    </row>
    <row r="23010" customFormat="false" ht="12.75" hidden="false" customHeight="false" outlineLevel="0" collapsed="false">
      <c r="S23010" s="1" t="n">
        <v>23005</v>
      </c>
      <c r="T23010" s="1" t="s">
        <v>23113</v>
      </c>
    </row>
    <row r="23011" customFormat="false" ht="12.75" hidden="false" customHeight="false" outlineLevel="0" collapsed="false">
      <c r="S23011" s="1" t="n">
        <v>23006</v>
      </c>
      <c r="T23011" s="1" t="s">
        <v>23114</v>
      </c>
    </row>
    <row r="23012" customFormat="false" ht="12.75" hidden="false" customHeight="false" outlineLevel="0" collapsed="false">
      <c r="S23012" s="1" t="n">
        <v>23007</v>
      </c>
      <c r="T23012" s="1" t="s">
        <v>23115</v>
      </c>
    </row>
    <row r="23013" customFormat="false" ht="12.75" hidden="false" customHeight="false" outlineLevel="0" collapsed="false">
      <c r="S23013" s="1" t="n">
        <v>23008</v>
      </c>
      <c r="T23013" s="1" t="s">
        <v>23116</v>
      </c>
    </row>
    <row r="23014" customFormat="false" ht="12.75" hidden="false" customHeight="false" outlineLevel="0" collapsed="false">
      <c r="S23014" s="1" t="n">
        <v>23009</v>
      </c>
      <c r="T23014" s="1" t="s">
        <v>23117</v>
      </c>
    </row>
    <row r="23015" customFormat="false" ht="12.75" hidden="false" customHeight="false" outlineLevel="0" collapsed="false">
      <c r="S23015" s="1" t="n">
        <v>23010</v>
      </c>
      <c r="T23015" s="1" t="s">
        <v>23118</v>
      </c>
    </row>
    <row r="23016" customFormat="false" ht="12.75" hidden="false" customHeight="false" outlineLevel="0" collapsed="false">
      <c r="S23016" s="1" t="n">
        <v>23011</v>
      </c>
      <c r="T23016" s="1" t="s">
        <v>23119</v>
      </c>
    </row>
    <row r="23017" customFormat="false" ht="12.75" hidden="false" customHeight="false" outlineLevel="0" collapsed="false">
      <c r="S23017" s="1" t="n">
        <v>23012</v>
      </c>
      <c r="T23017" s="1" t="s">
        <v>23120</v>
      </c>
    </row>
    <row r="23018" customFormat="false" ht="12.75" hidden="false" customHeight="false" outlineLevel="0" collapsed="false">
      <c r="S23018" s="1" t="n">
        <v>23013</v>
      </c>
      <c r="T23018" s="1" t="s">
        <v>23121</v>
      </c>
    </row>
    <row r="23019" customFormat="false" ht="12.75" hidden="false" customHeight="false" outlineLevel="0" collapsed="false">
      <c r="S23019" s="1" t="n">
        <v>23014</v>
      </c>
      <c r="T23019" s="1" t="s">
        <v>23122</v>
      </c>
    </row>
    <row r="23020" customFormat="false" ht="12.75" hidden="false" customHeight="false" outlineLevel="0" collapsed="false">
      <c r="S23020" s="1" t="n">
        <v>23015</v>
      </c>
      <c r="T23020" s="1" t="s">
        <v>23123</v>
      </c>
    </row>
    <row r="23021" customFormat="false" ht="12.75" hidden="false" customHeight="false" outlineLevel="0" collapsed="false">
      <c r="S23021" s="1" t="n">
        <v>23016</v>
      </c>
      <c r="T23021" s="1" t="s">
        <v>23124</v>
      </c>
    </row>
    <row r="23022" customFormat="false" ht="12.75" hidden="false" customHeight="false" outlineLevel="0" collapsed="false">
      <c r="S23022" s="1" t="n">
        <v>23017</v>
      </c>
      <c r="T23022" s="1" t="s">
        <v>23125</v>
      </c>
    </row>
    <row r="23023" customFormat="false" ht="12.75" hidden="false" customHeight="false" outlineLevel="0" collapsed="false">
      <c r="S23023" s="1" t="n">
        <v>23018</v>
      </c>
      <c r="T23023" s="1" t="s">
        <v>23126</v>
      </c>
    </row>
    <row r="23024" customFormat="false" ht="12.75" hidden="false" customHeight="false" outlineLevel="0" collapsed="false">
      <c r="S23024" s="1" t="n">
        <v>23019</v>
      </c>
      <c r="T23024" s="1" t="s">
        <v>23127</v>
      </c>
    </row>
    <row r="23025" customFormat="false" ht="12.75" hidden="false" customHeight="false" outlineLevel="0" collapsed="false">
      <c r="S23025" s="1" t="n">
        <v>23020</v>
      </c>
      <c r="T23025" s="1" t="s">
        <v>23128</v>
      </c>
    </row>
    <row r="23026" customFormat="false" ht="12.75" hidden="false" customHeight="false" outlineLevel="0" collapsed="false">
      <c r="S23026" s="1" t="n">
        <v>23021</v>
      </c>
      <c r="T23026" s="1" t="s">
        <v>23129</v>
      </c>
    </row>
    <row r="23027" customFormat="false" ht="12.75" hidden="false" customHeight="false" outlineLevel="0" collapsed="false">
      <c r="S23027" s="1" t="n">
        <v>23022</v>
      </c>
      <c r="T23027" s="1" t="s">
        <v>23130</v>
      </c>
    </row>
    <row r="23028" customFormat="false" ht="12.75" hidden="false" customHeight="false" outlineLevel="0" collapsed="false">
      <c r="S23028" s="1" t="n">
        <v>23023</v>
      </c>
      <c r="T23028" s="1" t="s">
        <v>23131</v>
      </c>
    </row>
    <row r="23029" customFormat="false" ht="12.75" hidden="false" customHeight="false" outlineLevel="0" collapsed="false">
      <c r="S23029" s="1" t="n">
        <v>23024</v>
      </c>
      <c r="T23029" s="1" t="s">
        <v>23132</v>
      </c>
    </row>
    <row r="23030" customFormat="false" ht="12.75" hidden="false" customHeight="false" outlineLevel="0" collapsed="false">
      <c r="S23030" s="1" t="n">
        <v>23025</v>
      </c>
      <c r="T23030" s="1" t="s">
        <v>23133</v>
      </c>
    </row>
    <row r="23031" customFormat="false" ht="12.75" hidden="false" customHeight="false" outlineLevel="0" collapsed="false">
      <c r="S23031" s="1" t="n">
        <v>23026</v>
      </c>
      <c r="T23031" s="1" t="s">
        <v>23134</v>
      </c>
    </row>
    <row r="23032" customFormat="false" ht="12.75" hidden="false" customHeight="false" outlineLevel="0" collapsed="false">
      <c r="S23032" s="1" t="n">
        <v>23027</v>
      </c>
      <c r="T23032" s="1" t="s">
        <v>23135</v>
      </c>
    </row>
    <row r="23033" customFormat="false" ht="12.75" hidden="false" customHeight="false" outlineLevel="0" collapsed="false">
      <c r="S23033" s="1" t="n">
        <v>23028</v>
      </c>
      <c r="T23033" s="1" t="s">
        <v>23136</v>
      </c>
    </row>
    <row r="23034" customFormat="false" ht="12.75" hidden="false" customHeight="false" outlineLevel="0" collapsed="false">
      <c r="S23034" s="1" t="n">
        <v>23029</v>
      </c>
      <c r="T23034" s="1" t="s">
        <v>23137</v>
      </c>
    </row>
    <row r="23035" customFormat="false" ht="12.75" hidden="false" customHeight="false" outlineLevel="0" collapsed="false">
      <c r="S23035" s="1" t="n">
        <v>23030</v>
      </c>
      <c r="T23035" s="1" t="s">
        <v>23138</v>
      </c>
    </row>
    <row r="23036" customFormat="false" ht="12.75" hidden="false" customHeight="false" outlineLevel="0" collapsed="false">
      <c r="S23036" s="1" t="n">
        <v>23031</v>
      </c>
      <c r="T23036" s="1" t="s">
        <v>23139</v>
      </c>
    </row>
    <row r="23037" customFormat="false" ht="12.75" hidden="false" customHeight="false" outlineLevel="0" collapsed="false">
      <c r="S23037" s="1" t="n">
        <v>23032</v>
      </c>
      <c r="T23037" s="1" t="s">
        <v>23140</v>
      </c>
    </row>
    <row r="23038" customFormat="false" ht="12.75" hidden="false" customHeight="false" outlineLevel="0" collapsed="false">
      <c r="S23038" s="1" t="n">
        <v>23033</v>
      </c>
      <c r="T23038" s="1" t="s">
        <v>23141</v>
      </c>
    </row>
    <row r="23039" customFormat="false" ht="12.75" hidden="false" customHeight="false" outlineLevel="0" collapsed="false">
      <c r="S23039" s="1" t="n">
        <v>23034</v>
      </c>
      <c r="T23039" s="1" t="s">
        <v>23142</v>
      </c>
    </row>
    <row r="23040" customFormat="false" ht="12.75" hidden="false" customHeight="false" outlineLevel="0" collapsed="false">
      <c r="S23040" s="1" t="n">
        <v>23035</v>
      </c>
      <c r="T23040" s="1" t="s">
        <v>23143</v>
      </c>
    </row>
    <row r="23041" customFormat="false" ht="12.75" hidden="false" customHeight="false" outlineLevel="0" collapsed="false">
      <c r="S23041" s="1" t="n">
        <v>23036</v>
      </c>
      <c r="T23041" s="1" t="s">
        <v>23144</v>
      </c>
    </row>
    <row r="23042" customFormat="false" ht="12.75" hidden="false" customHeight="false" outlineLevel="0" collapsed="false">
      <c r="S23042" s="1" t="n">
        <v>23037</v>
      </c>
      <c r="T23042" s="1" t="s">
        <v>23145</v>
      </c>
    </row>
    <row r="23043" customFormat="false" ht="12.75" hidden="false" customHeight="false" outlineLevel="0" collapsed="false">
      <c r="S23043" s="1" t="n">
        <v>23038</v>
      </c>
      <c r="T23043" s="1" t="s">
        <v>23146</v>
      </c>
    </row>
    <row r="23044" customFormat="false" ht="12.75" hidden="false" customHeight="false" outlineLevel="0" collapsed="false">
      <c r="S23044" s="1" t="n">
        <v>23039</v>
      </c>
      <c r="T23044" s="1" t="s">
        <v>23147</v>
      </c>
    </row>
    <row r="23045" customFormat="false" ht="12.75" hidden="false" customHeight="false" outlineLevel="0" collapsed="false">
      <c r="S23045" s="1" t="n">
        <v>23040</v>
      </c>
      <c r="T23045" s="1" t="s">
        <v>23148</v>
      </c>
    </row>
    <row r="23046" customFormat="false" ht="12.75" hidden="false" customHeight="false" outlineLevel="0" collapsed="false">
      <c r="S23046" s="1" t="n">
        <v>23041</v>
      </c>
      <c r="T23046" s="1" t="s">
        <v>23149</v>
      </c>
    </row>
    <row r="23047" customFormat="false" ht="12.75" hidden="false" customHeight="false" outlineLevel="0" collapsed="false">
      <c r="S23047" s="1" t="n">
        <v>23042</v>
      </c>
      <c r="T23047" s="1" t="s">
        <v>23150</v>
      </c>
    </row>
    <row r="23048" customFormat="false" ht="12.75" hidden="false" customHeight="false" outlineLevel="0" collapsed="false">
      <c r="S23048" s="1" t="n">
        <v>23043</v>
      </c>
      <c r="T23048" s="1" t="s">
        <v>23151</v>
      </c>
    </row>
    <row r="23049" customFormat="false" ht="12.75" hidden="false" customHeight="false" outlineLevel="0" collapsed="false">
      <c r="S23049" s="1" t="n">
        <v>23044</v>
      </c>
      <c r="T23049" s="1" t="s">
        <v>23152</v>
      </c>
    </row>
    <row r="23050" customFormat="false" ht="12.75" hidden="false" customHeight="false" outlineLevel="0" collapsed="false">
      <c r="S23050" s="1" t="n">
        <v>23045</v>
      </c>
      <c r="T23050" s="1" t="s">
        <v>23153</v>
      </c>
    </row>
    <row r="23051" customFormat="false" ht="12.75" hidden="false" customHeight="false" outlineLevel="0" collapsed="false">
      <c r="S23051" s="1" t="n">
        <v>23046</v>
      </c>
      <c r="T23051" s="1" t="s">
        <v>23154</v>
      </c>
    </row>
    <row r="23052" customFormat="false" ht="12.75" hidden="false" customHeight="false" outlineLevel="0" collapsed="false">
      <c r="S23052" s="1" t="n">
        <v>23047</v>
      </c>
      <c r="T23052" s="1" t="s">
        <v>23155</v>
      </c>
    </row>
    <row r="23053" customFormat="false" ht="12.75" hidden="false" customHeight="false" outlineLevel="0" collapsed="false">
      <c r="S23053" s="1" t="n">
        <v>23048</v>
      </c>
      <c r="T23053" s="1" t="s">
        <v>23156</v>
      </c>
    </row>
    <row r="23054" customFormat="false" ht="12.75" hidden="false" customHeight="false" outlineLevel="0" collapsed="false">
      <c r="S23054" s="1" t="n">
        <v>23049</v>
      </c>
      <c r="T23054" s="1" t="s">
        <v>23157</v>
      </c>
    </row>
    <row r="23055" customFormat="false" ht="12.75" hidden="false" customHeight="false" outlineLevel="0" collapsed="false">
      <c r="S23055" s="1" t="n">
        <v>23050</v>
      </c>
      <c r="T23055" s="1" t="s">
        <v>23158</v>
      </c>
    </row>
    <row r="23056" customFormat="false" ht="12.75" hidden="false" customHeight="false" outlineLevel="0" collapsed="false">
      <c r="S23056" s="1" t="n">
        <v>23051</v>
      </c>
      <c r="T23056" s="1" t="s">
        <v>23159</v>
      </c>
    </row>
    <row r="23057" customFormat="false" ht="12.75" hidden="false" customHeight="false" outlineLevel="0" collapsed="false">
      <c r="S23057" s="1" t="n">
        <v>23052</v>
      </c>
      <c r="T23057" s="1" t="s">
        <v>23160</v>
      </c>
    </row>
    <row r="23058" customFormat="false" ht="12.75" hidden="false" customHeight="false" outlineLevel="0" collapsed="false">
      <c r="S23058" s="1" t="n">
        <v>23053</v>
      </c>
      <c r="T23058" s="1" t="s">
        <v>23161</v>
      </c>
    </row>
    <row r="23059" customFormat="false" ht="12.75" hidden="false" customHeight="false" outlineLevel="0" collapsed="false">
      <c r="S23059" s="1" t="n">
        <v>23054</v>
      </c>
      <c r="T23059" s="1" t="s">
        <v>23162</v>
      </c>
    </row>
    <row r="23060" customFormat="false" ht="12.75" hidden="false" customHeight="false" outlineLevel="0" collapsed="false">
      <c r="S23060" s="1" t="n">
        <v>23055</v>
      </c>
      <c r="T23060" s="1" t="s">
        <v>23163</v>
      </c>
    </row>
    <row r="23061" customFormat="false" ht="12.75" hidden="false" customHeight="false" outlineLevel="0" collapsed="false">
      <c r="S23061" s="1" t="n">
        <v>23056</v>
      </c>
      <c r="T23061" s="1" t="s">
        <v>23164</v>
      </c>
    </row>
    <row r="23062" customFormat="false" ht="12.75" hidden="false" customHeight="false" outlineLevel="0" collapsed="false">
      <c r="S23062" s="1" t="n">
        <v>23057</v>
      </c>
      <c r="T23062" s="1" t="s">
        <v>23165</v>
      </c>
    </row>
    <row r="23063" customFormat="false" ht="12.75" hidden="false" customHeight="false" outlineLevel="0" collapsed="false">
      <c r="S23063" s="1" t="n">
        <v>23058</v>
      </c>
      <c r="T23063" s="1" t="s">
        <v>23166</v>
      </c>
    </row>
    <row r="23064" customFormat="false" ht="12.75" hidden="false" customHeight="false" outlineLevel="0" collapsed="false">
      <c r="S23064" s="1" t="n">
        <v>23059</v>
      </c>
      <c r="T23064" s="1" t="s">
        <v>23167</v>
      </c>
    </row>
    <row r="23065" customFormat="false" ht="12.75" hidden="false" customHeight="false" outlineLevel="0" collapsed="false">
      <c r="S23065" s="1" t="n">
        <v>23060</v>
      </c>
      <c r="T23065" s="1" t="s">
        <v>23168</v>
      </c>
    </row>
    <row r="23066" customFormat="false" ht="12.75" hidden="false" customHeight="false" outlineLevel="0" collapsed="false">
      <c r="S23066" s="1" t="n">
        <v>23061</v>
      </c>
      <c r="T23066" s="1" t="s">
        <v>23169</v>
      </c>
    </row>
    <row r="23067" customFormat="false" ht="12.75" hidden="false" customHeight="false" outlineLevel="0" collapsed="false">
      <c r="S23067" s="1" t="n">
        <v>23062</v>
      </c>
      <c r="T23067" s="1" t="s">
        <v>23170</v>
      </c>
    </row>
    <row r="23068" customFormat="false" ht="12.75" hidden="false" customHeight="false" outlineLevel="0" collapsed="false">
      <c r="S23068" s="1" t="n">
        <v>23063</v>
      </c>
      <c r="T23068" s="1" t="s">
        <v>23171</v>
      </c>
    </row>
    <row r="23069" customFormat="false" ht="12.75" hidden="false" customHeight="false" outlineLevel="0" collapsed="false">
      <c r="S23069" s="1" t="n">
        <v>23064</v>
      </c>
      <c r="T23069" s="1" t="s">
        <v>23172</v>
      </c>
    </row>
    <row r="23070" customFormat="false" ht="12.75" hidden="false" customHeight="false" outlineLevel="0" collapsed="false">
      <c r="S23070" s="1" t="n">
        <v>23065</v>
      </c>
      <c r="T23070" s="1" t="s">
        <v>23173</v>
      </c>
    </row>
    <row r="23071" customFormat="false" ht="12.75" hidden="false" customHeight="false" outlineLevel="0" collapsed="false">
      <c r="S23071" s="1" t="n">
        <v>23066</v>
      </c>
      <c r="T23071" s="1" t="s">
        <v>23174</v>
      </c>
    </row>
    <row r="23072" customFormat="false" ht="12.75" hidden="false" customHeight="false" outlineLevel="0" collapsed="false">
      <c r="S23072" s="1" t="n">
        <v>23067</v>
      </c>
      <c r="T23072" s="1" t="s">
        <v>23175</v>
      </c>
    </row>
    <row r="23073" customFormat="false" ht="12.75" hidden="false" customHeight="false" outlineLevel="0" collapsed="false">
      <c r="S23073" s="1" t="n">
        <v>23068</v>
      </c>
      <c r="T23073" s="1" t="s">
        <v>23176</v>
      </c>
    </row>
    <row r="23074" customFormat="false" ht="12.75" hidden="false" customHeight="false" outlineLevel="0" collapsed="false">
      <c r="S23074" s="1" t="n">
        <v>23069</v>
      </c>
      <c r="T23074" s="1" t="s">
        <v>23177</v>
      </c>
    </row>
    <row r="23075" customFormat="false" ht="12.75" hidden="false" customHeight="false" outlineLevel="0" collapsed="false">
      <c r="S23075" s="1" t="n">
        <v>23070</v>
      </c>
      <c r="T23075" s="1" t="s">
        <v>23178</v>
      </c>
    </row>
    <row r="23076" customFormat="false" ht="12.75" hidden="false" customHeight="false" outlineLevel="0" collapsed="false">
      <c r="S23076" s="1" t="n">
        <v>23071</v>
      </c>
      <c r="T23076" s="1" t="s">
        <v>23179</v>
      </c>
    </row>
    <row r="23077" customFormat="false" ht="12.75" hidden="false" customHeight="false" outlineLevel="0" collapsed="false">
      <c r="S23077" s="1" t="n">
        <v>23072</v>
      </c>
      <c r="T23077" s="1" t="s">
        <v>23180</v>
      </c>
    </row>
    <row r="23078" customFormat="false" ht="12.75" hidden="false" customHeight="false" outlineLevel="0" collapsed="false">
      <c r="S23078" s="1" t="n">
        <v>23073</v>
      </c>
      <c r="T23078" s="1" t="s">
        <v>23181</v>
      </c>
    </row>
    <row r="23079" customFormat="false" ht="12.75" hidden="false" customHeight="false" outlineLevel="0" collapsed="false">
      <c r="S23079" s="1" t="n">
        <v>23074</v>
      </c>
      <c r="T23079" s="1" t="s">
        <v>23182</v>
      </c>
    </row>
    <row r="23080" customFormat="false" ht="12.75" hidden="false" customHeight="false" outlineLevel="0" collapsed="false">
      <c r="S23080" s="1" t="n">
        <v>23075</v>
      </c>
      <c r="T23080" s="1" t="s">
        <v>23183</v>
      </c>
    </row>
    <row r="23081" customFormat="false" ht="12.75" hidden="false" customHeight="false" outlineLevel="0" collapsed="false">
      <c r="S23081" s="1" t="n">
        <v>23076</v>
      </c>
      <c r="T23081" s="1" t="s">
        <v>23184</v>
      </c>
    </row>
    <row r="23082" customFormat="false" ht="12.75" hidden="false" customHeight="false" outlineLevel="0" collapsed="false">
      <c r="S23082" s="1" t="n">
        <v>23077</v>
      </c>
      <c r="T23082" s="1" t="s">
        <v>23185</v>
      </c>
    </row>
    <row r="23083" customFormat="false" ht="12.75" hidden="false" customHeight="false" outlineLevel="0" collapsed="false">
      <c r="S23083" s="1" t="n">
        <v>23078</v>
      </c>
      <c r="T23083" s="1" t="s">
        <v>23186</v>
      </c>
    </row>
    <row r="23084" customFormat="false" ht="12.75" hidden="false" customHeight="false" outlineLevel="0" collapsed="false">
      <c r="S23084" s="1" t="n">
        <v>23079</v>
      </c>
      <c r="T23084" s="1" t="s">
        <v>23187</v>
      </c>
    </row>
    <row r="23085" customFormat="false" ht="12.75" hidden="false" customHeight="false" outlineLevel="0" collapsed="false">
      <c r="S23085" s="1" t="n">
        <v>23080</v>
      </c>
      <c r="T23085" s="1" t="s">
        <v>23188</v>
      </c>
    </row>
    <row r="23086" customFormat="false" ht="12.75" hidden="false" customHeight="false" outlineLevel="0" collapsed="false">
      <c r="S23086" s="1" t="n">
        <v>23081</v>
      </c>
      <c r="T23086" s="1" t="s">
        <v>23189</v>
      </c>
    </row>
    <row r="23087" customFormat="false" ht="12.75" hidden="false" customHeight="false" outlineLevel="0" collapsed="false">
      <c r="S23087" s="1" t="n">
        <v>23082</v>
      </c>
      <c r="T23087" s="1" t="s">
        <v>23190</v>
      </c>
    </row>
    <row r="23088" customFormat="false" ht="12.75" hidden="false" customHeight="false" outlineLevel="0" collapsed="false">
      <c r="S23088" s="1" t="n">
        <v>23083</v>
      </c>
      <c r="T23088" s="1" t="s">
        <v>23191</v>
      </c>
    </row>
    <row r="23089" customFormat="false" ht="12.75" hidden="false" customHeight="false" outlineLevel="0" collapsed="false">
      <c r="S23089" s="1" t="n">
        <v>23084</v>
      </c>
      <c r="T23089" s="1" t="s">
        <v>23192</v>
      </c>
    </row>
    <row r="23090" customFormat="false" ht="12.75" hidden="false" customHeight="false" outlineLevel="0" collapsed="false">
      <c r="S23090" s="1" t="n">
        <v>23085</v>
      </c>
      <c r="T23090" s="1" t="s">
        <v>23193</v>
      </c>
    </row>
    <row r="23091" customFormat="false" ht="12.75" hidden="false" customHeight="false" outlineLevel="0" collapsed="false">
      <c r="S23091" s="1" t="n">
        <v>23086</v>
      </c>
      <c r="T23091" s="1" t="s">
        <v>23194</v>
      </c>
    </row>
    <row r="23092" customFormat="false" ht="12.75" hidden="false" customHeight="false" outlineLevel="0" collapsed="false">
      <c r="S23092" s="1" t="n">
        <v>23087</v>
      </c>
      <c r="T23092" s="1" t="s">
        <v>23195</v>
      </c>
    </row>
    <row r="23093" customFormat="false" ht="12.75" hidden="false" customHeight="false" outlineLevel="0" collapsed="false">
      <c r="S23093" s="1" t="n">
        <v>23088</v>
      </c>
      <c r="T23093" s="1" t="s">
        <v>23196</v>
      </c>
    </row>
    <row r="23094" customFormat="false" ht="12.75" hidden="false" customHeight="false" outlineLevel="0" collapsed="false">
      <c r="S23094" s="1" t="n">
        <v>23089</v>
      </c>
      <c r="T23094" s="1" t="s">
        <v>23197</v>
      </c>
    </row>
    <row r="23095" customFormat="false" ht="12.75" hidden="false" customHeight="false" outlineLevel="0" collapsed="false">
      <c r="S23095" s="1" t="n">
        <v>23090</v>
      </c>
      <c r="T23095" s="1" t="s">
        <v>23198</v>
      </c>
    </row>
    <row r="23096" customFormat="false" ht="12.75" hidden="false" customHeight="false" outlineLevel="0" collapsed="false">
      <c r="S23096" s="1" t="n">
        <v>23091</v>
      </c>
      <c r="T23096" s="1" t="s">
        <v>23199</v>
      </c>
    </row>
    <row r="23097" customFormat="false" ht="12.75" hidden="false" customHeight="false" outlineLevel="0" collapsed="false">
      <c r="S23097" s="1" t="n">
        <v>23092</v>
      </c>
      <c r="T23097" s="1" t="s">
        <v>23200</v>
      </c>
    </row>
    <row r="23098" customFormat="false" ht="12.75" hidden="false" customHeight="false" outlineLevel="0" collapsed="false">
      <c r="S23098" s="1" t="n">
        <v>23093</v>
      </c>
      <c r="T23098" s="1" t="s">
        <v>23201</v>
      </c>
    </row>
    <row r="23099" customFormat="false" ht="12.75" hidden="false" customHeight="false" outlineLevel="0" collapsed="false">
      <c r="S23099" s="1" t="n">
        <v>23094</v>
      </c>
      <c r="T23099" s="1" t="s">
        <v>23202</v>
      </c>
    </row>
    <row r="23100" customFormat="false" ht="12.75" hidden="false" customHeight="false" outlineLevel="0" collapsed="false">
      <c r="S23100" s="1" t="n">
        <v>23095</v>
      </c>
      <c r="T23100" s="1" t="s">
        <v>23203</v>
      </c>
    </row>
    <row r="23101" customFormat="false" ht="12.75" hidden="false" customHeight="false" outlineLevel="0" collapsed="false">
      <c r="S23101" s="1" t="n">
        <v>23096</v>
      </c>
      <c r="T23101" s="1" t="s">
        <v>23204</v>
      </c>
    </row>
    <row r="23102" customFormat="false" ht="12.75" hidden="false" customHeight="false" outlineLevel="0" collapsed="false">
      <c r="S23102" s="1" t="n">
        <v>23097</v>
      </c>
      <c r="T23102" s="1" t="s">
        <v>23205</v>
      </c>
    </row>
    <row r="23103" customFormat="false" ht="12.75" hidden="false" customHeight="false" outlineLevel="0" collapsed="false">
      <c r="S23103" s="1" t="n">
        <v>23098</v>
      </c>
      <c r="T23103" s="1" t="s">
        <v>23206</v>
      </c>
    </row>
    <row r="23104" customFormat="false" ht="12.75" hidden="false" customHeight="false" outlineLevel="0" collapsed="false">
      <c r="S23104" s="1" t="n">
        <v>23099</v>
      </c>
      <c r="T23104" s="1" t="s">
        <v>23207</v>
      </c>
    </row>
    <row r="23105" customFormat="false" ht="12.75" hidden="false" customHeight="false" outlineLevel="0" collapsed="false">
      <c r="S23105" s="1" t="n">
        <v>23100</v>
      </c>
      <c r="T23105" s="1" t="s">
        <v>23208</v>
      </c>
    </row>
    <row r="23106" customFormat="false" ht="12.75" hidden="false" customHeight="false" outlineLevel="0" collapsed="false">
      <c r="S23106" s="1" t="n">
        <v>23101</v>
      </c>
      <c r="T23106" s="1" t="s">
        <v>23209</v>
      </c>
    </row>
    <row r="23107" customFormat="false" ht="12.75" hidden="false" customHeight="false" outlineLevel="0" collapsed="false">
      <c r="S23107" s="1" t="n">
        <v>23102</v>
      </c>
      <c r="T23107" s="1" t="s">
        <v>23210</v>
      </c>
    </row>
    <row r="23108" customFormat="false" ht="12.75" hidden="false" customHeight="false" outlineLevel="0" collapsed="false">
      <c r="S23108" s="1" t="n">
        <v>23103</v>
      </c>
      <c r="T23108" s="1" t="s">
        <v>23211</v>
      </c>
    </row>
    <row r="23109" customFormat="false" ht="12.75" hidden="false" customHeight="false" outlineLevel="0" collapsed="false">
      <c r="S23109" s="1" t="n">
        <v>23104</v>
      </c>
      <c r="T23109" s="1" t="s">
        <v>23212</v>
      </c>
    </row>
    <row r="23110" customFormat="false" ht="12.75" hidden="false" customHeight="false" outlineLevel="0" collapsed="false">
      <c r="S23110" s="1" t="n">
        <v>23105</v>
      </c>
      <c r="T23110" s="1" t="s">
        <v>23213</v>
      </c>
    </row>
    <row r="23111" customFormat="false" ht="12.75" hidden="false" customHeight="false" outlineLevel="0" collapsed="false">
      <c r="S23111" s="1" t="n">
        <v>23106</v>
      </c>
      <c r="T23111" s="1" t="s">
        <v>23214</v>
      </c>
    </row>
    <row r="23112" customFormat="false" ht="12.75" hidden="false" customHeight="false" outlineLevel="0" collapsed="false">
      <c r="S23112" s="1" t="n">
        <v>23107</v>
      </c>
      <c r="T23112" s="1" t="s">
        <v>23215</v>
      </c>
    </row>
    <row r="23113" customFormat="false" ht="12.75" hidden="false" customHeight="false" outlineLevel="0" collapsed="false">
      <c r="S23113" s="1" t="n">
        <v>23108</v>
      </c>
      <c r="T23113" s="1" t="s">
        <v>23216</v>
      </c>
    </row>
    <row r="23114" customFormat="false" ht="12.75" hidden="false" customHeight="false" outlineLevel="0" collapsed="false">
      <c r="S23114" s="1" t="n">
        <v>23109</v>
      </c>
      <c r="T23114" s="1" t="s">
        <v>23217</v>
      </c>
    </row>
    <row r="23115" customFormat="false" ht="12.75" hidden="false" customHeight="false" outlineLevel="0" collapsed="false">
      <c r="S23115" s="1" t="n">
        <v>23110</v>
      </c>
      <c r="T23115" s="1" t="s">
        <v>23218</v>
      </c>
    </row>
    <row r="23116" customFormat="false" ht="12.75" hidden="false" customHeight="false" outlineLevel="0" collapsed="false">
      <c r="S23116" s="1" t="n">
        <v>23111</v>
      </c>
      <c r="T23116" s="1" t="s">
        <v>23219</v>
      </c>
    </row>
    <row r="23117" customFormat="false" ht="12.75" hidden="false" customHeight="false" outlineLevel="0" collapsed="false">
      <c r="S23117" s="1" t="n">
        <v>23112</v>
      </c>
      <c r="T23117" s="1" t="s">
        <v>23220</v>
      </c>
    </row>
    <row r="23118" customFormat="false" ht="12.75" hidden="false" customHeight="false" outlineLevel="0" collapsed="false">
      <c r="S23118" s="1" t="n">
        <v>23113</v>
      </c>
      <c r="T23118" s="1" t="s">
        <v>23221</v>
      </c>
    </row>
    <row r="23119" customFormat="false" ht="12.75" hidden="false" customHeight="false" outlineLevel="0" collapsed="false">
      <c r="S23119" s="1" t="n">
        <v>23114</v>
      </c>
      <c r="T23119" s="1" t="s">
        <v>23222</v>
      </c>
    </row>
    <row r="23120" customFormat="false" ht="12.75" hidden="false" customHeight="false" outlineLevel="0" collapsed="false">
      <c r="S23120" s="1" t="n">
        <v>23115</v>
      </c>
      <c r="T23120" s="1" t="s">
        <v>23223</v>
      </c>
    </row>
    <row r="23121" customFormat="false" ht="12.75" hidden="false" customHeight="false" outlineLevel="0" collapsed="false">
      <c r="S23121" s="1" t="n">
        <v>23116</v>
      </c>
      <c r="T23121" s="1" t="s">
        <v>23224</v>
      </c>
    </row>
    <row r="23122" customFormat="false" ht="12.75" hidden="false" customHeight="false" outlineLevel="0" collapsed="false">
      <c r="S23122" s="1" t="n">
        <v>23117</v>
      </c>
      <c r="T23122" s="1" t="s">
        <v>23225</v>
      </c>
    </row>
    <row r="23123" customFormat="false" ht="12.75" hidden="false" customHeight="false" outlineLevel="0" collapsed="false">
      <c r="S23123" s="1" t="n">
        <v>23118</v>
      </c>
      <c r="T23123" s="1" t="s">
        <v>23226</v>
      </c>
    </row>
    <row r="23124" customFormat="false" ht="12.75" hidden="false" customHeight="false" outlineLevel="0" collapsed="false">
      <c r="S23124" s="1" t="n">
        <v>23119</v>
      </c>
      <c r="T23124" s="1" t="s">
        <v>23227</v>
      </c>
    </row>
    <row r="23125" customFormat="false" ht="12.75" hidden="false" customHeight="false" outlineLevel="0" collapsed="false">
      <c r="S23125" s="1" t="n">
        <v>23120</v>
      </c>
      <c r="T23125" s="1" t="s">
        <v>23228</v>
      </c>
    </row>
    <row r="23126" customFormat="false" ht="12.75" hidden="false" customHeight="false" outlineLevel="0" collapsed="false">
      <c r="S23126" s="1" t="n">
        <v>23121</v>
      </c>
      <c r="T23126" s="1" t="s">
        <v>23229</v>
      </c>
    </row>
    <row r="23127" customFormat="false" ht="12.75" hidden="false" customHeight="false" outlineLevel="0" collapsed="false">
      <c r="S23127" s="1" t="n">
        <v>23122</v>
      </c>
      <c r="T23127" s="1" t="s">
        <v>23230</v>
      </c>
    </row>
    <row r="23128" customFormat="false" ht="12.75" hidden="false" customHeight="false" outlineLevel="0" collapsed="false">
      <c r="S23128" s="1" t="n">
        <v>23123</v>
      </c>
      <c r="T23128" s="1" t="s">
        <v>23231</v>
      </c>
    </row>
    <row r="23129" customFormat="false" ht="12.75" hidden="false" customHeight="false" outlineLevel="0" collapsed="false">
      <c r="S23129" s="1" t="n">
        <v>23124</v>
      </c>
      <c r="T23129" s="1" t="s">
        <v>23232</v>
      </c>
    </row>
    <row r="23130" customFormat="false" ht="12.75" hidden="false" customHeight="false" outlineLevel="0" collapsed="false">
      <c r="S23130" s="1" t="n">
        <v>23125</v>
      </c>
      <c r="T23130" s="1" t="s">
        <v>23233</v>
      </c>
    </row>
    <row r="23131" customFormat="false" ht="12.75" hidden="false" customHeight="false" outlineLevel="0" collapsed="false">
      <c r="S23131" s="1" t="n">
        <v>23126</v>
      </c>
      <c r="T23131" s="1" t="s">
        <v>23234</v>
      </c>
    </row>
    <row r="23132" customFormat="false" ht="12.75" hidden="false" customHeight="false" outlineLevel="0" collapsed="false">
      <c r="S23132" s="1" t="n">
        <v>23127</v>
      </c>
      <c r="T23132" s="1" t="s">
        <v>23235</v>
      </c>
    </row>
    <row r="23133" customFormat="false" ht="12.75" hidden="false" customHeight="false" outlineLevel="0" collapsed="false">
      <c r="S23133" s="1" t="n">
        <v>23128</v>
      </c>
      <c r="T23133" s="1" t="s">
        <v>23236</v>
      </c>
    </row>
    <row r="23134" customFormat="false" ht="12.75" hidden="false" customHeight="false" outlineLevel="0" collapsed="false">
      <c r="S23134" s="1" t="n">
        <v>23129</v>
      </c>
      <c r="T23134" s="1" t="s">
        <v>23237</v>
      </c>
    </row>
    <row r="23135" customFormat="false" ht="12.75" hidden="false" customHeight="false" outlineLevel="0" collapsed="false">
      <c r="S23135" s="1" t="n">
        <v>23130</v>
      </c>
      <c r="T23135" s="1" t="s">
        <v>23238</v>
      </c>
    </row>
    <row r="23136" customFormat="false" ht="12.75" hidden="false" customHeight="false" outlineLevel="0" collapsed="false">
      <c r="S23136" s="1" t="n">
        <v>23131</v>
      </c>
      <c r="T23136" s="1" t="s">
        <v>23239</v>
      </c>
    </row>
    <row r="23137" customFormat="false" ht="12.75" hidden="false" customHeight="false" outlineLevel="0" collapsed="false">
      <c r="S23137" s="1" t="n">
        <v>23132</v>
      </c>
      <c r="T23137" s="1" t="s">
        <v>23240</v>
      </c>
    </row>
    <row r="23138" customFormat="false" ht="12.75" hidden="false" customHeight="false" outlineLevel="0" collapsed="false">
      <c r="S23138" s="1" t="n">
        <v>23133</v>
      </c>
      <c r="T23138" s="1" t="s">
        <v>23241</v>
      </c>
    </row>
    <row r="23139" customFormat="false" ht="12.75" hidden="false" customHeight="false" outlineLevel="0" collapsed="false">
      <c r="S23139" s="1" t="n">
        <v>23134</v>
      </c>
      <c r="T23139" s="1" t="s">
        <v>23242</v>
      </c>
    </row>
    <row r="23140" customFormat="false" ht="12.75" hidden="false" customHeight="false" outlineLevel="0" collapsed="false">
      <c r="S23140" s="1" t="n">
        <v>23135</v>
      </c>
      <c r="T23140" s="1" t="s">
        <v>23243</v>
      </c>
    </row>
    <row r="23141" customFormat="false" ht="12.75" hidden="false" customHeight="false" outlineLevel="0" collapsed="false">
      <c r="S23141" s="1" t="n">
        <v>23136</v>
      </c>
      <c r="T23141" s="1" t="s">
        <v>23244</v>
      </c>
    </row>
    <row r="23142" customFormat="false" ht="12.75" hidden="false" customHeight="false" outlineLevel="0" collapsed="false">
      <c r="S23142" s="1" t="n">
        <v>23137</v>
      </c>
      <c r="T23142" s="1" t="s">
        <v>23245</v>
      </c>
    </row>
    <row r="23143" customFormat="false" ht="12.75" hidden="false" customHeight="false" outlineLevel="0" collapsed="false">
      <c r="S23143" s="1" t="n">
        <v>23138</v>
      </c>
      <c r="T23143" s="1" t="s">
        <v>23246</v>
      </c>
    </row>
    <row r="23144" customFormat="false" ht="12.75" hidden="false" customHeight="false" outlineLevel="0" collapsed="false">
      <c r="S23144" s="1" t="n">
        <v>23139</v>
      </c>
      <c r="T23144" s="1" t="s">
        <v>23247</v>
      </c>
    </row>
    <row r="23145" customFormat="false" ht="12.75" hidden="false" customHeight="false" outlineLevel="0" collapsed="false">
      <c r="S23145" s="1" t="n">
        <v>23140</v>
      </c>
      <c r="T23145" s="1" t="s">
        <v>23248</v>
      </c>
    </row>
    <row r="23146" customFormat="false" ht="12.75" hidden="false" customHeight="false" outlineLevel="0" collapsed="false">
      <c r="S23146" s="1" t="n">
        <v>23141</v>
      </c>
      <c r="T23146" s="1" t="s">
        <v>23249</v>
      </c>
    </row>
    <row r="23147" customFormat="false" ht="12.75" hidden="false" customHeight="false" outlineLevel="0" collapsed="false">
      <c r="S23147" s="1" t="n">
        <v>23142</v>
      </c>
      <c r="T23147" s="1" t="s">
        <v>23250</v>
      </c>
    </row>
    <row r="23148" customFormat="false" ht="12.75" hidden="false" customHeight="false" outlineLevel="0" collapsed="false">
      <c r="S23148" s="1" t="n">
        <v>23143</v>
      </c>
      <c r="T23148" s="1" t="s">
        <v>23251</v>
      </c>
    </row>
    <row r="23149" customFormat="false" ht="12.75" hidden="false" customHeight="false" outlineLevel="0" collapsed="false">
      <c r="S23149" s="1" t="n">
        <v>23144</v>
      </c>
      <c r="T23149" s="1" t="s">
        <v>23252</v>
      </c>
    </row>
    <row r="23150" customFormat="false" ht="12.75" hidden="false" customHeight="false" outlineLevel="0" collapsed="false">
      <c r="S23150" s="1" t="n">
        <v>23145</v>
      </c>
      <c r="T23150" s="1" t="s">
        <v>23253</v>
      </c>
    </row>
    <row r="23151" customFormat="false" ht="12.75" hidden="false" customHeight="false" outlineLevel="0" collapsed="false">
      <c r="S23151" s="1" t="n">
        <v>23146</v>
      </c>
      <c r="T23151" s="1" t="s">
        <v>23254</v>
      </c>
    </row>
    <row r="23152" customFormat="false" ht="12.75" hidden="false" customHeight="false" outlineLevel="0" collapsed="false">
      <c r="S23152" s="1" t="n">
        <v>23147</v>
      </c>
      <c r="T23152" s="1" t="s">
        <v>23255</v>
      </c>
    </row>
    <row r="23153" customFormat="false" ht="12.75" hidden="false" customHeight="false" outlineLevel="0" collapsed="false">
      <c r="S23153" s="1" t="n">
        <v>23148</v>
      </c>
      <c r="T23153" s="1" t="s">
        <v>23256</v>
      </c>
    </row>
    <row r="23154" customFormat="false" ht="12.75" hidden="false" customHeight="false" outlineLevel="0" collapsed="false">
      <c r="S23154" s="1" t="n">
        <v>23149</v>
      </c>
      <c r="T23154" s="1" t="s">
        <v>23257</v>
      </c>
    </row>
    <row r="23155" customFormat="false" ht="12.75" hidden="false" customHeight="false" outlineLevel="0" collapsed="false">
      <c r="S23155" s="1" t="n">
        <v>23150</v>
      </c>
      <c r="T23155" s="1" t="s">
        <v>23258</v>
      </c>
    </row>
    <row r="23156" customFormat="false" ht="12.75" hidden="false" customHeight="false" outlineLevel="0" collapsed="false">
      <c r="S23156" s="1" t="n">
        <v>23151</v>
      </c>
      <c r="T23156" s="1" t="s">
        <v>23259</v>
      </c>
    </row>
    <row r="23157" customFormat="false" ht="12.75" hidden="false" customHeight="false" outlineLevel="0" collapsed="false">
      <c r="S23157" s="1" t="n">
        <v>23152</v>
      </c>
      <c r="T23157" s="1" t="s">
        <v>23260</v>
      </c>
    </row>
    <row r="23158" customFormat="false" ht="12.75" hidden="false" customHeight="false" outlineLevel="0" collapsed="false">
      <c r="S23158" s="1" t="n">
        <v>23153</v>
      </c>
      <c r="T23158" s="1" t="s">
        <v>23261</v>
      </c>
    </row>
    <row r="23159" customFormat="false" ht="12.75" hidden="false" customHeight="false" outlineLevel="0" collapsed="false">
      <c r="S23159" s="1" t="n">
        <v>23154</v>
      </c>
      <c r="T23159" s="1" t="s">
        <v>23262</v>
      </c>
    </row>
    <row r="23160" customFormat="false" ht="12.75" hidden="false" customHeight="false" outlineLevel="0" collapsed="false">
      <c r="S23160" s="1" t="n">
        <v>23155</v>
      </c>
      <c r="T23160" s="1" t="s">
        <v>23263</v>
      </c>
    </row>
    <row r="23161" customFormat="false" ht="12.75" hidden="false" customHeight="false" outlineLevel="0" collapsed="false">
      <c r="S23161" s="1" t="n">
        <v>23156</v>
      </c>
      <c r="T23161" s="1" t="s">
        <v>23264</v>
      </c>
    </row>
    <row r="23162" customFormat="false" ht="12.75" hidden="false" customHeight="false" outlineLevel="0" collapsed="false">
      <c r="S23162" s="1" t="n">
        <v>23157</v>
      </c>
      <c r="T23162" s="1" t="s">
        <v>23265</v>
      </c>
    </row>
    <row r="23163" customFormat="false" ht="12.75" hidden="false" customHeight="false" outlineLevel="0" collapsed="false">
      <c r="S23163" s="1" t="n">
        <v>23158</v>
      </c>
      <c r="T23163" s="1" t="s">
        <v>23266</v>
      </c>
    </row>
    <row r="23164" customFormat="false" ht="12.75" hidden="false" customHeight="false" outlineLevel="0" collapsed="false">
      <c r="S23164" s="1" t="n">
        <v>23159</v>
      </c>
      <c r="T23164" s="1" t="s">
        <v>23267</v>
      </c>
    </row>
    <row r="23165" customFormat="false" ht="12.75" hidden="false" customHeight="false" outlineLevel="0" collapsed="false">
      <c r="S23165" s="1" t="n">
        <v>23160</v>
      </c>
      <c r="T23165" s="1" t="s">
        <v>23268</v>
      </c>
    </row>
    <row r="23166" customFormat="false" ht="12.75" hidden="false" customHeight="false" outlineLevel="0" collapsed="false">
      <c r="S23166" s="1" t="n">
        <v>23161</v>
      </c>
      <c r="T23166" s="1" t="s">
        <v>23269</v>
      </c>
    </row>
    <row r="23167" customFormat="false" ht="12.75" hidden="false" customHeight="false" outlineLevel="0" collapsed="false">
      <c r="S23167" s="1" t="n">
        <v>23162</v>
      </c>
      <c r="T23167" s="1" t="s">
        <v>23270</v>
      </c>
    </row>
    <row r="23168" customFormat="false" ht="12.75" hidden="false" customHeight="false" outlineLevel="0" collapsed="false">
      <c r="S23168" s="1" t="n">
        <v>23163</v>
      </c>
      <c r="T23168" s="1" t="s">
        <v>23271</v>
      </c>
    </row>
    <row r="23169" customFormat="false" ht="12.75" hidden="false" customHeight="false" outlineLevel="0" collapsed="false">
      <c r="S23169" s="1" t="n">
        <v>23164</v>
      </c>
      <c r="T23169" s="1" t="s">
        <v>23272</v>
      </c>
    </row>
    <row r="23170" customFormat="false" ht="12.75" hidden="false" customHeight="false" outlineLevel="0" collapsed="false">
      <c r="S23170" s="1" t="n">
        <v>23165</v>
      </c>
      <c r="T23170" s="1" t="s">
        <v>23273</v>
      </c>
    </row>
    <row r="23171" customFormat="false" ht="12.75" hidden="false" customHeight="false" outlineLevel="0" collapsed="false">
      <c r="S23171" s="1" t="n">
        <v>23166</v>
      </c>
      <c r="T23171" s="1" t="s">
        <v>23274</v>
      </c>
    </row>
    <row r="23172" customFormat="false" ht="12.75" hidden="false" customHeight="false" outlineLevel="0" collapsed="false">
      <c r="S23172" s="1" t="n">
        <v>23167</v>
      </c>
      <c r="T23172" s="1" t="s">
        <v>23275</v>
      </c>
    </row>
    <row r="23173" customFormat="false" ht="12.75" hidden="false" customHeight="false" outlineLevel="0" collapsed="false">
      <c r="S23173" s="1" t="n">
        <v>23168</v>
      </c>
      <c r="T23173" s="1" t="s">
        <v>23276</v>
      </c>
    </row>
    <row r="23174" customFormat="false" ht="12.75" hidden="false" customHeight="false" outlineLevel="0" collapsed="false">
      <c r="S23174" s="1" t="n">
        <v>23169</v>
      </c>
      <c r="T23174" s="1" t="s">
        <v>23277</v>
      </c>
    </row>
    <row r="23175" customFormat="false" ht="12.75" hidden="false" customHeight="false" outlineLevel="0" collapsed="false">
      <c r="S23175" s="1" t="n">
        <v>23170</v>
      </c>
      <c r="T23175" s="1" t="s">
        <v>23278</v>
      </c>
    </row>
    <row r="23176" customFormat="false" ht="12.75" hidden="false" customHeight="false" outlineLevel="0" collapsed="false">
      <c r="S23176" s="1" t="n">
        <v>23171</v>
      </c>
      <c r="T23176" s="1" t="s">
        <v>23279</v>
      </c>
    </row>
    <row r="23177" customFormat="false" ht="12.75" hidden="false" customHeight="false" outlineLevel="0" collapsed="false">
      <c r="S23177" s="1" t="n">
        <v>23172</v>
      </c>
      <c r="T23177" s="1" t="s">
        <v>23280</v>
      </c>
    </row>
    <row r="23178" customFormat="false" ht="12.75" hidden="false" customHeight="false" outlineLevel="0" collapsed="false">
      <c r="S23178" s="1" t="n">
        <v>23173</v>
      </c>
      <c r="T23178" s="1" t="s">
        <v>23281</v>
      </c>
    </row>
    <row r="23179" customFormat="false" ht="12.75" hidden="false" customHeight="false" outlineLevel="0" collapsed="false">
      <c r="S23179" s="1" t="n">
        <v>23174</v>
      </c>
      <c r="T23179" s="1" t="s">
        <v>23282</v>
      </c>
    </row>
    <row r="23180" customFormat="false" ht="12.75" hidden="false" customHeight="false" outlineLevel="0" collapsed="false">
      <c r="S23180" s="1" t="n">
        <v>23175</v>
      </c>
      <c r="T23180" s="1" t="s">
        <v>23283</v>
      </c>
    </row>
    <row r="23181" customFormat="false" ht="12.75" hidden="false" customHeight="false" outlineLevel="0" collapsed="false">
      <c r="S23181" s="1" t="n">
        <v>23176</v>
      </c>
      <c r="T23181" s="1" t="s">
        <v>23284</v>
      </c>
    </row>
    <row r="23182" customFormat="false" ht="12.75" hidden="false" customHeight="false" outlineLevel="0" collapsed="false">
      <c r="S23182" s="1" t="n">
        <v>23177</v>
      </c>
      <c r="T23182" s="1" t="s">
        <v>23285</v>
      </c>
    </row>
    <row r="23183" customFormat="false" ht="12.75" hidden="false" customHeight="false" outlineLevel="0" collapsed="false">
      <c r="S23183" s="1" t="n">
        <v>23178</v>
      </c>
      <c r="T23183" s="1" t="s">
        <v>23286</v>
      </c>
    </row>
    <row r="23184" customFormat="false" ht="12.75" hidden="false" customHeight="false" outlineLevel="0" collapsed="false">
      <c r="S23184" s="1" t="n">
        <v>23179</v>
      </c>
      <c r="T23184" s="1" t="s">
        <v>23287</v>
      </c>
    </row>
    <row r="23185" customFormat="false" ht="12.75" hidden="false" customHeight="false" outlineLevel="0" collapsed="false">
      <c r="S23185" s="1" t="n">
        <v>23180</v>
      </c>
      <c r="T23185" s="1" t="s">
        <v>23288</v>
      </c>
    </row>
    <row r="23186" customFormat="false" ht="12.75" hidden="false" customHeight="false" outlineLevel="0" collapsed="false">
      <c r="S23186" s="1" t="n">
        <v>23181</v>
      </c>
      <c r="T23186" s="1" t="s">
        <v>23289</v>
      </c>
    </row>
    <row r="23187" customFormat="false" ht="12.75" hidden="false" customHeight="false" outlineLevel="0" collapsed="false">
      <c r="S23187" s="1" t="n">
        <v>23182</v>
      </c>
      <c r="T23187" s="1" t="s">
        <v>23290</v>
      </c>
    </row>
    <row r="23188" customFormat="false" ht="12.75" hidden="false" customHeight="false" outlineLevel="0" collapsed="false">
      <c r="S23188" s="1" t="n">
        <v>23183</v>
      </c>
      <c r="T23188" s="1" t="s">
        <v>23291</v>
      </c>
    </row>
    <row r="23189" customFormat="false" ht="12.75" hidden="false" customHeight="false" outlineLevel="0" collapsed="false">
      <c r="S23189" s="1" t="n">
        <v>23184</v>
      </c>
      <c r="T23189" s="1" t="s">
        <v>23292</v>
      </c>
    </row>
    <row r="23190" customFormat="false" ht="12.75" hidden="false" customHeight="false" outlineLevel="0" collapsed="false">
      <c r="S23190" s="1" t="n">
        <v>23185</v>
      </c>
      <c r="T23190" s="1" t="s">
        <v>23293</v>
      </c>
    </row>
    <row r="23191" customFormat="false" ht="12.75" hidden="false" customHeight="false" outlineLevel="0" collapsed="false">
      <c r="S23191" s="1" t="n">
        <v>23186</v>
      </c>
      <c r="T23191" s="1" t="s">
        <v>23294</v>
      </c>
    </row>
    <row r="23192" customFormat="false" ht="12.75" hidden="false" customHeight="false" outlineLevel="0" collapsed="false">
      <c r="S23192" s="1" t="n">
        <v>23187</v>
      </c>
      <c r="T23192" s="1" t="s">
        <v>23295</v>
      </c>
    </row>
    <row r="23193" customFormat="false" ht="12.75" hidden="false" customHeight="false" outlineLevel="0" collapsed="false">
      <c r="S23193" s="1" t="n">
        <v>23188</v>
      </c>
      <c r="T23193" s="1" t="s">
        <v>23296</v>
      </c>
    </row>
    <row r="23194" customFormat="false" ht="12.75" hidden="false" customHeight="false" outlineLevel="0" collapsed="false">
      <c r="S23194" s="1" t="n">
        <v>23189</v>
      </c>
      <c r="T23194" s="1" t="s">
        <v>23297</v>
      </c>
    </row>
    <row r="23195" customFormat="false" ht="12.75" hidden="false" customHeight="false" outlineLevel="0" collapsed="false">
      <c r="S23195" s="1" t="n">
        <v>23190</v>
      </c>
      <c r="T23195" s="1" t="s">
        <v>23298</v>
      </c>
    </row>
    <row r="23196" customFormat="false" ht="12.75" hidden="false" customHeight="false" outlineLevel="0" collapsed="false">
      <c r="S23196" s="1" t="n">
        <v>23191</v>
      </c>
      <c r="T23196" s="1" t="s">
        <v>23299</v>
      </c>
    </row>
    <row r="23197" customFormat="false" ht="12.75" hidden="false" customHeight="false" outlineLevel="0" collapsed="false">
      <c r="S23197" s="1" t="n">
        <v>23192</v>
      </c>
      <c r="T23197" s="1" t="s">
        <v>23300</v>
      </c>
    </row>
    <row r="23198" customFormat="false" ht="12.75" hidden="false" customHeight="false" outlineLevel="0" collapsed="false">
      <c r="S23198" s="1" t="n">
        <v>23193</v>
      </c>
      <c r="T23198" s="1" t="s">
        <v>23301</v>
      </c>
    </row>
    <row r="23199" customFormat="false" ht="12.75" hidden="false" customHeight="false" outlineLevel="0" collapsed="false">
      <c r="S23199" s="1" t="n">
        <v>23194</v>
      </c>
      <c r="T23199" s="1" t="s">
        <v>23302</v>
      </c>
    </row>
    <row r="23200" customFormat="false" ht="12.75" hidden="false" customHeight="false" outlineLevel="0" collapsed="false">
      <c r="S23200" s="1" t="n">
        <v>23195</v>
      </c>
      <c r="T23200" s="1" t="s">
        <v>23303</v>
      </c>
    </row>
    <row r="23201" customFormat="false" ht="12.75" hidden="false" customHeight="false" outlineLevel="0" collapsed="false">
      <c r="S23201" s="1" t="n">
        <v>23196</v>
      </c>
      <c r="T23201" s="1" t="s">
        <v>23304</v>
      </c>
    </row>
    <row r="23202" customFormat="false" ht="12.75" hidden="false" customHeight="false" outlineLevel="0" collapsed="false">
      <c r="S23202" s="1" t="n">
        <v>23197</v>
      </c>
      <c r="T23202" s="1" t="s">
        <v>23305</v>
      </c>
    </row>
    <row r="23203" customFormat="false" ht="12.75" hidden="false" customHeight="false" outlineLevel="0" collapsed="false">
      <c r="S23203" s="1" t="n">
        <v>23198</v>
      </c>
      <c r="T23203" s="1" t="s">
        <v>23306</v>
      </c>
    </row>
    <row r="23204" customFormat="false" ht="12.75" hidden="false" customHeight="false" outlineLevel="0" collapsed="false">
      <c r="S23204" s="1" t="n">
        <v>23199</v>
      </c>
      <c r="T23204" s="1" t="s">
        <v>23307</v>
      </c>
    </row>
    <row r="23205" customFormat="false" ht="12.75" hidden="false" customHeight="false" outlineLevel="0" collapsed="false">
      <c r="S23205" s="1" t="n">
        <v>23200</v>
      </c>
      <c r="T23205" s="1" t="s">
        <v>23308</v>
      </c>
    </row>
    <row r="23206" customFormat="false" ht="12.75" hidden="false" customHeight="false" outlineLevel="0" collapsed="false">
      <c r="S23206" s="1" t="n">
        <v>23201</v>
      </c>
      <c r="T23206" s="1" t="s">
        <v>23309</v>
      </c>
    </row>
    <row r="23207" customFormat="false" ht="12.75" hidden="false" customHeight="false" outlineLevel="0" collapsed="false">
      <c r="S23207" s="1" t="n">
        <v>23202</v>
      </c>
      <c r="T23207" s="1" t="s">
        <v>23310</v>
      </c>
    </row>
    <row r="23208" customFormat="false" ht="12.75" hidden="false" customHeight="false" outlineLevel="0" collapsed="false">
      <c r="S23208" s="1" t="n">
        <v>23203</v>
      </c>
      <c r="T23208" s="1" t="s">
        <v>23311</v>
      </c>
    </row>
    <row r="23209" customFormat="false" ht="12.75" hidden="false" customHeight="false" outlineLevel="0" collapsed="false">
      <c r="S23209" s="1" t="n">
        <v>23204</v>
      </c>
      <c r="T23209" s="1" t="s">
        <v>23312</v>
      </c>
    </row>
    <row r="23210" customFormat="false" ht="12.75" hidden="false" customHeight="false" outlineLevel="0" collapsed="false">
      <c r="S23210" s="1" t="n">
        <v>23205</v>
      </c>
      <c r="T23210" s="1" t="s">
        <v>23313</v>
      </c>
    </row>
    <row r="23211" customFormat="false" ht="12.75" hidden="false" customHeight="false" outlineLevel="0" collapsed="false">
      <c r="S23211" s="1" t="n">
        <v>23206</v>
      </c>
      <c r="T23211" s="1" t="s">
        <v>23314</v>
      </c>
    </row>
    <row r="23212" customFormat="false" ht="12.75" hidden="false" customHeight="false" outlineLevel="0" collapsed="false">
      <c r="S23212" s="1" t="n">
        <v>23207</v>
      </c>
      <c r="T23212" s="1" t="s">
        <v>23315</v>
      </c>
    </row>
    <row r="23213" customFormat="false" ht="12.75" hidden="false" customHeight="false" outlineLevel="0" collapsed="false">
      <c r="S23213" s="1" t="n">
        <v>23208</v>
      </c>
      <c r="T23213" s="1" t="s">
        <v>23316</v>
      </c>
    </row>
    <row r="23214" customFormat="false" ht="12.75" hidden="false" customHeight="false" outlineLevel="0" collapsed="false">
      <c r="S23214" s="1" t="n">
        <v>23209</v>
      </c>
      <c r="T23214" s="1" t="s">
        <v>23317</v>
      </c>
    </row>
    <row r="23215" customFormat="false" ht="12.75" hidden="false" customHeight="false" outlineLevel="0" collapsed="false">
      <c r="S23215" s="1" t="n">
        <v>23210</v>
      </c>
      <c r="T23215" s="1" t="s">
        <v>23318</v>
      </c>
    </row>
    <row r="23216" customFormat="false" ht="12.75" hidden="false" customHeight="false" outlineLevel="0" collapsed="false">
      <c r="S23216" s="1" t="n">
        <v>23211</v>
      </c>
      <c r="T23216" s="1" t="s">
        <v>23319</v>
      </c>
    </row>
    <row r="23217" customFormat="false" ht="12.75" hidden="false" customHeight="false" outlineLevel="0" collapsed="false">
      <c r="S23217" s="1" t="n">
        <v>23212</v>
      </c>
      <c r="T23217" s="1" t="s">
        <v>23320</v>
      </c>
    </row>
    <row r="23218" customFormat="false" ht="12.75" hidden="false" customHeight="false" outlineLevel="0" collapsed="false">
      <c r="S23218" s="1" t="n">
        <v>23213</v>
      </c>
      <c r="T23218" s="1" t="s">
        <v>23321</v>
      </c>
    </row>
    <row r="23219" customFormat="false" ht="12.75" hidden="false" customHeight="false" outlineLevel="0" collapsed="false">
      <c r="S23219" s="1" t="n">
        <v>23214</v>
      </c>
      <c r="T23219" s="1" t="s">
        <v>23322</v>
      </c>
    </row>
    <row r="23220" customFormat="false" ht="12.75" hidden="false" customHeight="false" outlineLevel="0" collapsed="false">
      <c r="S23220" s="1" t="n">
        <v>23215</v>
      </c>
      <c r="T23220" s="1" t="s">
        <v>23323</v>
      </c>
    </row>
    <row r="23221" customFormat="false" ht="12.75" hidden="false" customHeight="false" outlineLevel="0" collapsed="false">
      <c r="S23221" s="1" t="n">
        <v>23216</v>
      </c>
      <c r="T23221" s="1" t="s">
        <v>23324</v>
      </c>
    </row>
    <row r="23222" customFormat="false" ht="12.75" hidden="false" customHeight="false" outlineLevel="0" collapsed="false">
      <c r="S23222" s="1" t="n">
        <v>23217</v>
      </c>
      <c r="T23222" s="1" t="s">
        <v>23325</v>
      </c>
    </row>
    <row r="23223" customFormat="false" ht="12.75" hidden="false" customHeight="false" outlineLevel="0" collapsed="false">
      <c r="S23223" s="1" t="n">
        <v>23218</v>
      </c>
      <c r="T23223" s="1" t="s">
        <v>23326</v>
      </c>
    </row>
    <row r="23224" customFormat="false" ht="12.75" hidden="false" customHeight="false" outlineLevel="0" collapsed="false">
      <c r="S23224" s="1" t="n">
        <v>23219</v>
      </c>
      <c r="T23224" s="1" t="s">
        <v>23327</v>
      </c>
    </row>
    <row r="23225" customFormat="false" ht="12.75" hidden="false" customHeight="false" outlineLevel="0" collapsed="false">
      <c r="S23225" s="1" t="n">
        <v>23220</v>
      </c>
      <c r="T23225" s="1" t="s">
        <v>23328</v>
      </c>
    </row>
    <row r="23226" customFormat="false" ht="12.75" hidden="false" customHeight="false" outlineLevel="0" collapsed="false">
      <c r="S23226" s="1" t="n">
        <v>23221</v>
      </c>
      <c r="T23226" s="1" t="s">
        <v>23329</v>
      </c>
    </row>
    <row r="23227" customFormat="false" ht="12.75" hidden="false" customHeight="false" outlineLevel="0" collapsed="false">
      <c r="S23227" s="1" t="n">
        <v>23222</v>
      </c>
      <c r="T23227" s="1" t="s">
        <v>23330</v>
      </c>
    </row>
    <row r="23228" customFormat="false" ht="12.75" hidden="false" customHeight="false" outlineLevel="0" collapsed="false">
      <c r="S23228" s="1" t="n">
        <v>23223</v>
      </c>
      <c r="T23228" s="1" t="s">
        <v>23331</v>
      </c>
    </row>
    <row r="23229" customFormat="false" ht="12.75" hidden="false" customHeight="false" outlineLevel="0" collapsed="false">
      <c r="S23229" s="1" t="n">
        <v>23224</v>
      </c>
      <c r="T23229" s="1" t="s">
        <v>23332</v>
      </c>
    </row>
    <row r="23230" customFormat="false" ht="12.75" hidden="false" customHeight="false" outlineLevel="0" collapsed="false">
      <c r="S23230" s="1" t="n">
        <v>23225</v>
      </c>
      <c r="T23230" s="1" t="s">
        <v>23333</v>
      </c>
    </row>
    <row r="23231" customFormat="false" ht="12.75" hidden="false" customHeight="false" outlineLevel="0" collapsed="false">
      <c r="S23231" s="1" t="n">
        <v>23226</v>
      </c>
      <c r="T23231" s="1" t="s">
        <v>23334</v>
      </c>
    </row>
    <row r="23232" customFormat="false" ht="12.75" hidden="false" customHeight="false" outlineLevel="0" collapsed="false">
      <c r="S23232" s="1" t="n">
        <v>23227</v>
      </c>
      <c r="T23232" s="1" t="s">
        <v>23335</v>
      </c>
    </row>
    <row r="23233" customFormat="false" ht="12.75" hidden="false" customHeight="false" outlineLevel="0" collapsed="false">
      <c r="S23233" s="1" t="n">
        <v>23228</v>
      </c>
      <c r="T23233" s="1" t="s">
        <v>23336</v>
      </c>
    </row>
    <row r="23234" customFormat="false" ht="12.75" hidden="false" customHeight="false" outlineLevel="0" collapsed="false">
      <c r="S23234" s="1" t="n">
        <v>23229</v>
      </c>
      <c r="T23234" s="1" t="s">
        <v>23337</v>
      </c>
    </row>
    <row r="23235" customFormat="false" ht="12.75" hidden="false" customHeight="false" outlineLevel="0" collapsed="false">
      <c r="S23235" s="1" t="n">
        <v>23230</v>
      </c>
      <c r="T23235" s="1" t="s">
        <v>23338</v>
      </c>
    </row>
    <row r="23236" customFormat="false" ht="12.75" hidden="false" customHeight="false" outlineLevel="0" collapsed="false">
      <c r="S23236" s="1" t="n">
        <v>23231</v>
      </c>
      <c r="T23236" s="1" t="s">
        <v>23339</v>
      </c>
    </row>
    <row r="23237" customFormat="false" ht="12.75" hidden="false" customHeight="false" outlineLevel="0" collapsed="false">
      <c r="S23237" s="1" t="n">
        <v>23232</v>
      </c>
      <c r="T23237" s="1" t="s">
        <v>23340</v>
      </c>
    </row>
    <row r="23238" customFormat="false" ht="12.75" hidden="false" customHeight="false" outlineLevel="0" collapsed="false">
      <c r="S23238" s="1" t="n">
        <v>23233</v>
      </c>
      <c r="T23238" s="1" t="s">
        <v>23341</v>
      </c>
    </row>
    <row r="23239" customFormat="false" ht="12.75" hidden="false" customHeight="false" outlineLevel="0" collapsed="false">
      <c r="S23239" s="1" t="n">
        <v>23234</v>
      </c>
      <c r="T23239" s="1" t="s">
        <v>23342</v>
      </c>
    </row>
    <row r="23240" customFormat="false" ht="12.75" hidden="false" customHeight="false" outlineLevel="0" collapsed="false">
      <c r="S23240" s="1" t="n">
        <v>23235</v>
      </c>
      <c r="T23240" s="1" t="s">
        <v>23343</v>
      </c>
    </row>
    <row r="23241" customFormat="false" ht="12.75" hidden="false" customHeight="false" outlineLevel="0" collapsed="false">
      <c r="S23241" s="1" t="n">
        <v>23236</v>
      </c>
      <c r="T23241" s="1" t="s">
        <v>23344</v>
      </c>
    </row>
    <row r="23242" customFormat="false" ht="12.75" hidden="false" customHeight="false" outlineLevel="0" collapsed="false">
      <c r="S23242" s="1" t="n">
        <v>23237</v>
      </c>
      <c r="T23242" s="1" t="s">
        <v>23345</v>
      </c>
    </row>
    <row r="23243" customFormat="false" ht="12.75" hidden="false" customHeight="false" outlineLevel="0" collapsed="false">
      <c r="S23243" s="1" t="n">
        <v>23238</v>
      </c>
      <c r="T23243" s="1" t="s">
        <v>23346</v>
      </c>
    </row>
    <row r="23244" customFormat="false" ht="12.75" hidden="false" customHeight="false" outlineLevel="0" collapsed="false">
      <c r="S23244" s="1" t="n">
        <v>23239</v>
      </c>
      <c r="T23244" s="1" t="s">
        <v>23347</v>
      </c>
    </row>
    <row r="23245" customFormat="false" ht="12.75" hidden="false" customHeight="false" outlineLevel="0" collapsed="false">
      <c r="S23245" s="1" t="n">
        <v>23240</v>
      </c>
      <c r="T23245" s="1" t="s">
        <v>23348</v>
      </c>
    </row>
    <row r="23246" customFormat="false" ht="12.75" hidden="false" customHeight="false" outlineLevel="0" collapsed="false">
      <c r="S23246" s="1" t="n">
        <v>23241</v>
      </c>
      <c r="T23246" s="1" t="s">
        <v>23349</v>
      </c>
    </row>
    <row r="23247" customFormat="false" ht="12.75" hidden="false" customHeight="false" outlineLevel="0" collapsed="false">
      <c r="S23247" s="1" t="n">
        <v>23242</v>
      </c>
      <c r="T23247" s="1" t="s">
        <v>23350</v>
      </c>
    </row>
    <row r="23248" customFormat="false" ht="12.75" hidden="false" customHeight="false" outlineLevel="0" collapsed="false">
      <c r="S23248" s="1" t="n">
        <v>23243</v>
      </c>
      <c r="T23248" s="1" t="s">
        <v>23351</v>
      </c>
    </row>
    <row r="23249" customFormat="false" ht="12.75" hidden="false" customHeight="false" outlineLevel="0" collapsed="false">
      <c r="S23249" s="1" t="n">
        <v>23244</v>
      </c>
      <c r="T23249" s="1" t="s">
        <v>23352</v>
      </c>
    </row>
    <row r="23250" customFormat="false" ht="12.75" hidden="false" customHeight="false" outlineLevel="0" collapsed="false">
      <c r="S23250" s="1" t="n">
        <v>23245</v>
      </c>
      <c r="T23250" s="1" t="s">
        <v>23353</v>
      </c>
    </row>
    <row r="23251" customFormat="false" ht="12.75" hidden="false" customHeight="false" outlineLevel="0" collapsed="false">
      <c r="S23251" s="1" t="n">
        <v>23246</v>
      </c>
      <c r="T23251" s="1" t="s">
        <v>23354</v>
      </c>
    </row>
    <row r="23252" customFormat="false" ht="12.75" hidden="false" customHeight="false" outlineLevel="0" collapsed="false">
      <c r="S23252" s="1" t="n">
        <v>23247</v>
      </c>
      <c r="T23252" s="1" t="s">
        <v>23355</v>
      </c>
    </row>
    <row r="23253" customFormat="false" ht="12.75" hidden="false" customHeight="false" outlineLevel="0" collapsed="false">
      <c r="S23253" s="1" t="n">
        <v>23248</v>
      </c>
      <c r="T23253" s="1" t="s">
        <v>23356</v>
      </c>
    </row>
    <row r="23254" customFormat="false" ht="12.75" hidden="false" customHeight="false" outlineLevel="0" collapsed="false">
      <c r="S23254" s="1" t="n">
        <v>23249</v>
      </c>
      <c r="T23254" s="1" t="s">
        <v>23357</v>
      </c>
    </row>
    <row r="23255" customFormat="false" ht="12.75" hidden="false" customHeight="false" outlineLevel="0" collapsed="false">
      <c r="S23255" s="1" t="n">
        <v>23250</v>
      </c>
      <c r="T23255" s="1" t="s">
        <v>23358</v>
      </c>
    </row>
    <row r="23256" customFormat="false" ht="12.75" hidden="false" customHeight="false" outlineLevel="0" collapsed="false">
      <c r="S23256" s="1" t="n">
        <v>23251</v>
      </c>
      <c r="T23256" s="1" t="s">
        <v>23359</v>
      </c>
    </row>
    <row r="23257" customFormat="false" ht="12.75" hidden="false" customHeight="false" outlineLevel="0" collapsed="false">
      <c r="S23257" s="1" t="n">
        <v>23252</v>
      </c>
      <c r="T23257" s="1" t="s">
        <v>23360</v>
      </c>
    </row>
    <row r="23258" customFormat="false" ht="12.75" hidden="false" customHeight="false" outlineLevel="0" collapsed="false">
      <c r="S23258" s="1" t="n">
        <v>23253</v>
      </c>
      <c r="T23258" s="1" t="s">
        <v>23361</v>
      </c>
    </row>
    <row r="23259" customFormat="false" ht="12.75" hidden="false" customHeight="false" outlineLevel="0" collapsed="false">
      <c r="S23259" s="1" t="n">
        <v>23254</v>
      </c>
      <c r="T23259" s="1" t="s">
        <v>23362</v>
      </c>
    </row>
    <row r="23260" customFormat="false" ht="12.75" hidden="false" customHeight="false" outlineLevel="0" collapsed="false">
      <c r="S23260" s="1" t="n">
        <v>23255</v>
      </c>
      <c r="T23260" s="1" t="s">
        <v>23363</v>
      </c>
    </row>
    <row r="23261" customFormat="false" ht="12.75" hidden="false" customHeight="false" outlineLevel="0" collapsed="false">
      <c r="S23261" s="1" t="n">
        <v>23256</v>
      </c>
      <c r="T23261" s="1" t="s">
        <v>23364</v>
      </c>
    </row>
    <row r="23262" customFormat="false" ht="12.75" hidden="false" customHeight="false" outlineLevel="0" collapsed="false">
      <c r="S23262" s="1" t="n">
        <v>23257</v>
      </c>
      <c r="T23262" s="1" t="s">
        <v>23365</v>
      </c>
    </row>
    <row r="23263" customFormat="false" ht="12.75" hidden="false" customHeight="false" outlineLevel="0" collapsed="false">
      <c r="S23263" s="1" t="n">
        <v>23258</v>
      </c>
      <c r="T23263" s="1" t="s">
        <v>23366</v>
      </c>
    </row>
    <row r="23264" customFormat="false" ht="12.75" hidden="false" customHeight="false" outlineLevel="0" collapsed="false">
      <c r="S23264" s="1" t="n">
        <v>23259</v>
      </c>
      <c r="T23264" s="1" t="s">
        <v>23367</v>
      </c>
    </row>
    <row r="23265" customFormat="false" ht="12.75" hidden="false" customHeight="false" outlineLevel="0" collapsed="false">
      <c r="S23265" s="1" t="n">
        <v>23260</v>
      </c>
      <c r="T23265" s="1" t="s">
        <v>23368</v>
      </c>
    </row>
    <row r="23266" customFormat="false" ht="12.75" hidden="false" customHeight="false" outlineLevel="0" collapsed="false">
      <c r="S23266" s="1" t="n">
        <v>23261</v>
      </c>
      <c r="T23266" s="1" t="s">
        <v>23369</v>
      </c>
    </row>
    <row r="23267" customFormat="false" ht="12.75" hidden="false" customHeight="false" outlineLevel="0" collapsed="false">
      <c r="S23267" s="1" t="n">
        <v>23262</v>
      </c>
      <c r="T23267" s="1" t="s">
        <v>23370</v>
      </c>
    </row>
    <row r="23268" customFormat="false" ht="12.75" hidden="false" customHeight="false" outlineLevel="0" collapsed="false">
      <c r="S23268" s="1" t="n">
        <v>23263</v>
      </c>
      <c r="T23268" s="1" t="s">
        <v>23371</v>
      </c>
    </row>
    <row r="23269" customFormat="false" ht="12.75" hidden="false" customHeight="false" outlineLevel="0" collapsed="false">
      <c r="S23269" s="1" t="n">
        <v>23264</v>
      </c>
      <c r="T23269" s="1" t="s">
        <v>23372</v>
      </c>
    </row>
    <row r="23270" customFormat="false" ht="12.75" hidden="false" customHeight="false" outlineLevel="0" collapsed="false">
      <c r="S23270" s="1" t="n">
        <v>23265</v>
      </c>
      <c r="T23270" s="1" t="s">
        <v>23373</v>
      </c>
    </row>
    <row r="23271" customFormat="false" ht="12.75" hidden="false" customHeight="false" outlineLevel="0" collapsed="false">
      <c r="S23271" s="1" t="n">
        <v>23266</v>
      </c>
      <c r="T23271" s="1" t="s">
        <v>23374</v>
      </c>
    </row>
    <row r="23272" customFormat="false" ht="12.75" hidden="false" customHeight="false" outlineLevel="0" collapsed="false">
      <c r="S23272" s="1" t="n">
        <v>23267</v>
      </c>
      <c r="T23272" s="1" t="s">
        <v>23375</v>
      </c>
    </row>
    <row r="23273" customFormat="false" ht="12.75" hidden="false" customHeight="false" outlineLevel="0" collapsed="false">
      <c r="S23273" s="1" t="n">
        <v>23268</v>
      </c>
      <c r="T23273" s="1" t="s">
        <v>23376</v>
      </c>
    </row>
    <row r="23274" customFormat="false" ht="12.75" hidden="false" customHeight="false" outlineLevel="0" collapsed="false">
      <c r="S23274" s="1" t="n">
        <v>23269</v>
      </c>
      <c r="T23274" s="1" t="s">
        <v>23377</v>
      </c>
    </row>
    <row r="23275" customFormat="false" ht="12.75" hidden="false" customHeight="false" outlineLevel="0" collapsed="false">
      <c r="S23275" s="1" t="n">
        <v>23270</v>
      </c>
      <c r="T23275" s="1" t="s">
        <v>23378</v>
      </c>
    </row>
    <row r="23276" customFormat="false" ht="12.75" hidden="false" customHeight="false" outlineLevel="0" collapsed="false">
      <c r="S23276" s="1" t="n">
        <v>23271</v>
      </c>
      <c r="T23276" s="1" t="s">
        <v>23379</v>
      </c>
    </row>
    <row r="23277" customFormat="false" ht="12.75" hidden="false" customHeight="false" outlineLevel="0" collapsed="false">
      <c r="S23277" s="1" t="n">
        <v>23272</v>
      </c>
      <c r="T23277" s="1" t="s">
        <v>23380</v>
      </c>
    </row>
    <row r="23278" customFormat="false" ht="12.75" hidden="false" customHeight="false" outlineLevel="0" collapsed="false">
      <c r="S23278" s="1" t="n">
        <v>23273</v>
      </c>
      <c r="T23278" s="1" t="s">
        <v>23381</v>
      </c>
    </row>
    <row r="23279" customFormat="false" ht="12.75" hidden="false" customHeight="false" outlineLevel="0" collapsed="false">
      <c r="S23279" s="1" t="n">
        <v>23274</v>
      </c>
      <c r="T23279" s="1" t="s">
        <v>23382</v>
      </c>
    </row>
    <row r="23280" customFormat="false" ht="12.75" hidden="false" customHeight="false" outlineLevel="0" collapsed="false">
      <c r="S23280" s="1" t="n">
        <v>23275</v>
      </c>
      <c r="T23280" s="1" t="s">
        <v>23383</v>
      </c>
    </row>
    <row r="23281" customFormat="false" ht="12.75" hidden="false" customHeight="false" outlineLevel="0" collapsed="false">
      <c r="S23281" s="1" t="n">
        <v>23276</v>
      </c>
      <c r="T23281" s="1" t="s">
        <v>23384</v>
      </c>
    </row>
    <row r="23282" customFormat="false" ht="12.75" hidden="false" customHeight="false" outlineLevel="0" collapsed="false">
      <c r="S23282" s="1" t="n">
        <v>23277</v>
      </c>
      <c r="T23282" s="1" t="s">
        <v>23385</v>
      </c>
    </row>
    <row r="23283" customFormat="false" ht="12.75" hidden="false" customHeight="false" outlineLevel="0" collapsed="false">
      <c r="S23283" s="1" t="n">
        <v>23278</v>
      </c>
      <c r="T23283" s="1" t="s">
        <v>23386</v>
      </c>
    </row>
    <row r="23284" customFormat="false" ht="12.75" hidden="false" customHeight="false" outlineLevel="0" collapsed="false">
      <c r="S23284" s="1" t="n">
        <v>23279</v>
      </c>
      <c r="T23284" s="1" t="s">
        <v>23387</v>
      </c>
    </row>
    <row r="23285" customFormat="false" ht="12.75" hidden="false" customHeight="false" outlineLevel="0" collapsed="false">
      <c r="S23285" s="1" t="n">
        <v>23280</v>
      </c>
      <c r="T23285" s="1" t="s">
        <v>23388</v>
      </c>
    </row>
    <row r="23286" customFormat="false" ht="12.75" hidden="false" customHeight="false" outlineLevel="0" collapsed="false">
      <c r="S23286" s="1" t="n">
        <v>23281</v>
      </c>
      <c r="T23286" s="1" t="s">
        <v>23389</v>
      </c>
    </row>
    <row r="23287" customFormat="false" ht="12.75" hidden="false" customHeight="false" outlineLevel="0" collapsed="false">
      <c r="S23287" s="1" t="n">
        <v>23282</v>
      </c>
      <c r="T23287" s="1" t="s">
        <v>23390</v>
      </c>
    </row>
    <row r="23288" customFormat="false" ht="12.75" hidden="false" customHeight="false" outlineLevel="0" collapsed="false">
      <c r="S23288" s="1" t="n">
        <v>23283</v>
      </c>
      <c r="T23288" s="1" t="s">
        <v>23391</v>
      </c>
    </row>
    <row r="23289" customFormat="false" ht="12.75" hidden="false" customHeight="false" outlineLevel="0" collapsed="false">
      <c r="S23289" s="1" t="n">
        <v>23284</v>
      </c>
      <c r="T23289" s="1" t="s">
        <v>23392</v>
      </c>
    </row>
    <row r="23290" customFormat="false" ht="12.75" hidden="false" customHeight="false" outlineLevel="0" collapsed="false">
      <c r="S23290" s="1" t="n">
        <v>23285</v>
      </c>
      <c r="T23290" s="1" t="s">
        <v>23393</v>
      </c>
    </row>
    <row r="23291" customFormat="false" ht="12.75" hidden="false" customHeight="false" outlineLevel="0" collapsed="false">
      <c r="S23291" s="1" t="n">
        <v>23286</v>
      </c>
      <c r="T23291" s="1" t="s">
        <v>23394</v>
      </c>
    </row>
    <row r="23292" customFormat="false" ht="12.75" hidden="false" customHeight="false" outlineLevel="0" collapsed="false">
      <c r="S23292" s="1" t="n">
        <v>23287</v>
      </c>
      <c r="T23292" s="1" t="s">
        <v>23395</v>
      </c>
    </row>
    <row r="23293" customFormat="false" ht="12.75" hidden="false" customHeight="false" outlineLevel="0" collapsed="false">
      <c r="S23293" s="1" t="n">
        <v>23288</v>
      </c>
      <c r="T23293" s="1" t="s">
        <v>23396</v>
      </c>
    </row>
    <row r="23294" customFormat="false" ht="12.75" hidden="false" customHeight="false" outlineLevel="0" collapsed="false">
      <c r="S23294" s="1" t="n">
        <v>23289</v>
      </c>
      <c r="T23294" s="1" t="s">
        <v>23397</v>
      </c>
    </row>
    <row r="23295" customFormat="false" ht="12.75" hidden="false" customHeight="false" outlineLevel="0" collapsed="false">
      <c r="S23295" s="1" t="n">
        <v>23290</v>
      </c>
      <c r="T23295" s="1" t="s">
        <v>23398</v>
      </c>
    </row>
    <row r="23296" customFormat="false" ht="12.75" hidden="false" customHeight="false" outlineLevel="0" collapsed="false">
      <c r="S23296" s="1" t="n">
        <v>23291</v>
      </c>
      <c r="T23296" s="1" t="s">
        <v>23399</v>
      </c>
    </row>
    <row r="23297" customFormat="false" ht="12.75" hidden="false" customHeight="false" outlineLevel="0" collapsed="false">
      <c r="S23297" s="1" t="n">
        <v>23292</v>
      </c>
      <c r="T23297" s="1" t="s">
        <v>23400</v>
      </c>
    </row>
    <row r="23298" customFormat="false" ht="12.75" hidden="false" customHeight="false" outlineLevel="0" collapsed="false">
      <c r="S23298" s="1" t="n">
        <v>23293</v>
      </c>
      <c r="T23298" s="1" t="s">
        <v>23401</v>
      </c>
    </row>
    <row r="23299" customFormat="false" ht="12.75" hidden="false" customHeight="false" outlineLevel="0" collapsed="false">
      <c r="S23299" s="1" t="n">
        <v>23294</v>
      </c>
      <c r="T23299" s="1" t="s">
        <v>23402</v>
      </c>
    </row>
    <row r="23300" customFormat="false" ht="12.75" hidden="false" customHeight="false" outlineLevel="0" collapsed="false">
      <c r="S23300" s="1" t="n">
        <v>23295</v>
      </c>
      <c r="T23300" s="1" t="s">
        <v>23403</v>
      </c>
    </row>
    <row r="23301" customFormat="false" ht="12.75" hidden="false" customHeight="false" outlineLevel="0" collapsed="false">
      <c r="S23301" s="1" t="n">
        <v>23296</v>
      </c>
      <c r="T23301" s="1" t="s">
        <v>23404</v>
      </c>
    </row>
    <row r="23302" customFormat="false" ht="12.75" hidden="false" customHeight="false" outlineLevel="0" collapsed="false">
      <c r="S23302" s="1" t="n">
        <v>23297</v>
      </c>
      <c r="T23302" s="1" t="s">
        <v>23405</v>
      </c>
    </row>
    <row r="23303" customFormat="false" ht="12.75" hidden="false" customHeight="false" outlineLevel="0" collapsed="false">
      <c r="S23303" s="1" t="n">
        <v>23298</v>
      </c>
      <c r="T23303" s="1" t="s">
        <v>23406</v>
      </c>
    </row>
    <row r="23304" customFormat="false" ht="12.75" hidden="false" customHeight="false" outlineLevel="0" collapsed="false">
      <c r="S23304" s="1" t="n">
        <v>23299</v>
      </c>
      <c r="T23304" s="1" t="s">
        <v>23407</v>
      </c>
    </row>
    <row r="23305" customFormat="false" ht="12.75" hidden="false" customHeight="false" outlineLevel="0" collapsed="false">
      <c r="S23305" s="1" t="n">
        <v>23300</v>
      </c>
      <c r="T23305" s="1" t="s">
        <v>23408</v>
      </c>
    </row>
    <row r="23306" customFormat="false" ht="12.75" hidden="false" customHeight="false" outlineLevel="0" collapsed="false">
      <c r="S23306" s="1" t="n">
        <v>23301</v>
      </c>
      <c r="T23306" s="1" t="s">
        <v>23409</v>
      </c>
    </row>
    <row r="23307" customFormat="false" ht="12.75" hidden="false" customHeight="false" outlineLevel="0" collapsed="false">
      <c r="S23307" s="1" t="n">
        <v>23302</v>
      </c>
      <c r="T23307" s="1" t="s">
        <v>23410</v>
      </c>
    </row>
    <row r="23308" customFormat="false" ht="12.75" hidden="false" customHeight="false" outlineLevel="0" collapsed="false">
      <c r="S23308" s="1" t="n">
        <v>23303</v>
      </c>
      <c r="T23308" s="1" t="s">
        <v>23411</v>
      </c>
    </row>
    <row r="23309" customFormat="false" ht="12.75" hidden="false" customHeight="false" outlineLevel="0" collapsed="false">
      <c r="S23309" s="1" t="n">
        <v>23304</v>
      </c>
      <c r="T23309" s="1" t="s">
        <v>23412</v>
      </c>
    </row>
    <row r="23310" customFormat="false" ht="12.75" hidden="false" customHeight="false" outlineLevel="0" collapsed="false">
      <c r="S23310" s="1" t="n">
        <v>23305</v>
      </c>
      <c r="T23310" s="1" t="s">
        <v>23413</v>
      </c>
    </row>
    <row r="23311" customFormat="false" ht="12.75" hidden="false" customHeight="false" outlineLevel="0" collapsed="false">
      <c r="S23311" s="1" t="n">
        <v>23306</v>
      </c>
      <c r="T23311" s="1" t="s">
        <v>23414</v>
      </c>
    </row>
    <row r="23312" customFormat="false" ht="12.75" hidden="false" customHeight="false" outlineLevel="0" collapsed="false">
      <c r="S23312" s="1" t="n">
        <v>23307</v>
      </c>
      <c r="T23312" s="1" t="s">
        <v>23415</v>
      </c>
    </row>
    <row r="23313" customFormat="false" ht="12.75" hidden="false" customHeight="false" outlineLevel="0" collapsed="false">
      <c r="S23313" s="1" t="n">
        <v>23308</v>
      </c>
      <c r="T23313" s="1" t="s">
        <v>23416</v>
      </c>
    </row>
    <row r="23314" customFormat="false" ht="12.75" hidden="false" customHeight="false" outlineLevel="0" collapsed="false">
      <c r="S23314" s="1" t="n">
        <v>23309</v>
      </c>
      <c r="T23314" s="1" t="s">
        <v>23417</v>
      </c>
    </row>
    <row r="23315" customFormat="false" ht="12.75" hidden="false" customHeight="false" outlineLevel="0" collapsed="false">
      <c r="S23315" s="1" t="n">
        <v>23310</v>
      </c>
      <c r="T23315" s="1" t="s">
        <v>23418</v>
      </c>
    </row>
    <row r="23316" customFormat="false" ht="12.75" hidden="false" customHeight="false" outlineLevel="0" collapsed="false">
      <c r="S23316" s="1" t="n">
        <v>23311</v>
      </c>
      <c r="T23316" s="1" t="s">
        <v>23419</v>
      </c>
    </row>
    <row r="23317" customFormat="false" ht="12.75" hidden="false" customHeight="false" outlineLevel="0" collapsed="false">
      <c r="S23317" s="1" t="n">
        <v>23312</v>
      </c>
      <c r="T23317" s="1" t="s">
        <v>23420</v>
      </c>
    </row>
    <row r="23318" customFormat="false" ht="12.75" hidden="false" customHeight="false" outlineLevel="0" collapsed="false">
      <c r="S23318" s="1" t="n">
        <v>23313</v>
      </c>
      <c r="T23318" s="1" t="s">
        <v>23421</v>
      </c>
    </row>
    <row r="23319" customFormat="false" ht="12.75" hidden="false" customHeight="false" outlineLevel="0" collapsed="false">
      <c r="S23319" s="1" t="n">
        <v>23314</v>
      </c>
      <c r="T23319" s="1" t="s">
        <v>23422</v>
      </c>
    </row>
    <row r="23320" customFormat="false" ht="12.75" hidden="false" customHeight="false" outlineLevel="0" collapsed="false">
      <c r="S23320" s="1" t="n">
        <v>23315</v>
      </c>
      <c r="T23320" s="1" t="s">
        <v>23423</v>
      </c>
    </row>
    <row r="23321" customFormat="false" ht="12.75" hidden="false" customHeight="false" outlineLevel="0" collapsed="false">
      <c r="S23321" s="1" t="n">
        <v>23316</v>
      </c>
      <c r="T23321" s="1" t="s">
        <v>23424</v>
      </c>
    </row>
    <row r="23322" customFormat="false" ht="12.75" hidden="false" customHeight="false" outlineLevel="0" collapsed="false">
      <c r="S23322" s="1" t="n">
        <v>23317</v>
      </c>
      <c r="T23322" s="1" t="s">
        <v>23425</v>
      </c>
    </row>
    <row r="23323" customFormat="false" ht="12.75" hidden="false" customHeight="false" outlineLevel="0" collapsed="false">
      <c r="S23323" s="1" t="n">
        <v>23318</v>
      </c>
      <c r="T23323" s="1" t="s">
        <v>23426</v>
      </c>
    </row>
    <row r="23324" customFormat="false" ht="12.75" hidden="false" customHeight="false" outlineLevel="0" collapsed="false">
      <c r="S23324" s="1" t="n">
        <v>23319</v>
      </c>
      <c r="T23324" s="1" t="s">
        <v>23427</v>
      </c>
    </row>
    <row r="23325" customFormat="false" ht="12.75" hidden="false" customHeight="false" outlineLevel="0" collapsed="false">
      <c r="S23325" s="1" t="n">
        <v>23320</v>
      </c>
      <c r="T23325" s="1" t="s">
        <v>23428</v>
      </c>
    </row>
    <row r="23326" customFormat="false" ht="12.75" hidden="false" customHeight="false" outlineLevel="0" collapsed="false">
      <c r="S23326" s="1" t="n">
        <v>23321</v>
      </c>
      <c r="T23326" s="1" t="s">
        <v>23429</v>
      </c>
    </row>
    <row r="23327" customFormat="false" ht="12.75" hidden="false" customHeight="false" outlineLevel="0" collapsed="false">
      <c r="S23327" s="1" t="n">
        <v>23322</v>
      </c>
      <c r="T23327" s="1" t="s">
        <v>23430</v>
      </c>
    </row>
    <row r="23328" customFormat="false" ht="12.75" hidden="false" customHeight="false" outlineLevel="0" collapsed="false">
      <c r="S23328" s="1" t="n">
        <v>23323</v>
      </c>
      <c r="T23328" s="1" t="s">
        <v>23431</v>
      </c>
    </row>
    <row r="23329" customFormat="false" ht="12.75" hidden="false" customHeight="false" outlineLevel="0" collapsed="false">
      <c r="S23329" s="1" t="n">
        <v>23324</v>
      </c>
      <c r="T23329" s="1" t="s">
        <v>23432</v>
      </c>
    </row>
    <row r="23330" customFormat="false" ht="12.75" hidden="false" customHeight="false" outlineLevel="0" collapsed="false">
      <c r="S23330" s="1" t="n">
        <v>23325</v>
      </c>
      <c r="T23330" s="1" t="s">
        <v>23433</v>
      </c>
    </row>
    <row r="23331" customFormat="false" ht="12.75" hidden="false" customHeight="false" outlineLevel="0" collapsed="false">
      <c r="S23331" s="1" t="n">
        <v>23326</v>
      </c>
      <c r="T23331" s="1" t="s">
        <v>23434</v>
      </c>
    </row>
    <row r="23332" customFormat="false" ht="12.75" hidden="false" customHeight="false" outlineLevel="0" collapsed="false">
      <c r="S23332" s="1" t="n">
        <v>23327</v>
      </c>
      <c r="T23332" s="1" t="s">
        <v>23435</v>
      </c>
    </row>
    <row r="23333" customFormat="false" ht="12.75" hidden="false" customHeight="false" outlineLevel="0" collapsed="false">
      <c r="S23333" s="1" t="n">
        <v>23328</v>
      </c>
      <c r="T23333" s="1" t="s">
        <v>23436</v>
      </c>
    </row>
    <row r="23334" customFormat="false" ht="12.75" hidden="false" customHeight="false" outlineLevel="0" collapsed="false">
      <c r="S23334" s="1" t="n">
        <v>23329</v>
      </c>
      <c r="T23334" s="1" t="s">
        <v>23437</v>
      </c>
    </row>
    <row r="23335" customFormat="false" ht="12.75" hidden="false" customHeight="false" outlineLevel="0" collapsed="false">
      <c r="S23335" s="1" t="n">
        <v>23330</v>
      </c>
      <c r="T23335" s="1" t="s">
        <v>23438</v>
      </c>
    </row>
    <row r="23336" customFormat="false" ht="12.75" hidden="false" customHeight="false" outlineLevel="0" collapsed="false">
      <c r="S23336" s="1" t="n">
        <v>23331</v>
      </c>
      <c r="T23336" s="1" t="s">
        <v>23439</v>
      </c>
    </row>
    <row r="23337" customFormat="false" ht="12.75" hidden="false" customHeight="false" outlineLevel="0" collapsed="false">
      <c r="S23337" s="1" t="n">
        <v>23332</v>
      </c>
      <c r="T23337" s="1" t="s">
        <v>23440</v>
      </c>
    </row>
    <row r="23338" customFormat="false" ht="12.75" hidden="false" customHeight="false" outlineLevel="0" collapsed="false">
      <c r="S23338" s="1" t="n">
        <v>23333</v>
      </c>
      <c r="T23338" s="1" t="s">
        <v>23441</v>
      </c>
    </row>
    <row r="23339" customFormat="false" ht="12.75" hidden="false" customHeight="false" outlineLevel="0" collapsed="false">
      <c r="S23339" s="1" t="n">
        <v>23334</v>
      </c>
      <c r="T23339" s="1" t="s">
        <v>23442</v>
      </c>
    </row>
    <row r="23340" customFormat="false" ht="12.75" hidden="false" customHeight="false" outlineLevel="0" collapsed="false">
      <c r="S23340" s="1" t="n">
        <v>23335</v>
      </c>
      <c r="T23340" s="1" t="s">
        <v>23443</v>
      </c>
    </row>
    <row r="23341" customFormat="false" ht="12.75" hidden="false" customHeight="false" outlineLevel="0" collapsed="false">
      <c r="S23341" s="1" t="n">
        <v>23336</v>
      </c>
      <c r="T23341" s="1" t="s">
        <v>23444</v>
      </c>
    </row>
    <row r="23342" customFormat="false" ht="12.75" hidden="false" customHeight="false" outlineLevel="0" collapsed="false">
      <c r="S23342" s="1" t="n">
        <v>23337</v>
      </c>
      <c r="T23342" s="1" t="s">
        <v>23445</v>
      </c>
    </row>
    <row r="23343" customFormat="false" ht="12.75" hidden="false" customHeight="false" outlineLevel="0" collapsed="false">
      <c r="S23343" s="1" t="n">
        <v>23338</v>
      </c>
      <c r="T23343" s="1" t="s">
        <v>23446</v>
      </c>
    </row>
    <row r="23344" customFormat="false" ht="12.75" hidden="false" customHeight="false" outlineLevel="0" collapsed="false">
      <c r="S23344" s="1" t="n">
        <v>23339</v>
      </c>
      <c r="T23344" s="1" t="s">
        <v>23447</v>
      </c>
    </row>
    <row r="23345" customFormat="false" ht="12.75" hidden="false" customHeight="false" outlineLevel="0" collapsed="false">
      <c r="S23345" s="1" t="n">
        <v>23340</v>
      </c>
      <c r="T23345" s="1" t="s">
        <v>23448</v>
      </c>
    </row>
    <row r="23346" customFormat="false" ht="12.75" hidden="false" customHeight="false" outlineLevel="0" collapsed="false">
      <c r="S23346" s="1" t="n">
        <v>23341</v>
      </c>
      <c r="T23346" s="1" t="s">
        <v>23449</v>
      </c>
    </row>
    <row r="23347" customFormat="false" ht="12.75" hidden="false" customHeight="false" outlineLevel="0" collapsed="false">
      <c r="S23347" s="1" t="n">
        <v>23342</v>
      </c>
      <c r="T23347" s="1" t="s">
        <v>23450</v>
      </c>
    </row>
    <row r="23348" customFormat="false" ht="12.75" hidden="false" customHeight="false" outlineLevel="0" collapsed="false">
      <c r="S23348" s="1" t="n">
        <v>23343</v>
      </c>
      <c r="T23348" s="1" t="s">
        <v>23451</v>
      </c>
    </row>
    <row r="23349" customFormat="false" ht="12.75" hidden="false" customHeight="false" outlineLevel="0" collapsed="false">
      <c r="S23349" s="1" t="n">
        <v>23344</v>
      </c>
      <c r="T23349" s="1" t="s">
        <v>23452</v>
      </c>
    </row>
    <row r="23350" customFormat="false" ht="12.75" hidden="false" customHeight="false" outlineLevel="0" collapsed="false">
      <c r="S23350" s="1" t="n">
        <v>23345</v>
      </c>
      <c r="T23350" s="1" t="s">
        <v>23453</v>
      </c>
    </row>
    <row r="23351" customFormat="false" ht="12.75" hidden="false" customHeight="false" outlineLevel="0" collapsed="false">
      <c r="S23351" s="1" t="n">
        <v>23346</v>
      </c>
      <c r="T23351" s="1" t="s">
        <v>23454</v>
      </c>
    </row>
    <row r="23352" customFormat="false" ht="12.75" hidden="false" customHeight="false" outlineLevel="0" collapsed="false">
      <c r="S23352" s="1" t="n">
        <v>23347</v>
      </c>
      <c r="T23352" s="1" t="s">
        <v>23455</v>
      </c>
    </row>
    <row r="23353" customFormat="false" ht="12.75" hidden="false" customHeight="false" outlineLevel="0" collapsed="false">
      <c r="S23353" s="1" t="n">
        <v>23348</v>
      </c>
      <c r="T23353" s="1" t="s">
        <v>23456</v>
      </c>
    </row>
    <row r="23354" customFormat="false" ht="12.75" hidden="false" customHeight="false" outlineLevel="0" collapsed="false">
      <c r="S23354" s="1" t="n">
        <v>23349</v>
      </c>
      <c r="T23354" s="1" t="s">
        <v>23457</v>
      </c>
    </row>
    <row r="23355" customFormat="false" ht="12.75" hidden="false" customHeight="false" outlineLevel="0" collapsed="false">
      <c r="S23355" s="1" t="n">
        <v>23350</v>
      </c>
      <c r="T23355" s="1" t="s">
        <v>23458</v>
      </c>
    </row>
    <row r="23356" customFormat="false" ht="12.75" hidden="false" customHeight="false" outlineLevel="0" collapsed="false">
      <c r="S23356" s="1" t="n">
        <v>23351</v>
      </c>
      <c r="T23356" s="1" t="s">
        <v>23459</v>
      </c>
    </row>
    <row r="23357" customFormat="false" ht="12.75" hidden="false" customHeight="false" outlineLevel="0" collapsed="false">
      <c r="S23357" s="1" t="n">
        <v>23352</v>
      </c>
      <c r="T23357" s="1" t="s">
        <v>23460</v>
      </c>
    </row>
    <row r="23358" customFormat="false" ht="12.75" hidden="false" customHeight="false" outlineLevel="0" collapsed="false">
      <c r="S23358" s="1" t="n">
        <v>23353</v>
      </c>
      <c r="T23358" s="1" t="s">
        <v>23461</v>
      </c>
    </row>
    <row r="23359" customFormat="false" ht="12.75" hidden="false" customHeight="false" outlineLevel="0" collapsed="false">
      <c r="S23359" s="1" t="n">
        <v>23354</v>
      </c>
      <c r="T23359" s="1" t="s">
        <v>23462</v>
      </c>
    </row>
    <row r="23360" customFormat="false" ht="12.75" hidden="false" customHeight="false" outlineLevel="0" collapsed="false">
      <c r="S23360" s="1" t="n">
        <v>23355</v>
      </c>
      <c r="T23360" s="1" t="s">
        <v>23463</v>
      </c>
    </row>
    <row r="23361" customFormat="false" ht="12.75" hidden="false" customHeight="false" outlineLevel="0" collapsed="false">
      <c r="S23361" s="1" t="n">
        <v>23356</v>
      </c>
      <c r="T23361" s="1" t="s">
        <v>23464</v>
      </c>
    </row>
    <row r="23362" customFormat="false" ht="12.75" hidden="false" customHeight="false" outlineLevel="0" collapsed="false">
      <c r="S23362" s="1" t="n">
        <v>23357</v>
      </c>
      <c r="T23362" s="1" t="s">
        <v>23465</v>
      </c>
    </row>
    <row r="23363" customFormat="false" ht="12.75" hidden="false" customHeight="false" outlineLevel="0" collapsed="false">
      <c r="S23363" s="1" t="n">
        <v>23358</v>
      </c>
      <c r="T23363" s="1" t="s">
        <v>23466</v>
      </c>
    </row>
    <row r="23364" customFormat="false" ht="12.75" hidden="false" customHeight="false" outlineLevel="0" collapsed="false">
      <c r="S23364" s="1" t="n">
        <v>23359</v>
      </c>
      <c r="T23364" s="1" t="s">
        <v>23467</v>
      </c>
    </row>
    <row r="23365" customFormat="false" ht="12.75" hidden="false" customHeight="false" outlineLevel="0" collapsed="false">
      <c r="S23365" s="1" t="n">
        <v>23360</v>
      </c>
      <c r="T23365" s="1" t="s">
        <v>23468</v>
      </c>
    </row>
    <row r="23366" customFormat="false" ht="12.75" hidden="false" customHeight="false" outlineLevel="0" collapsed="false">
      <c r="S23366" s="1" t="n">
        <v>23361</v>
      </c>
      <c r="T23366" s="1" t="s">
        <v>23469</v>
      </c>
    </row>
    <row r="23367" customFormat="false" ht="12.75" hidden="false" customHeight="false" outlineLevel="0" collapsed="false">
      <c r="S23367" s="1" t="n">
        <v>23362</v>
      </c>
      <c r="T23367" s="1" t="s">
        <v>23470</v>
      </c>
    </row>
    <row r="23368" customFormat="false" ht="12.75" hidden="false" customHeight="false" outlineLevel="0" collapsed="false">
      <c r="S23368" s="1" t="n">
        <v>23363</v>
      </c>
      <c r="T23368" s="1" t="s">
        <v>23471</v>
      </c>
    </row>
    <row r="23369" customFormat="false" ht="12.75" hidden="false" customHeight="false" outlineLevel="0" collapsed="false">
      <c r="S23369" s="1" t="n">
        <v>23364</v>
      </c>
      <c r="T23369" s="1" t="s">
        <v>23472</v>
      </c>
    </row>
    <row r="23370" customFormat="false" ht="12.75" hidden="false" customHeight="false" outlineLevel="0" collapsed="false">
      <c r="S23370" s="1" t="n">
        <v>23365</v>
      </c>
      <c r="T23370" s="1" t="s">
        <v>23473</v>
      </c>
    </row>
    <row r="23371" customFormat="false" ht="12.75" hidden="false" customHeight="false" outlineLevel="0" collapsed="false">
      <c r="S23371" s="1" t="n">
        <v>23366</v>
      </c>
      <c r="T23371" s="1" t="s">
        <v>23474</v>
      </c>
    </row>
    <row r="23372" customFormat="false" ht="12.75" hidden="false" customHeight="false" outlineLevel="0" collapsed="false">
      <c r="S23372" s="1" t="n">
        <v>23367</v>
      </c>
      <c r="T23372" s="1" t="s">
        <v>23475</v>
      </c>
    </row>
    <row r="23373" customFormat="false" ht="12.75" hidden="false" customHeight="false" outlineLevel="0" collapsed="false">
      <c r="S23373" s="1" t="n">
        <v>23368</v>
      </c>
      <c r="T23373" s="1" t="s">
        <v>23476</v>
      </c>
    </row>
    <row r="23374" customFormat="false" ht="12.75" hidden="false" customHeight="false" outlineLevel="0" collapsed="false">
      <c r="S23374" s="1" t="n">
        <v>23369</v>
      </c>
      <c r="T23374" s="1" t="s">
        <v>23477</v>
      </c>
    </row>
    <row r="23375" customFormat="false" ht="12.75" hidden="false" customHeight="false" outlineLevel="0" collapsed="false">
      <c r="S23375" s="1" t="n">
        <v>23370</v>
      </c>
      <c r="T23375" s="1" t="s">
        <v>23478</v>
      </c>
    </row>
    <row r="23376" customFormat="false" ht="12.75" hidden="false" customHeight="false" outlineLevel="0" collapsed="false">
      <c r="S23376" s="1" t="n">
        <v>23371</v>
      </c>
      <c r="T23376" s="1" t="s">
        <v>23479</v>
      </c>
    </row>
    <row r="23377" customFormat="false" ht="12.75" hidden="false" customHeight="false" outlineLevel="0" collapsed="false">
      <c r="S23377" s="1" t="n">
        <v>23372</v>
      </c>
      <c r="T23377" s="1" t="s">
        <v>23480</v>
      </c>
    </row>
    <row r="23378" customFormat="false" ht="12.75" hidden="false" customHeight="false" outlineLevel="0" collapsed="false">
      <c r="S23378" s="1" t="n">
        <v>23373</v>
      </c>
      <c r="T23378" s="1" t="s">
        <v>23481</v>
      </c>
    </row>
    <row r="23379" customFormat="false" ht="12.75" hidden="false" customHeight="false" outlineLevel="0" collapsed="false">
      <c r="S23379" s="1" t="n">
        <v>23374</v>
      </c>
      <c r="T23379" s="1" t="s">
        <v>23482</v>
      </c>
    </row>
    <row r="23380" customFormat="false" ht="12.75" hidden="false" customHeight="false" outlineLevel="0" collapsed="false">
      <c r="S23380" s="1" t="n">
        <v>23375</v>
      </c>
      <c r="T23380" s="1" t="s">
        <v>23483</v>
      </c>
    </row>
    <row r="23381" customFormat="false" ht="12.75" hidden="false" customHeight="false" outlineLevel="0" collapsed="false">
      <c r="S23381" s="1" t="n">
        <v>23376</v>
      </c>
      <c r="T23381" s="1" t="s">
        <v>23484</v>
      </c>
    </row>
    <row r="23382" customFormat="false" ht="12.75" hidden="false" customHeight="false" outlineLevel="0" collapsed="false">
      <c r="S23382" s="1" t="n">
        <v>23377</v>
      </c>
      <c r="T23382" s="1" t="s">
        <v>23485</v>
      </c>
    </row>
    <row r="23383" customFormat="false" ht="12.75" hidden="false" customHeight="false" outlineLevel="0" collapsed="false">
      <c r="S23383" s="1" t="n">
        <v>23378</v>
      </c>
      <c r="T23383" s="1" t="s">
        <v>23486</v>
      </c>
    </row>
    <row r="23384" customFormat="false" ht="12.75" hidden="false" customHeight="false" outlineLevel="0" collapsed="false">
      <c r="S23384" s="1" t="n">
        <v>23379</v>
      </c>
      <c r="T23384" s="1" t="s">
        <v>23487</v>
      </c>
    </row>
    <row r="23385" customFormat="false" ht="12.75" hidden="false" customHeight="false" outlineLevel="0" collapsed="false">
      <c r="S23385" s="1" t="n">
        <v>23380</v>
      </c>
      <c r="T23385" s="1" t="s">
        <v>23488</v>
      </c>
    </row>
    <row r="23386" customFormat="false" ht="12.75" hidden="false" customHeight="false" outlineLevel="0" collapsed="false">
      <c r="S23386" s="1" t="n">
        <v>23381</v>
      </c>
      <c r="T23386" s="1" t="s">
        <v>23489</v>
      </c>
    </row>
    <row r="23387" customFormat="false" ht="12.75" hidden="false" customHeight="false" outlineLevel="0" collapsed="false">
      <c r="S23387" s="1" t="n">
        <v>23382</v>
      </c>
      <c r="T23387" s="1" t="s">
        <v>23490</v>
      </c>
    </row>
    <row r="23388" customFormat="false" ht="12.75" hidden="false" customHeight="false" outlineLevel="0" collapsed="false">
      <c r="S23388" s="1" t="n">
        <v>23383</v>
      </c>
      <c r="T23388" s="1" t="s">
        <v>23491</v>
      </c>
    </row>
    <row r="23389" customFormat="false" ht="12.75" hidden="false" customHeight="false" outlineLevel="0" collapsed="false">
      <c r="S23389" s="1" t="n">
        <v>23384</v>
      </c>
      <c r="T23389" s="1" t="s">
        <v>23492</v>
      </c>
    </row>
    <row r="23390" customFormat="false" ht="12.75" hidden="false" customHeight="false" outlineLevel="0" collapsed="false">
      <c r="S23390" s="1" t="n">
        <v>23385</v>
      </c>
      <c r="T23390" s="1" t="s">
        <v>23493</v>
      </c>
    </row>
    <row r="23391" customFormat="false" ht="12.75" hidden="false" customHeight="false" outlineLevel="0" collapsed="false">
      <c r="S23391" s="1" t="n">
        <v>23386</v>
      </c>
      <c r="T23391" s="1" t="s">
        <v>23494</v>
      </c>
    </row>
    <row r="23392" customFormat="false" ht="12.75" hidden="false" customHeight="false" outlineLevel="0" collapsed="false">
      <c r="S23392" s="1" t="n">
        <v>23387</v>
      </c>
      <c r="T23392" s="1" t="s">
        <v>23495</v>
      </c>
    </row>
    <row r="23393" customFormat="false" ht="12.75" hidden="false" customHeight="false" outlineLevel="0" collapsed="false">
      <c r="S23393" s="1" t="n">
        <v>23388</v>
      </c>
      <c r="T23393" s="1" t="s">
        <v>23496</v>
      </c>
    </row>
    <row r="23394" customFormat="false" ht="12.75" hidden="false" customHeight="false" outlineLevel="0" collapsed="false">
      <c r="S23394" s="1" t="n">
        <v>23389</v>
      </c>
      <c r="T23394" s="1" t="s">
        <v>23497</v>
      </c>
    </row>
    <row r="23395" customFormat="false" ht="12.75" hidden="false" customHeight="false" outlineLevel="0" collapsed="false">
      <c r="S23395" s="1" t="n">
        <v>23390</v>
      </c>
      <c r="T23395" s="1" t="s">
        <v>23498</v>
      </c>
    </row>
    <row r="23396" customFormat="false" ht="12.75" hidden="false" customHeight="false" outlineLevel="0" collapsed="false">
      <c r="S23396" s="1" t="n">
        <v>23391</v>
      </c>
      <c r="T23396" s="1" t="s">
        <v>23499</v>
      </c>
    </row>
    <row r="23397" customFormat="false" ht="12.75" hidden="false" customHeight="false" outlineLevel="0" collapsed="false">
      <c r="S23397" s="1" t="n">
        <v>23392</v>
      </c>
      <c r="T23397" s="1" t="s">
        <v>23500</v>
      </c>
    </row>
    <row r="23398" customFormat="false" ht="12.75" hidden="false" customHeight="false" outlineLevel="0" collapsed="false">
      <c r="S23398" s="1" t="n">
        <v>23393</v>
      </c>
      <c r="T23398" s="1" t="s">
        <v>23501</v>
      </c>
    </row>
    <row r="23399" customFormat="false" ht="12.75" hidden="false" customHeight="false" outlineLevel="0" collapsed="false">
      <c r="S23399" s="1" t="n">
        <v>23394</v>
      </c>
      <c r="T23399" s="1" t="s">
        <v>23502</v>
      </c>
    </row>
    <row r="23400" customFormat="false" ht="12.75" hidden="false" customHeight="false" outlineLevel="0" collapsed="false">
      <c r="S23400" s="1" t="n">
        <v>23395</v>
      </c>
      <c r="T23400" s="1" t="s">
        <v>23503</v>
      </c>
    </row>
    <row r="23401" customFormat="false" ht="12.75" hidden="false" customHeight="false" outlineLevel="0" collapsed="false">
      <c r="S23401" s="1" t="n">
        <v>23396</v>
      </c>
      <c r="T23401" s="1" t="s">
        <v>23504</v>
      </c>
    </row>
    <row r="23402" customFormat="false" ht="12.75" hidden="false" customHeight="false" outlineLevel="0" collapsed="false">
      <c r="S23402" s="1" t="n">
        <v>23397</v>
      </c>
      <c r="T23402" s="1" t="s">
        <v>23505</v>
      </c>
    </row>
    <row r="23403" customFormat="false" ht="12.75" hidden="false" customHeight="false" outlineLevel="0" collapsed="false">
      <c r="S23403" s="1" t="n">
        <v>23398</v>
      </c>
      <c r="T23403" s="1" t="s">
        <v>23506</v>
      </c>
    </row>
    <row r="23404" customFormat="false" ht="12.75" hidden="false" customHeight="false" outlineLevel="0" collapsed="false">
      <c r="S23404" s="1" t="n">
        <v>23399</v>
      </c>
      <c r="T23404" s="1" t="s">
        <v>23507</v>
      </c>
    </row>
    <row r="23405" customFormat="false" ht="12.75" hidden="false" customHeight="false" outlineLevel="0" collapsed="false">
      <c r="S23405" s="1" t="n">
        <v>23400</v>
      </c>
      <c r="T23405" s="1" t="s">
        <v>23508</v>
      </c>
    </row>
    <row r="23406" customFormat="false" ht="12.75" hidden="false" customHeight="false" outlineLevel="0" collapsed="false">
      <c r="S23406" s="1" t="n">
        <v>23401</v>
      </c>
      <c r="T23406" s="1" t="s">
        <v>23509</v>
      </c>
    </row>
    <row r="23407" customFormat="false" ht="12.75" hidden="false" customHeight="false" outlineLevel="0" collapsed="false">
      <c r="S23407" s="1" t="n">
        <v>23402</v>
      </c>
      <c r="T23407" s="1" t="s">
        <v>23510</v>
      </c>
    </row>
    <row r="23408" customFormat="false" ht="12.75" hidden="false" customHeight="false" outlineLevel="0" collapsed="false">
      <c r="S23408" s="1" t="n">
        <v>23403</v>
      </c>
      <c r="T23408" s="1" t="s">
        <v>23511</v>
      </c>
    </row>
    <row r="23409" customFormat="false" ht="12.75" hidden="false" customHeight="false" outlineLevel="0" collapsed="false">
      <c r="S23409" s="1" t="n">
        <v>23404</v>
      </c>
      <c r="T23409" s="1" t="s">
        <v>23512</v>
      </c>
    </row>
    <row r="23410" customFormat="false" ht="12.75" hidden="false" customHeight="false" outlineLevel="0" collapsed="false">
      <c r="S23410" s="1" t="n">
        <v>23405</v>
      </c>
      <c r="T23410" s="1" t="s">
        <v>23513</v>
      </c>
    </row>
    <row r="23411" customFormat="false" ht="12.75" hidden="false" customHeight="false" outlineLevel="0" collapsed="false">
      <c r="S23411" s="1" t="n">
        <v>23406</v>
      </c>
      <c r="T23411" s="1" t="s">
        <v>23514</v>
      </c>
    </row>
    <row r="23412" customFormat="false" ht="12.75" hidden="false" customHeight="false" outlineLevel="0" collapsed="false">
      <c r="S23412" s="1" t="n">
        <v>23407</v>
      </c>
      <c r="T23412" s="1" t="s">
        <v>23515</v>
      </c>
    </row>
    <row r="23413" customFormat="false" ht="12.75" hidden="false" customHeight="false" outlineLevel="0" collapsed="false">
      <c r="S23413" s="1" t="n">
        <v>23408</v>
      </c>
      <c r="T23413" s="1" t="s">
        <v>23516</v>
      </c>
    </row>
    <row r="23414" customFormat="false" ht="12.75" hidden="false" customHeight="false" outlineLevel="0" collapsed="false">
      <c r="S23414" s="1" t="n">
        <v>23409</v>
      </c>
      <c r="T23414" s="1" t="s">
        <v>23517</v>
      </c>
    </row>
    <row r="23415" customFormat="false" ht="12.75" hidden="false" customHeight="false" outlineLevel="0" collapsed="false">
      <c r="S23415" s="1" t="n">
        <v>23410</v>
      </c>
      <c r="T23415" s="1" t="s">
        <v>23518</v>
      </c>
    </row>
    <row r="23416" customFormat="false" ht="12.75" hidden="false" customHeight="false" outlineLevel="0" collapsed="false">
      <c r="S23416" s="1" t="n">
        <v>23411</v>
      </c>
      <c r="T23416" s="1" t="s">
        <v>23519</v>
      </c>
    </row>
    <row r="23417" customFormat="false" ht="12.75" hidden="false" customHeight="false" outlineLevel="0" collapsed="false">
      <c r="S23417" s="1" t="n">
        <v>23412</v>
      </c>
      <c r="T23417" s="1" t="s">
        <v>23520</v>
      </c>
    </row>
    <row r="23418" customFormat="false" ht="12.75" hidden="false" customHeight="false" outlineLevel="0" collapsed="false">
      <c r="S23418" s="1" t="n">
        <v>23413</v>
      </c>
      <c r="T23418" s="1" t="s">
        <v>23521</v>
      </c>
    </row>
    <row r="23419" customFormat="false" ht="12.75" hidden="false" customHeight="false" outlineLevel="0" collapsed="false">
      <c r="S23419" s="1" t="n">
        <v>23414</v>
      </c>
      <c r="T23419" s="1" t="s">
        <v>23522</v>
      </c>
    </row>
    <row r="23420" customFormat="false" ht="12.75" hidden="false" customHeight="false" outlineLevel="0" collapsed="false">
      <c r="S23420" s="1" t="n">
        <v>23415</v>
      </c>
      <c r="T23420" s="1" t="s">
        <v>23523</v>
      </c>
    </row>
    <row r="23421" customFormat="false" ht="12.75" hidden="false" customHeight="false" outlineLevel="0" collapsed="false">
      <c r="S23421" s="1" t="n">
        <v>23416</v>
      </c>
      <c r="T23421" s="1" t="s">
        <v>23524</v>
      </c>
    </row>
    <row r="23422" customFormat="false" ht="12.75" hidden="false" customHeight="false" outlineLevel="0" collapsed="false">
      <c r="S23422" s="1" t="n">
        <v>23417</v>
      </c>
      <c r="T23422" s="1" t="s">
        <v>23525</v>
      </c>
    </row>
    <row r="23423" customFormat="false" ht="12.75" hidden="false" customHeight="false" outlineLevel="0" collapsed="false">
      <c r="S23423" s="1" t="n">
        <v>23418</v>
      </c>
      <c r="T23423" s="1" t="s">
        <v>23526</v>
      </c>
    </row>
    <row r="23424" customFormat="false" ht="12.75" hidden="false" customHeight="false" outlineLevel="0" collapsed="false">
      <c r="S23424" s="1" t="n">
        <v>23419</v>
      </c>
      <c r="T23424" s="1" t="s">
        <v>23527</v>
      </c>
    </row>
    <row r="23425" customFormat="false" ht="12.75" hidden="false" customHeight="false" outlineLevel="0" collapsed="false">
      <c r="S23425" s="1" t="n">
        <v>23420</v>
      </c>
      <c r="T23425" s="1" t="s">
        <v>23528</v>
      </c>
    </row>
    <row r="23426" customFormat="false" ht="12.75" hidden="false" customHeight="false" outlineLevel="0" collapsed="false">
      <c r="S23426" s="1" t="n">
        <v>23421</v>
      </c>
      <c r="T23426" s="1" t="s">
        <v>23529</v>
      </c>
    </row>
    <row r="23427" customFormat="false" ht="12.75" hidden="false" customHeight="false" outlineLevel="0" collapsed="false">
      <c r="S23427" s="1" t="n">
        <v>23422</v>
      </c>
      <c r="T23427" s="1" t="s">
        <v>23530</v>
      </c>
    </row>
    <row r="23428" customFormat="false" ht="12.75" hidden="false" customHeight="false" outlineLevel="0" collapsed="false">
      <c r="S23428" s="1" t="n">
        <v>23423</v>
      </c>
      <c r="T23428" s="1" t="s">
        <v>23531</v>
      </c>
    </row>
    <row r="23429" customFormat="false" ht="12.75" hidden="false" customHeight="false" outlineLevel="0" collapsed="false">
      <c r="S23429" s="1" t="n">
        <v>23424</v>
      </c>
      <c r="T23429" s="1" t="s">
        <v>23532</v>
      </c>
    </row>
    <row r="23430" customFormat="false" ht="12.75" hidden="false" customHeight="false" outlineLevel="0" collapsed="false">
      <c r="S23430" s="1" t="n">
        <v>23425</v>
      </c>
      <c r="T23430" s="1" t="s">
        <v>23533</v>
      </c>
    </row>
    <row r="23431" customFormat="false" ht="12.75" hidden="false" customHeight="false" outlineLevel="0" collapsed="false">
      <c r="S23431" s="1" t="n">
        <v>23426</v>
      </c>
      <c r="T23431" s="1" t="s">
        <v>23534</v>
      </c>
    </row>
    <row r="23432" customFormat="false" ht="12.75" hidden="false" customHeight="false" outlineLevel="0" collapsed="false">
      <c r="S23432" s="1" t="n">
        <v>23427</v>
      </c>
      <c r="T23432" s="1" t="s">
        <v>23535</v>
      </c>
    </row>
    <row r="23433" customFormat="false" ht="12.75" hidden="false" customHeight="false" outlineLevel="0" collapsed="false">
      <c r="S23433" s="1" t="n">
        <v>23428</v>
      </c>
      <c r="T23433" s="1" t="s">
        <v>23536</v>
      </c>
    </row>
    <row r="23434" customFormat="false" ht="12.75" hidden="false" customHeight="false" outlineLevel="0" collapsed="false">
      <c r="S23434" s="1" t="n">
        <v>23429</v>
      </c>
      <c r="T23434" s="1" t="s">
        <v>23537</v>
      </c>
    </row>
    <row r="23435" customFormat="false" ht="12.75" hidden="false" customHeight="false" outlineLevel="0" collapsed="false">
      <c r="S23435" s="1" t="n">
        <v>23430</v>
      </c>
      <c r="T23435" s="1" t="s">
        <v>23538</v>
      </c>
    </row>
    <row r="23436" customFormat="false" ht="12.75" hidden="false" customHeight="false" outlineLevel="0" collapsed="false">
      <c r="S23436" s="1" t="n">
        <v>23431</v>
      </c>
      <c r="T23436" s="1" t="s">
        <v>23539</v>
      </c>
    </row>
    <row r="23437" customFormat="false" ht="12.75" hidden="false" customHeight="false" outlineLevel="0" collapsed="false">
      <c r="S23437" s="1" t="n">
        <v>23432</v>
      </c>
      <c r="T23437" s="1" t="s">
        <v>23540</v>
      </c>
    </row>
    <row r="23438" customFormat="false" ht="12.75" hidden="false" customHeight="false" outlineLevel="0" collapsed="false">
      <c r="S23438" s="1" t="n">
        <v>23433</v>
      </c>
      <c r="T23438" s="1" t="s">
        <v>23541</v>
      </c>
    </row>
    <row r="23439" customFormat="false" ht="12.75" hidden="false" customHeight="false" outlineLevel="0" collapsed="false">
      <c r="S23439" s="1" t="n">
        <v>23434</v>
      </c>
      <c r="T23439" s="1" t="s">
        <v>23542</v>
      </c>
    </row>
    <row r="23440" customFormat="false" ht="12.75" hidden="false" customHeight="false" outlineLevel="0" collapsed="false">
      <c r="S23440" s="1" t="n">
        <v>23435</v>
      </c>
      <c r="T23440" s="1" t="s">
        <v>23543</v>
      </c>
    </row>
    <row r="23441" customFormat="false" ht="12.75" hidden="false" customHeight="false" outlineLevel="0" collapsed="false">
      <c r="S23441" s="1" t="n">
        <v>23436</v>
      </c>
      <c r="T23441" s="1" t="s">
        <v>23544</v>
      </c>
    </row>
    <row r="23442" customFormat="false" ht="12.75" hidden="false" customHeight="false" outlineLevel="0" collapsed="false">
      <c r="S23442" s="1" t="n">
        <v>23437</v>
      </c>
      <c r="T23442" s="1" t="s">
        <v>23545</v>
      </c>
    </row>
    <row r="23443" customFormat="false" ht="12.75" hidden="false" customHeight="false" outlineLevel="0" collapsed="false">
      <c r="S23443" s="1" t="n">
        <v>23438</v>
      </c>
      <c r="T23443" s="1" t="s">
        <v>23546</v>
      </c>
    </row>
    <row r="23444" customFormat="false" ht="12.75" hidden="false" customHeight="false" outlineLevel="0" collapsed="false">
      <c r="S23444" s="1" t="n">
        <v>23439</v>
      </c>
      <c r="T23444" s="1" t="s">
        <v>23547</v>
      </c>
    </row>
    <row r="23445" customFormat="false" ht="12.75" hidden="false" customHeight="false" outlineLevel="0" collapsed="false">
      <c r="S23445" s="1" t="n">
        <v>23440</v>
      </c>
      <c r="T23445" s="1" t="s">
        <v>23548</v>
      </c>
    </row>
    <row r="23446" customFormat="false" ht="12.75" hidden="false" customHeight="false" outlineLevel="0" collapsed="false">
      <c r="S23446" s="1" t="n">
        <v>23441</v>
      </c>
      <c r="T23446" s="1" t="s">
        <v>23549</v>
      </c>
    </row>
    <row r="23447" customFormat="false" ht="12.75" hidden="false" customHeight="false" outlineLevel="0" collapsed="false">
      <c r="S23447" s="1" t="n">
        <v>23442</v>
      </c>
      <c r="T23447" s="1" t="s">
        <v>23550</v>
      </c>
    </row>
    <row r="23448" customFormat="false" ht="12.75" hidden="false" customHeight="false" outlineLevel="0" collapsed="false">
      <c r="S23448" s="1" t="n">
        <v>23443</v>
      </c>
      <c r="T23448" s="1" t="s">
        <v>23551</v>
      </c>
    </row>
    <row r="23449" customFormat="false" ht="12.75" hidden="false" customHeight="false" outlineLevel="0" collapsed="false">
      <c r="S23449" s="1" t="n">
        <v>23444</v>
      </c>
      <c r="T23449" s="1" t="s">
        <v>23552</v>
      </c>
    </row>
    <row r="23450" customFormat="false" ht="12.75" hidden="false" customHeight="false" outlineLevel="0" collapsed="false">
      <c r="S23450" s="1" t="n">
        <v>23445</v>
      </c>
      <c r="T23450" s="1" t="s">
        <v>23553</v>
      </c>
    </row>
    <row r="23451" customFormat="false" ht="12.75" hidden="false" customHeight="false" outlineLevel="0" collapsed="false">
      <c r="S23451" s="1" t="n">
        <v>23446</v>
      </c>
      <c r="T23451" s="1" t="s">
        <v>23554</v>
      </c>
    </row>
    <row r="23452" customFormat="false" ht="12.75" hidden="false" customHeight="false" outlineLevel="0" collapsed="false">
      <c r="S23452" s="1" t="n">
        <v>23447</v>
      </c>
      <c r="T23452" s="1" t="s">
        <v>23555</v>
      </c>
    </row>
    <row r="23453" customFormat="false" ht="12.75" hidden="false" customHeight="false" outlineLevel="0" collapsed="false">
      <c r="S23453" s="1" t="n">
        <v>23448</v>
      </c>
      <c r="T23453" s="1" t="s">
        <v>23556</v>
      </c>
    </row>
    <row r="23454" customFormat="false" ht="12.75" hidden="false" customHeight="false" outlineLevel="0" collapsed="false">
      <c r="S23454" s="1" t="n">
        <v>23449</v>
      </c>
      <c r="T23454" s="1" t="s">
        <v>23557</v>
      </c>
    </row>
    <row r="23455" customFormat="false" ht="12.75" hidden="false" customHeight="false" outlineLevel="0" collapsed="false">
      <c r="S23455" s="1" t="n">
        <v>23450</v>
      </c>
      <c r="T23455" s="1" t="s">
        <v>23558</v>
      </c>
    </row>
    <row r="23456" customFormat="false" ht="12.75" hidden="false" customHeight="false" outlineLevel="0" collapsed="false">
      <c r="S23456" s="1" t="n">
        <v>23451</v>
      </c>
      <c r="T23456" s="1" t="s">
        <v>23559</v>
      </c>
    </row>
    <row r="23457" customFormat="false" ht="12.75" hidden="false" customHeight="false" outlineLevel="0" collapsed="false">
      <c r="S23457" s="1" t="n">
        <v>23452</v>
      </c>
      <c r="T23457" s="1" t="s">
        <v>23560</v>
      </c>
    </row>
    <row r="23458" customFormat="false" ht="12.75" hidden="false" customHeight="false" outlineLevel="0" collapsed="false">
      <c r="S23458" s="1" t="n">
        <v>23453</v>
      </c>
      <c r="T23458" s="1" t="s">
        <v>23561</v>
      </c>
    </row>
    <row r="23459" customFormat="false" ht="12.75" hidden="false" customHeight="false" outlineLevel="0" collapsed="false">
      <c r="S23459" s="1" t="n">
        <v>23454</v>
      </c>
      <c r="T23459" s="1" t="s">
        <v>23562</v>
      </c>
    </row>
    <row r="23460" customFormat="false" ht="12.75" hidden="false" customHeight="false" outlineLevel="0" collapsed="false">
      <c r="S23460" s="1" t="n">
        <v>23455</v>
      </c>
      <c r="T23460" s="1" t="s">
        <v>23563</v>
      </c>
    </row>
    <row r="23461" customFormat="false" ht="12.75" hidden="false" customHeight="false" outlineLevel="0" collapsed="false">
      <c r="S23461" s="1" t="n">
        <v>23456</v>
      </c>
      <c r="T23461" s="1" t="s">
        <v>23564</v>
      </c>
    </row>
    <row r="23462" customFormat="false" ht="12.75" hidden="false" customHeight="false" outlineLevel="0" collapsed="false">
      <c r="S23462" s="1" t="n">
        <v>23457</v>
      </c>
      <c r="T23462" s="1" t="s">
        <v>23565</v>
      </c>
    </row>
    <row r="23463" customFormat="false" ht="12.75" hidden="false" customHeight="false" outlineLevel="0" collapsed="false">
      <c r="S23463" s="1" t="n">
        <v>23458</v>
      </c>
      <c r="T23463" s="1" t="s">
        <v>23566</v>
      </c>
    </row>
    <row r="23464" customFormat="false" ht="12.75" hidden="false" customHeight="false" outlineLevel="0" collapsed="false">
      <c r="S23464" s="1" t="n">
        <v>23459</v>
      </c>
      <c r="T23464" s="1" t="s">
        <v>23567</v>
      </c>
    </row>
    <row r="23465" customFormat="false" ht="12.75" hidden="false" customHeight="false" outlineLevel="0" collapsed="false">
      <c r="S23465" s="1" t="n">
        <v>23460</v>
      </c>
      <c r="T23465" s="1" t="s">
        <v>23568</v>
      </c>
    </row>
    <row r="23466" customFormat="false" ht="12.75" hidden="false" customHeight="false" outlineLevel="0" collapsed="false">
      <c r="S23466" s="1" t="n">
        <v>23461</v>
      </c>
      <c r="T23466" s="1" t="s">
        <v>23569</v>
      </c>
    </row>
    <row r="23467" customFormat="false" ht="12.75" hidden="false" customHeight="false" outlineLevel="0" collapsed="false">
      <c r="S23467" s="1" t="n">
        <v>23462</v>
      </c>
      <c r="T23467" s="1" t="s">
        <v>23570</v>
      </c>
    </row>
    <row r="23468" customFormat="false" ht="12.75" hidden="false" customHeight="false" outlineLevel="0" collapsed="false">
      <c r="S23468" s="1" t="n">
        <v>23463</v>
      </c>
      <c r="T23468" s="1" t="s">
        <v>23571</v>
      </c>
    </row>
    <row r="23469" customFormat="false" ht="12.75" hidden="false" customHeight="false" outlineLevel="0" collapsed="false">
      <c r="S23469" s="1" t="n">
        <v>23464</v>
      </c>
      <c r="T23469" s="1" t="s">
        <v>23572</v>
      </c>
    </row>
    <row r="23470" customFormat="false" ht="12.75" hidden="false" customHeight="false" outlineLevel="0" collapsed="false">
      <c r="S23470" s="1" t="n">
        <v>23465</v>
      </c>
      <c r="T23470" s="1" t="s">
        <v>23573</v>
      </c>
    </row>
    <row r="23471" customFormat="false" ht="12.75" hidden="false" customHeight="false" outlineLevel="0" collapsed="false">
      <c r="S23471" s="1" t="n">
        <v>23466</v>
      </c>
      <c r="T23471" s="1" t="s">
        <v>23574</v>
      </c>
    </row>
    <row r="23472" customFormat="false" ht="12.75" hidden="false" customHeight="false" outlineLevel="0" collapsed="false">
      <c r="S23472" s="1" t="n">
        <v>23467</v>
      </c>
      <c r="T23472" s="1" t="s">
        <v>23575</v>
      </c>
    </row>
    <row r="23473" customFormat="false" ht="12.75" hidden="false" customHeight="false" outlineLevel="0" collapsed="false">
      <c r="S23473" s="1" t="n">
        <v>23468</v>
      </c>
      <c r="T23473" s="1" t="s">
        <v>23576</v>
      </c>
    </row>
    <row r="23474" customFormat="false" ht="12.75" hidden="false" customHeight="false" outlineLevel="0" collapsed="false">
      <c r="S23474" s="1" t="n">
        <v>23469</v>
      </c>
      <c r="T23474" s="1" t="s">
        <v>23577</v>
      </c>
    </row>
    <row r="23475" customFormat="false" ht="12.75" hidden="false" customHeight="false" outlineLevel="0" collapsed="false">
      <c r="S23475" s="1" t="n">
        <v>23470</v>
      </c>
      <c r="T23475" s="1" t="s">
        <v>23578</v>
      </c>
    </row>
    <row r="23476" customFormat="false" ht="12.75" hidden="false" customHeight="false" outlineLevel="0" collapsed="false">
      <c r="S23476" s="1" t="n">
        <v>23471</v>
      </c>
      <c r="T23476" s="1" t="s">
        <v>23579</v>
      </c>
    </row>
    <row r="23477" customFormat="false" ht="12.75" hidden="false" customHeight="false" outlineLevel="0" collapsed="false">
      <c r="S23477" s="1" t="n">
        <v>23472</v>
      </c>
      <c r="T23477" s="1" t="s">
        <v>23580</v>
      </c>
    </row>
    <row r="23478" customFormat="false" ht="12.75" hidden="false" customHeight="false" outlineLevel="0" collapsed="false">
      <c r="S23478" s="1" t="n">
        <v>23473</v>
      </c>
      <c r="T23478" s="1" t="s">
        <v>23581</v>
      </c>
    </row>
    <row r="23479" customFormat="false" ht="12.75" hidden="false" customHeight="false" outlineLevel="0" collapsed="false">
      <c r="S23479" s="1" t="n">
        <v>23474</v>
      </c>
      <c r="T23479" s="1" t="s">
        <v>23582</v>
      </c>
    </row>
    <row r="23480" customFormat="false" ht="12.75" hidden="false" customHeight="false" outlineLevel="0" collapsed="false">
      <c r="S23480" s="1" t="n">
        <v>23475</v>
      </c>
      <c r="T23480" s="1" t="s">
        <v>23583</v>
      </c>
    </row>
    <row r="23481" customFormat="false" ht="12.75" hidden="false" customHeight="false" outlineLevel="0" collapsed="false">
      <c r="S23481" s="1" t="n">
        <v>23476</v>
      </c>
      <c r="T23481" s="1" t="s">
        <v>23584</v>
      </c>
    </row>
    <row r="23482" customFormat="false" ht="12.75" hidden="false" customHeight="false" outlineLevel="0" collapsed="false">
      <c r="S23482" s="1" t="n">
        <v>23477</v>
      </c>
      <c r="T23482" s="1" t="s">
        <v>23585</v>
      </c>
    </row>
    <row r="23483" customFormat="false" ht="12.75" hidden="false" customHeight="false" outlineLevel="0" collapsed="false">
      <c r="S23483" s="1" t="n">
        <v>23478</v>
      </c>
      <c r="T23483" s="1" t="s">
        <v>23586</v>
      </c>
    </row>
    <row r="23484" customFormat="false" ht="12.75" hidden="false" customHeight="false" outlineLevel="0" collapsed="false">
      <c r="S23484" s="1" t="n">
        <v>23479</v>
      </c>
      <c r="T23484" s="1" t="s">
        <v>23587</v>
      </c>
    </row>
    <row r="23485" customFormat="false" ht="12.75" hidden="false" customHeight="false" outlineLevel="0" collapsed="false">
      <c r="S23485" s="1" t="n">
        <v>23480</v>
      </c>
      <c r="T23485" s="1" t="s">
        <v>23588</v>
      </c>
    </row>
    <row r="23486" customFormat="false" ht="12.75" hidden="false" customHeight="false" outlineLevel="0" collapsed="false">
      <c r="S23486" s="1" t="n">
        <v>23481</v>
      </c>
      <c r="T23486" s="1" t="s">
        <v>23589</v>
      </c>
    </row>
    <row r="23487" customFormat="false" ht="12.75" hidden="false" customHeight="false" outlineLevel="0" collapsed="false">
      <c r="S23487" s="1" t="n">
        <v>23482</v>
      </c>
      <c r="T23487" s="1" t="s">
        <v>23590</v>
      </c>
    </row>
    <row r="23488" customFormat="false" ht="12.75" hidden="false" customHeight="false" outlineLevel="0" collapsed="false">
      <c r="S23488" s="1" t="n">
        <v>23483</v>
      </c>
      <c r="T23488" s="1" t="s">
        <v>23591</v>
      </c>
    </row>
    <row r="23489" customFormat="false" ht="12.75" hidden="false" customHeight="false" outlineLevel="0" collapsed="false">
      <c r="S23489" s="1" t="n">
        <v>23484</v>
      </c>
      <c r="T23489" s="1" t="s">
        <v>23592</v>
      </c>
    </row>
    <row r="23490" customFormat="false" ht="12.75" hidden="false" customHeight="false" outlineLevel="0" collapsed="false">
      <c r="S23490" s="1" t="n">
        <v>23485</v>
      </c>
      <c r="T23490" s="1" t="s">
        <v>23593</v>
      </c>
    </row>
    <row r="23491" customFormat="false" ht="12.75" hidden="false" customHeight="false" outlineLevel="0" collapsed="false">
      <c r="S23491" s="1" t="n">
        <v>23486</v>
      </c>
      <c r="T23491" s="1" t="s">
        <v>23594</v>
      </c>
    </row>
    <row r="23492" customFormat="false" ht="12.75" hidden="false" customHeight="false" outlineLevel="0" collapsed="false">
      <c r="S23492" s="1" t="n">
        <v>23487</v>
      </c>
      <c r="T23492" s="1" t="s">
        <v>23595</v>
      </c>
    </row>
    <row r="23493" customFormat="false" ht="12.75" hidden="false" customHeight="false" outlineLevel="0" collapsed="false">
      <c r="S23493" s="1" t="n">
        <v>23488</v>
      </c>
      <c r="T23493" s="1" t="s">
        <v>23596</v>
      </c>
    </row>
    <row r="23494" customFormat="false" ht="12.75" hidden="false" customHeight="false" outlineLevel="0" collapsed="false">
      <c r="S23494" s="1" t="n">
        <v>23489</v>
      </c>
      <c r="T23494" s="1" t="s">
        <v>23597</v>
      </c>
    </row>
    <row r="23495" customFormat="false" ht="12.75" hidden="false" customHeight="false" outlineLevel="0" collapsed="false">
      <c r="S23495" s="1" t="n">
        <v>23490</v>
      </c>
      <c r="T23495" s="1" t="s">
        <v>23598</v>
      </c>
    </row>
    <row r="23496" customFormat="false" ht="12.75" hidden="false" customHeight="false" outlineLevel="0" collapsed="false">
      <c r="S23496" s="1" t="n">
        <v>23491</v>
      </c>
      <c r="T23496" s="1" t="s">
        <v>23599</v>
      </c>
    </row>
    <row r="23497" customFormat="false" ht="12.75" hidden="false" customHeight="false" outlineLevel="0" collapsed="false">
      <c r="S23497" s="1" t="n">
        <v>23492</v>
      </c>
      <c r="T23497" s="1" t="s">
        <v>23600</v>
      </c>
    </row>
    <row r="23498" customFormat="false" ht="12.75" hidden="false" customHeight="false" outlineLevel="0" collapsed="false">
      <c r="S23498" s="1" t="n">
        <v>23493</v>
      </c>
      <c r="T23498" s="1" t="s">
        <v>23601</v>
      </c>
    </row>
    <row r="23499" customFormat="false" ht="12.75" hidden="false" customHeight="false" outlineLevel="0" collapsed="false">
      <c r="S23499" s="1" t="n">
        <v>23494</v>
      </c>
      <c r="T23499" s="1" t="s">
        <v>23602</v>
      </c>
    </row>
    <row r="23500" customFormat="false" ht="12.75" hidden="false" customHeight="false" outlineLevel="0" collapsed="false">
      <c r="S23500" s="1" t="n">
        <v>23495</v>
      </c>
      <c r="T23500" s="1" t="s">
        <v>23603</v>
      </c>
    </row>
    <row r="23501" customFormat="false" ht="12.75" hidden="false" customHeight="false" outlineLevel="0" collapsed="false">
      <c r="S23501" s="1" t="n">
        <v>23496</v>
      </c>
      <c r="T23501" s="1" t="s">
        <v>23604</v>
      </c>
    </row>
    <row r="23502" customFormat="false" ht="12.75" hidden="false" customHeight="false" outlineLevel="0" collapsed="false">
      <c r="S23502" s="1" t="n">
        <v>23497</v>
      </c>
      <c r="T23502" s="1" t="s">
        <v>23605</v>
      </c>
    </row>
    <row r="23503" customFormat="false" ht="12.75" hidden="false" customHeight="false" outlineLevel="0" collapsed="false">
      <c r="S23503" s="1" t="n">
        <v>23498</v>
      </c>
      <c r="T23503" s="1" t="s">
        <v>23606</v>
      </c>
    </row>
    <row r="23504" customFormat="false" ht="12.75" hidden="false" customHeight="false" outlineLevel="0" collapsed="false">
      <c r="S23504" s="1" t="n">
        <v>23499</v>
      </c>
      <c r="T23504" s="1" t="s">
        <v>23607</v>
      </c>
    </row>
    <row r="23505" customFormat="false" ht="12.75" hidden="false" customHeight="false" outlineLevel="0" collapsed="false">
      <c r="S23505" s="1" t="n">
        <v>23500</v>
      </c>
      <c r="T23505" s="1" t="s">
        <v>23608</v>
      </c>
    </row>
    <row r="23506" customFormat="false" ht="12.75" hidden="false" customHeight="false" outlineLevel="0" collapsed="false">
      <c r="S23506" s="1" t="n">
        <v>23501</v>
      </c>
      <c r="T23506" s="1" t="s">
        <v>23609</v>
      </c>
    </row>
    <row r="23507" customFormat="false" ht="12.75" hidden="false" customHeight="false" outlineLevel="0" collapsed="false">
      <c r="S23507" s="1" t="n">
        <v>23502</v>
      </c>
      <c r="T23507" s="1" t="s">
        <v>23610</v>
      </c>
    </row>
    <row r="23508" customFormat="false" ht="12.75" hidden="false" customHeight="false" outlineLevel="0" collapsed="false">
      <c r="S23508" s="1" t="n">
        <v>23503</v>
      </c>
      <c r="T23508" s="1" t="s">
        <v>23611</v>
      </c>
    </row>
    <row r="23509" customFormat="false" ht="12.75" hidden="false" customHeight="false" outlineLevel="0" collapsed="false">
      <c r="S23509" s="1" t="n">
        <v>23504</v>
      </c>
      <c r="T23509" s="1" t="s">
        <v>23612</v>
      </c>
    </row>
    <row r="23510" customFormat="false" ht="12.75" hidden="false" customHeight="false" outlineLevel="0" collapsed="false">
      <c r="S23510" s="1" t="n">
        <v>23505</v>
      </c>
      <c r="T23510" s="1" t="s">
        <v>23613</v>
      </c>
    </row>
    <row r="23511" customFormat="false" ht="12.75" hidden="false" customHeight="false" outlineLevel="0" collapsed="false">
      <c r="S23511" s="1" t="n">
        <v>23506</v>
      </c>
      <c r="T23511" s="1" t="s">
        <v>23614</v>
      </c>
    </row>
    <row r="23512" customFormat="false" ht="12.75" hidden="false" customHeight="false" outlineLevel="0" collapsed="false">
      <c r="S23512" s="1" t="n">
        <v>23507</v>
      </c>
      <c r="T23512" s="1" t="s">
        <v>23615</v>
      </c>
    </row>
    <row r="23513" customFormat="false" ht="12.75" hidden="false" customHeight="false" outlineLevel="0" collapsed="false">
      <c r="S23513" s="1" t="n">
        <v>23508</v>
      </c>
      <c r="T23513" s="1" t="s">
        <v>23616</v>
      </c>
    </row>
    <row r="23514" customFormat="false" ht="12.75" hidden="false" customHeight="false" outlineLevel="0" collapsed="false">
      <c r="S23514" s="1" t="n">
        <v>23509</v>
      </c>
      <c r="T23514" s="1" t="s">
        <v>23617</v>
      </c>
    </row>
    <row r="23515" customFormat="false" ht="12.75" hidden="false" customHeight="false" outlineLevel="0" collapsed="false">
      <c r="S23515" s="1" t="n">
        <v>23510</v>
      </c>
      <c r="T23515" s="1" t="s">
        <v>23618</v>
      </c>
    </row>
    <row r="23516" customFormat="false" ht="12.75" hidden="false" customHeight="false" outlineLevel="0" collapsed="false">
      <c r="S23516" s="1" t="n">
        <v>23511</v>
      </c>
      <c r="T23516" s="1" t="s">
        <v>23619</v>
      </c>
    </row>
    <row r="23517" customFormat="false" ht="12.75" hidden="false" customHeight="false" outlineLevel="0" collapsed="false">
      <c r="S23517" s="1" t="n">
        <v>23512</v>
      </c>
      <c r="T23517" s="1" t="s">
        <v>23620</v>
      </c>
    </row>
    <row r="23518" customFormat="false" ht="12.75" hidden="false" customHeight="false" outlineLevel="0" collapsed="false">
      <c r="S23518" s="1" t="n">
        <v>23513</v>
      </c>
      <c r="T23518" s="1" t="s">
        <v>23621</v>
      </c>
    </row>
    <row r="23519" customFormat="false" ht="12.75" hidden="false" customHeight="false" outlineLevel="0" collapsed="false">
      <c r="S23519" s="1" t="n">
        <v>23514</v>
      </c>
      <c r="T23519" s="1" t="s">
        <v>23622</v>
      </c>
    </row>
    <row r="23520" customFormat="false" ht="12.75" hidden="false" customHeight="false" outlineLevel="0" collapsed="false">
      <c r="S23520" s="1" t="n">
        <v>23515</v>
      </c>
      <c r="T23520" s="1" t="s">
        <v>23623</v>
      </c>
    </row>
    <row r="23521" customFormat="false" ht="12.75" hidden="false" customHeight="false" outlineLevel="0" collapsed="false">
      <c r="S23521" s="1" t="n">
        <v>23516</v>
      </c>
      <c r="T23521" s="1" t="s">
        <v>23624</v>
      </c>
    </row>
    <row r="23522" customFormat="false" ht="12.75" hidden="false" customHeight="false" outlineLevel="0" collapsed="false">
      <c r="S23522" s="1" t="n">
        <v>23517</v>
      </c>
      <c r="T23522" s="1" t="s">
        <v>23625</v>
      </c>
    </row>
    <row r="23523" customFormat="false" ht="12.75" hidden="false" customHeight="false" outlineLevel="0" collapsed="false">
      <c r="S23523" s="1" t="n">
        <v>23518</v>
      </c>
      <c r="T23523" s="1" t="s">
        <v>23626</v>
      </c>
    </row>
    <row r="23524" customFormat="false" ht="12.75" hidden="false" customHeight="false" outlineLevel="0" collapsed="false">
      <c r="S23524" s="1" t="n">
        <v>23519</v>
      </c>
      <c r="T23524" s="1" t="s">
        <v>23627</v>
      </c>
    </row>
    <row r="23525" customFormat="false" ht="12.75" hidden="false" customHeight="false" outlineLevel="0" collapsed="false">
      <c r="S23525" s="1" t="n">
        <v>23520</v>
      </c>
      <c r="T23525" s="1" t="s">
        <v>23628</v>
      </c>
    </row>
    <row r="23526" customFormat="false" ht="12.75" hidden="false" customHeight="false" outlineLevel="0" collapsed="false">
      <c r="S23526" s="1" t="n">
        <v>23521</v>
      </c>
      <c r="T23526" s="1" t="s">
        <v>23629</v>
      </c>
    </row>
    <row r="23527" customFormat="false" ht="12.75" hidden="false" customHeight="false" outlineLevel="0" collapsed="false">
      <c r="S23527" s="1" t="n">
        <v>23522</v>
      </c>
      <c r="T23527" s="1" t="s">
        <v>23630</v>
      </c>
    </row>
    <row r="23528" customFormat="false" ht="12.75" hidden="false" customHeight="false" outlineLevel="0" collapsed="false">
      <c r="S23528" s="1" t="n">
        <v>23523</v>
      </c>
      <c r="T23528" s="1" t="s">
        <v>23631</v>
      </c>
    </row>
    <row r="23529" customFormat="false" ht="12.75" hidden="false" customHeight="false" outlineLevel="0" collapsed="false">
      <c r="S23529" s="1" t="n">
        <v>23524</v>
      </c>
      <c r="T23529" s="1" t="s">
        <v>23632</v>
      </c>
    </row>
    <row r="23530" customFormat="false" ht="12.75" hidden="false" customHeight="false" outlineLevel="0" collapsed="false">
      <c r="S23530" s="1" t="n">
        <v>23525</v>
      </c>
      <c r="T23530" s="1" t="s">
        <v>23633</v>
      </c>
    </row>
    <row r="23531" customFormat="false" ht="12.75" hidden="false" customHeight="false" outlineLevel="0" collapsed="false">
      <c r="S23531" s="1" t="n">
        <v>23526</v>
      </c>
      <c r="T23531" s="1" t="s">
        <v>23634</v>
      </c>
    </row>
    <row r="23532" customFormat="false" ht="12.75" hidden="false" customHeight="false" outlineLevel="0" collapsed="false">
      <c r="S23532" s="1" t="n">
        <v>23527</v>
      </c>
      <c r="T23532" s="1" t="s">
        <v>23635</v>
      </c>
    </row>
    <row r="23533" customFormat="false" ht="12.75" hidden="false" customHeight="false" outlineLevel="0" collapsed="false">
      <c r="S23533" s="1" t="n">
        <v>23528</v>
      </c>
      <c r="T23533" s="1" t="s">
        <v>23636</v>
      </c>
    </row>
    <row r="23534" customFormat="false" ht="12.75" hidden="false" customHeight="false" outlineLevel="0" collapsed="false">
      <c r="S23534" s="1" t="n">
        <v>23529</v>
      </c>
      <c r="T23534" s="1" t="s">
        <v>23637</v>
      </c>
    </row>
    <row r="23535" customFormat="false" ht="12.75" hidden="false" customHeight="false" outlineLevel="0" collapsed="false">
      <c r="S23535" s="1" t="n">
        <v>23530</v>
      </c>
      <c r="T23535" s="1" t="s">
        <v>23638</v>
      </c>
    </row>
    <row r="23536" customFormat="false" ht="12.75" hidden="false" customHeight="false" outlineLevel="0" collapsed="false">
      <c r="S23536" s="1" t="n">
        <v>23531</v>
      </c>
      <c r="T23536" s="1" t="s">
        <v>23639</v>
      </c>
    </row>
    <row r="23537" customFormat="false" ht="12.75" hidden="false" customHeight="false" outlineLevel="0" collapsed="false">
      <c r="S23537" s="1" t="n">
        <v>23532</v>
      </c>
      <c r="T23537" s="1" t="s">
        <v>23640</v>
      </c>
    </row>
    <row r="23538" customFormat="false" ht="12.75" hidden="false" customHeight="false" outlineLevel="0" collapsed="false">
      <c r="S23538" s="1" t="n">
        <v>23533</v>
      </c>
      <c r="T23538" s="1" t="s">
        <v>23641</v>
      </c>
    </row>
    <row r="23539" customFormat="false" ht="12.75" hidden="false" customHeight="false" outlineLevel="0" collapsed="false">
      <c r="S23539" s="1" t="n">
        <v>23534</v>
      </c>
      <c r="T23539" s="1" t="s">
        <v>23642</v>
      </c>
    </row>
    <row r="23540" customFormat="false" ht="12.75" hidden="false" customHeight="false" outlineLevel="0" collapsed="false">
      <c r="S23540" s="1" t="n">
        <v>23535</v>
      </c>
      <c r="T23540" s="1" t="s">
        <v>23643</v>
      </c>
    </row>
    <row r="23541" customFormat="false" ht="12.75" hidden="false" customHeight="false" outlineLevel="0" collapsed="false">
      <c r="S23541" s="1" t="n">
        <v>23536</v>
      </c>
      <c r="T23541" s="1" t="s">
        <v>23644</v>
      </c>
    </row>
    <row r="23542" customFormat="false" ht="12.75" hidden="false" customHeight="false" outlineLevel="0" collapsed="false">
      <c r="S23542" s="1" t="n">
        <v>23537</v>
      </c>
      <c r="T23542" s="1" t="s">
        <v>23645</v>
      </c>
    </row>
    <row r="23543" customFormat="false" ht="12.75" hidden="false" customHeight="false" outlineLevel="0" collapsed="false">
      <c r="S23543" s="1" t="n">
        <v>23538</v>
      </c>
      <c r="T23543" s="1" t="s">
        <v>23646</v>
      </c>
    </row>
    <row r="23544" customFormat="false" ht="12.75" hidden="false" customHeight="false" outlineLevel="0" collapsed="false">
      <c r="S23544" s="1" t="n">
        <v>23539</v>
      </c>
      <c r="T23544" s="1" t="s">
        <v>23647</v>
      </c>
    </row>
    <row r="23545" customFormat="false" ht="12.75" hidden="false" customHeight="false" outlineLevel="0" collapsed="false">
      <c r="S23545" s="1" t="n">
        <v>23540</v>
      </c>
      <c r="T23545" s="1" t="s">
        <v>23648</v>
      </c>
    </row>
    <row r="23546" customFormat="false" ht="12.75" hidden="false" customHeight="false" outlineLevel="0" collapsed="false">
      <c r="S23546" s="1" t="n">
        <v>23541</v>
      </c>
      <c r="T23546" s="1" t="s">
        <v>23649</v>
      </c>
    </row>
    <row r="23547" customFormat="false" ht="12.75" hidden="false" customHeight="false" outlineLevel="0" collapsed="false">
      <c r="S23547" s="1" t="n">
        <v>23542</v>
      </c>
      <c r="T23547" s="1" t="s">
        <v>23650</v>
      </c>
    </row>
    <row r="23548" customFormat="false" ht="12.75" hidden="false" customHeight="false" outlineLevel="0" collapsed="false">
      <c r="S23548" s="1" t="n">
        <v>23543</v>
      </c>
      <c r="T23548" s="1" t="s">
        <v>23651</v>
      </c>
    </row>
    <row r="23549" customFormat="false" ht="12.75" hidden="false" customHeight="false" outlineLevel="0" collapsed="false">
      <c r="S23549" s="1" t="n">
        <v>23544</v>
      </c>
      <c r="T23549" s="1" t="s">
        <v>23652</v>
      </c>
    </row>
    <row r="23550" customFormat="false" ht="12.75" hidden="false" customHeight="false" outlineLevel="0" collapsed="false">
      <c r="S23550" s="1" t="n">
        <v>23545</v>
      </c>
      <c r="T23550" s="1" t="s">
        <v>23653</v>
      </c>
    </row>
    <row r="23551" customFormat="false" ht="12.75" hidden="false" customHeight="false" outlineLevel="0" collapsed="false">
      <c r="S23551" s="1" t="n">
        <v>23546</v>
      </c>
      <c r="T23551" s="1" t="s">
        <v>23654</v>
      </c>
    </row>
    <row r="23552" customFormat="false" ht="12.75" hidden="false" customHeight="false" outlineLevel="0" collapsed="false">
      <c r="S23552" s="1" t="n">
        <v>23547</v>
      </c>
      <c r="T23552" s="1" t="s">
        <v>23655</v>
      </c>
    </row>
    <row r="23553" customFormat="false" ht="12.75" hidden="false" customHeight="false" outlineLevel="0" collapsed="false">
      <c r="S23553" s="1" t="n">
        <v>23548</v>
      </c>
      <c r="T23553" s="1" t="s">
        <v>23656</v>
      </c>
    </row>
    <row r="23554" customFormat="false" ht="12.75" hidden="false" customHeight="false" outlineLevel="0" collapsed="false">
      <c r="S23554" s="1" t="n">
        <v>23549</v>
      </c>
      <c r="T23554" s="1" t="s">
        <v>23657</v>
      </c>
    </row>
    <row r="23555" customFormat="false" ht="12.75" hidden="false" customHeight="false" outlineLevel="0" collapsed="false">
      <c r="S23555" s="1" t="n">
        <v>23550</v>
      </c>
      <c r="T23555" s="1" t="s">
        <v>23658</v>
      </c>
    </row>
    <row r="23556" customFormat="false" ht="12.75" hidden="false" customHeight="false" outlineLevel="0" collapsed="false">
      <c r="S23556" s="1" t="n">
        <v>23551</v>
      </c>
      <c r="T23556" s="1" t="s">
        <v>23659</v>
      </c>
    </row>
    <row r="23557" customFormat="false" ht="12.75" hidden="false" customHeight="false" outlineLevel="0" collapsed="false">
      <c r="S23557" s="1" t="n">
        <v>23552</v>
      </c>
      <c r="T23557" s="1" t="s">
        <v>23660</v>
      </c>
    </row>
    <row r="23558" customFormat="false" ht="12.75" hidden="false" customHeight="false" outlineLevel="0" collapsed="false">
      <c r="S23558" s="1" t="n">
        <v>23553</v>
      </c>
      <c r="T23558" s="1" t="s">
        <v>23661</v>
      </c>
    </row>
    <row r="23559" customFormat="false" ht="12.75" hidden="false" customHeight="false" outlineLevel="0" collapsed="false">
      <c r="S23559" s="1" t="n">
        <v>23554</v>
      </c>
      <c r="T23559" s="1" t="s">
        <v>23662</v>
      </c>
    </row>
    <row r="23560" customFormat="false" ht="12.75" hidden="false" customHeight="false" outlineLevel="0" collapsed="false">
      <c r="S23560" s="1" t="n">
        <v>23555</v>
      </c>
      <c r="T23560" s="1" t="s">
        <v>23663</v>
      </c>
    </row>
    <row r="23561" customFormat="false" ht="12.75" hidden="false" customHeight="false" outlineLevel="0" collapsed="false">
      <c r="S23561" s="1" t="n">
        <v>23556</v>
      </c>
      <c r="T23561" s="1" t="s">
        <v>23664</v>
      </c>
    </row>
    <row r="23562" customFormat="false" ht="12.75" hidden="false" customHeight="false" outlineLevel="0" collapsed="false">
      <c r="S23562" s="1" t="n">
        <v>23557</v>
      </c>
      <c r="T23562" s="1" t="s">
        <v>23665</v>
      </c>
    </row>
    <row r="23563" customFormat="false" ht="12.75" hidden="false" customHeight="false" outlineLevel="0" collapsed="false">
      <c r="S23563" s="1" t="n">
        <v>23558</v>
      </c>
      <c r="T23563" s="1" t="s">
        <v>23666</v>
      </c>
    </row>
    <row r="23564" customFormat="false" ht="12.75" hidden="false" customHeight="false" outlineLevel="0" collapsed="false">
      <c r="S23564" s="1" t="n">
        <v>23559</v>
      </c>
      <c r="T23564" s="1" t="s">
        <v>23667</v>
      </c>
    </row>
    <row r="23565" customFormat="false" ht="12.75" hidden="false" customHeight="false" outlineLevel="0" collapsed="false">
      <c r="S23565" s="1" t="n">
        <v>23560</v>
      </c>
      <c r="T23565" s="1" t="s">
        <v>23668</v>
      </c>
    </row>
    <row r="23566" customFormat="false" ht="12.75" hidden="false" customHeight="false" outlineLevel="0" collapsed="false">
      <c r="S23566" s="1" t="n">
        <v>23561</v>
      </c>
      <c r="T23566" s="1" t="s">
        <v>23669</v>
      </c>
    </row>
    <row r="23567" customFormat="false" ht="12.75" hidden="false" customHeight="false" outlineLevel="0" collapsed="false">
      <c r="S23567" s="1" t="n">
        <v>23562</v>
      </c>
      <c r="T23567" s="1" t="s">
        <v>23670</v>
      </c>
    </row>
    <row r="23568" customFormat="false" ht="12.75" hidden="false" customHeight="false" outlineLevel="0" collapsed="false">
      <c r="S23568" s="1" t="n">
        <v>23563</v>
      </c>
      <c r="T23568" s="1" t="s">
        <v>23671</v>
      </c>
    </row>
    <row r="23569" customFormat="false" ht="12.75" hidden="false" customHeight="false" outlineLevel="0" collapsed="false">
      <c r="S23569" s="1" t="n">
        <v>23564</v>
      </c>
      <c r="T23569" s="1" t="s">
        <v>23672</v>
      </c>
    </row>
    <row r="23570" customFormat="false" ht="12.75" hidden="false" customHeight="false" outlineLevel="0" collapsed="false">
      <c r="S23570" s="1" t="n">
        <v>23565</v>
      </c>
      <c r="T23570" s="1" t="s">
        <v>23673</v>
      </c>
    </row>
    <row r="23571" customFormat="false" ht="12.75" hidden="false" customHeight="false" outlineLevel="0" collapsed="false">
      <c r="S23571" s="1" t="n">
        <v>23566</v>
      </c>
      <c r="T23571" s="1" t="s">
        <v>23674</v>
      </c>
    </row>
    <row r="23572" customFormat="false" ht="12.75" hidden="false" customHeight="false" outlineLevel="0" collapsed="false">
      <c r="S23572" s="1" t="n">
        <v>23567</v>
      </c>
      <c r="T23572" s="1" t="s">
        <v>23675</v>
      </c>
    </row>
    <row r="23573" customFormat="false" ht="12.75" hidden="false" customHeight="false" outlineLevel="0" collapsed="false">
      <c r="S23573" s="1" t="n">
        <v>23568</v>
      </c>
      <c r="T23573" s="1" t="s">
        <v>23676</v>
      </c>
    </row>
    <row r="23574" customFormat="false" ht="12.75" hidden="false" customHeight="false" outlineLevel="0" collapsed="false">
      <c r="S23574" s="1" t="n">
        <v>23569</v>
      </c>
      <c r="T23574" s="1" t="s">
        <v>23677</v>
      </c>
    </row>
    <row r="23575" customFormat="false" ht="12.75" hidden="false" customHeight="false" outlineLevel="0" collapsed="false">
      <c r="S23575" s="1" t="n">
        <v>23570</v>
      </c>
      <c r="T23575" s="1" t="s">
        <v>23678</v>
      </c>
    </row>
    <row r="23576" customFormat="false" ht="12.75" hidden="false" customHeight="false" outlineLevel="0" collapsed="false">
      <c r="S23576" s="1" t="n">
        <v>23571</v>
      </c>
      <c r="T23576" s="1" t="s">
        <v>23679</v>
      </c>
    </row>
    <row r="23577" customFormat="false" ht="12.75" hidden="false" customHeight="false" outlineLevel="0" collapsed="false">
      <c r="S23577" s="1" t="n">
        <v>23572</v>
      </c>
      <c r="T23577" s="1" t="s">
        <v>23680</v>
      </c>
    </row>
    <row r="23578" customFormat="false" ht="12.75" hidden="false" customHeight="false" outlineLevel="0" collapsed="false">
      <c r="S23578" s="1" t="n">
        <v>23573</v>
      </c>
      <c r="T23578" s="1" t="s">
        <v>23681</v>
      </c>
    </row>
    <row r="23579" customFormat="false" ht="12.75" hidden="false" customHeight="false" outlineLevel="0" collapsed="false">
      <c r="S23579" s="1" t="n">
        <v>23574</v>
      </c>
      <c r="T23579" s="1" t="s">
        <v>23682</v>
      </c>
    </row>
    <row r="23580" customFormat="false" ht="12.75" hidden="false" customHeight="false" outlineLevel="0" collapsed="false">
      <c r="S23580" s="1" t="n">
        <v>23575</v>
      </c>
      <c r="T23580" s="1" t="s">
        <v>23683</v>
      </c>
    </row>
    <row r="23581" customFormat="false" ht="12.75" hidden="false" customHeight="false" outlineLevel="0" collapsed="false">
      <c r="S23581" s="1" t="n">
        <v>23576</v>
      </c>
      <c r="T23581" s="1" t="s">
        <v>23684</v>
      </c>
    </row>
    <row r="23582" customFormat="false" ht="12.75" hidden="false" customHeight="false" outlineLevel="0" collapsed="false">
      <c r="S23582" s="1" t="n">
        <v>23577</v>
      </c>
      <c r="T23582" s="1" t="s">
        <v>23685</v>
      </c>
    </row>
    <row r="23583" customFormat="false" ht="12.75" hidden="false" customHeight="false" outlineLevel="0" collapsed="false">
      <c r="S23583" s="1" t="n">
        <v>23578</v>
      </c>
      <c r="T23583" s="1" t="s">
        <v>23686</v>
      </c>
    </row>
    <row r="23584" customFormat="false" ht="12.75" hidden="false" customHeight="false" outlineLevel="0" collapsed="false">
      <c r="S23584" s="1" t="n">
        <v>23579</v>
      </c>
      <c r="T23584" s="1" t="s">
        <v>23687</v>
      </c>
    </row>
    <row r="23585" customFormat="false" ht="12.75" hidden="false" customHeight="false" outlineLevel="0" collapsed="false">
      <c r="S23585" s="1" t="n">
        <v>23580</v>
      </c>
      <c r="T23585" s="1" t="s">
        <v>23688</v>
      </c>
    </row>
    <row r="23586" customFormat="false" ht="12.75" hidden="false" customHeight="false" outlineLevel="0" collapsed="false">
      <c r="S23586" s="1" t="n">
        <v>23581</v>
      </c>
      <c r="T23586" s="1" t="s">
        <v>23689</v>
      </c>
    </row>
    <row r="23587" customFormat="false" ht="12.75" hidden="false" customHeight="false" outlineLevel="0" collapsed="false">
      <c r="S23587" s="1" t="n">
        <v>23582</v>
      </c>
      <c r="T23587" s="1" t="s">
        <v>23690</v>
      </c>
    </row>
    <row r="23588" customFormat="false" ht="12.75" hidden="false" customHeight="false" outlineLevel="0" collapsed="false">
      <c r="S23588" s="1" t="n">
        <v>23583</v>
      </c>
      <c r="T23588" s="1" t="s">
        <v>23691</v>
      </c>
    </row>
    <row r="23589" customFormat="false" ht="12.75" hidden="false" customHeight="false" outlineLevel="0" collapsed="false">
      <c r="S23589" s="1" t="n">
        <v>23584</v>
      </c>
      <c r="T23589" s="1" t="s">
        <v>23692</v>
      </c>
    </row>
    <row r="23590" customFormat="false" ht="12.75" hidden="false" customHeight="false" outlineLevel="0" collapsed="false">
      <c r="S23590" s="1" t="n">
        <v>23585</v>
      </c>
      <c r="T23590" s="1" t="s">
        <v>23693</v>
      </c>
    </row>
    <row r="23591" customFormat="false" ht="12.75" hidden="false" customHeight="false" outlineLevel="0" collapsed="false">
      <c r="S23591" s="1" t="n">
        <v>23586</v>
      </c>
      <c r="T23591" s="1" t="s">
        <v>23694</v>
      </c>
    </row>
    <row r="23592" customFormat="false" ht="12.75" hidden="false" customHeight="false" outlineLevel="0" collapsed="false">
      <c r="S23592" s="1" t="n">
        <v>23587</v>
      </c>
      <c r="T23592" s="1" t="s">
        <v>23695</v>
      </c>
    </row>
    <row r="23593" customFormat="false" ht="12.75" hidden="false" customHeight="false" outlineLevel="0" collapsed="false">
      <c r="S23593" s="1" t="n">
        <v>23588</v>
      </c>
      <c r="T23593" s="1" t="s">
        <v>23696</v>
      </c>
    </row>
    <row r="23594" customFormat="false" ht="12.75" hidden="false" customHeight="false" outlineLevel="0" collapsed="false">
      <c r="S23594" s="1" t="n">
        <v>23589</v>
      </c>
      <c r="T23594" s="1" t="s">
        <v>23697</v>
      </c>
    </row>
    <row r="23595" customFormat="false" ht="12.75" hidden="false" customHeight="false" outlineLevel="0" collapsed="false">
      <c r="S23595" s="1" t="n">
        <v>23590</v>
      </c>
      <c r="T23595" s="1" t="s">
        <v>23698</v>
      </c>
    </row>
    <row r="23596" customFormat="false" ht="12.75" hidden="false" customHeight="false" outlineLevel="0" collapsed="false">
      <c r="S23596" s="1" t="n">
        <v>23591</v>
      </c>
      <c r="T23596" s="1" t="s">
        <v>23699</v>
      </c>
    </row>
    <row r="23597" customFormat="false" ht="12.75" hidden="false" customHeight="false" outlineLevel="0" collapsed="false">
      <c r="S23597" s="1" t="n">
        <v>23592</v>
      </c>
      <c r="T23597" s="1" t="s">
        <v>23700</v>
      </c>
    </row>
    <row r="23598" customFormat="false" ht="12.75" hidden="false" customHeight="false" outlineLevel="0" collapsed="false">
      <c r="S23598" s="1" t="n">
        <v>23593</v>
      </c>
      <c r="T23598" s="1" t="s">
        <v>23701</v>
      </c>
    </row>
    <row r="23599" customFormat="false" ht="12.75" hidden="false" customHeight="false" outlineLevel="0" collapsed="false">
      <c r="S23599" s="1" t="n">
        <v>23594</v>
      </c>
      <c r="T23599" s="1" t="s">
        <v>23702</v>
      </c>
    </row>
    <row r="23600" customFormat="false" ht="12.75" hidden="false" customHeight="false" outlineLevel="0" collapsed="false">
      <c r="S23600" s="1" t="n">
        <v>23595</v>
      </c>
      <c r="T23600" s="1" t="s">
        <v>23703</v>
      </c>
    </row>
    <row r="23601" customFormat="false" ht="12.75" hidden="false" customHeight="false" outlineLevel="0" collapsed="false">
      <c r="S23601" s="1" t="n">
        <v>23596</v>
      </c>
      <c r="T23601" s="1" t="s">
        <v>23704</v>
      </c>
    </row>
    <row r="23602" customFormat="false" ht="12.75" hidden="false" customHeight="false" outlineLevel="0" collapsed="false">
      <c r="S23602" s="1" t="n">
        <v>23597</v>
      </c>
      <c r="T23602" s="1" t="s">
        <v>23705</v>
      </c>
    </row>
    <row r="23603" customFormat="false" ht="12.75" hidden="false" customHeight="false" outlineLevel="0" collapsed="false">
      <c r="S23603" s="1" t="n">
        <v>23598</v>
      </c>
      <c r="T23603" s="1" t="s">
        <v>23706</v>
      </c>
    </row>
    <row r="23604" customFormat="false" ht="12.75" hidden="false" customHeight="false" outlineLevel="0" collapsed="false">
      <c r="S23604" s="1" t="n">
        <v>23599</v>
      </c>
      <c r="T23604" s="1" t="s">
        <v>23707</v>
      </c>
    </row>
    <row r="23605" customFormat="false" ht="12.75" hidden="false" customHeight="false" outlineLevel="0" collapsed="false">
      <c r="S23605" s="1" t="n">
        <v>23600</v>
      </c>
      <c r="T23605" s="1" t="s">
        <v>23708</v>
      </c>
    </row>
    <row r="23606" customFormat="false" ht="12.75" hidden="false" customHeight="false" outlineLevel="0" collapsed="false">
      <c r="S23606" s="1" t="n">
        <v>23601</v>
      </c>
      <c r="T23606" s="1" t="s">
        <v>23709</v>
      </c>
    </row>
    <row r="23607" customFormat="false" ht="12.75" hidden="false" customHeight="false" outlineLevel="0" collapsed="false">
      <c r="S23607" s="1" t="n">
        <v>23602</v>
      </c>
      <c r="T23607" s="1" t="s">
        <v>23710</v>
      </c>
    </row>
    <row r="23608" customFormat="false" ht="12.75" hidden="false" customHeight="false" outlineLevel="0" collapsed="false">
      <c r="S23608" s="1" t="n">
        <v>23603</v>
      </c>
      <c r="T23608" s="1" t="s">
        <v>23711</v>
      </c>
    </row>
    <row r="23609" customFormat="false" ht="12.75" hidden="false" customHeight="false" outlineLevel="0" collapsed="false">
      <c r="S23609" s="1" t="n">
        <v>23604</v>
      </c>
      <c r="T23609" s="1" t="s">
        <v>23712</v>
      </c>
    </row>
    <row r="23610" customFormat="false" ht="12.75" hidden="false" customHeight="false" outlineLevel="0" collapsed="false">
      <c r="S23610" s="1" t="n">
        <v>23605</v>
      </c>
      <c r="T23610" s="1" t="s">
        <v>23713</v>
      </c>
    </row>
    <row r="23611" customFormat="false" ht="12.75" hidden="false" customHeight="false" outlineLevel="0" collapsed="false">
      <c r="S23611" s="1" t="n">
        <v>23606</v>
      </c>
      <c r="T23611" s="1" t="s">
        <v>23714</v>
      </c>
    </row>
    <row r="23612" customFormat="false" ht="12.75" hidden="false" customHeight="false" outlineLevel="0" collapsed="false">
      <c r="S23612" s="1" t="n">
        <v>23607</v>
      </c>
      <c r="T23612" s="1" t="s">
        <v>23715</v>
      </c>
    </row>
    <row r="23613" customFormat="false" ht="12.75" hidden="false" customHeight="false" outlineLevel="0" collapsed="false">
      <c r="S23613" s="1" t="n">
        <v>23608</v>
      </c>
      <c r="T23613" s="1" t="s">
        <v>23716</v>
      </c>
    </row>
    <row r="23614" customFormat="false" ht="12.75" hidden="false" customHeight="false" outlineLevel="0" collapsed="false">
      <c r="S23614" s="1" t="n">
        <v>23609</v>
      </c>
      <c r="T23614" s="1" t="s">
        <v>23717</v>
      </c>
    </row>
    <row r="23615" customFormat="false" ht="12.75" hidden="false" customHeight="false" outlineLevel="0" collapsed="false">
      <c r="S23615" s="1" t="n">
        <v>23610</v>
      </c>
      <c r="T23615" s="1" t="s">
        <v>23718</v>
      </c>
    </row>
    <row r="23616" customFormat="false" ht="12.75" hidden="false" customHeight="false" outlineLevel="0" collapsed="false">
      <c r="S23616" s="1" t="n">
        <v>23611</v>
      </c>
      <c r="T23616" s="1" t="s">
        <v>23719</v>
      </c>
    </row>
    <row r="23617" customFormat="false" ht="12.75" hidden="false" customHeight="false" outlineLevel="0" collapsed="false">
      <c r="S23617" s="1" t="n">
        <v>23612</v>
      </c>
      <c r="T23617" s="1" t="s">
        <v>23720</v>
      </c>
    </row>
    <row r="23618" customFormat="false" ht="12.75" hidden="false" customHeight="false" outlineLevel="0" collapsed="false">
      <c r="S23618" s="1" t="n">
        <v>23613</v>
      </c>
      <c r="T23618" s="1" t="s">
        <v>23721</v>
      </c>
    </row>
    <row r="23619" customFormat="false" ht="12.75" hidden="false" customHeight="false" outlineLevel="0" collapsed="false">
      <c r="S23619" s="1" t="n">
        <v>23614</v>
      </c>
      <c r="T23619" s="1" t="s">
        <v>23722</v>
      </c>
    </row>
    <row r="23620" customFormat="false" ht="12.75" hidden="false" customHeight="false" outlineLevel="0" collapsed="false">
      <c r="S23620" s="1" t="n">
        <v>23615</v>
      </c>
      <c r="T23620" s="1" t="s">
        <v>23723</v>
      </c>
    </row>
    <row r="23621" customFormat="false" ht="12.75" hidden="false" customHeight="false" outlineLevel="0" collapsed="false">
      <c r="S23621" s="1" t="n">
        <v>23616</v>
      </c>
      <c r="T23621" s="1" t="s">
        <v>23724</v>
      </c>
    </row>
    <row r="23622" customFormat="false" ht="12.75" hidden="false" customHeight="false" outlineLevel="0" collapsed="false">
      <c r="S23622" s="1" t="n">
        <v>23617</v>
      </c>
      <c r="T23622" s="1" t="s">
        <v>23725</v>
      </c>
    </row>
    <row r="23623" customFormat="false" ht="12.75" hidden="false" customHeight="false" outlineLevel="0" collapsed="false">
      <c r="S23623" s="1" t="n">
        <v>23618</v>
      </c>
      <c r="T23623" s="1" t="s">
        <v>23726</v>
      </c>
    </row>
    <row r="23624" customFormat="false" ht="12.75" hidden="false" customHeight="false" outlineLevel="0" collapsed="false">
      <c r="S23624" s="1" t="n">
        <v>23619</v>
      </c>
      <c r="T23624" s="1" t="s">
        <v>23727</v>
      </c>
    </row>
    <row r="23625" customFormat="false" ht="12.75" hidden="false" customHeight="false" outlineLevel="0" collapsed="false">
      <c r="S23625" s="1" t="n">
        <v>23620</v>
      </c>
      <c r="T23625" s="1" t="s">
        <v>23728</v>
      </c>
    </row>
    <row r="23626" customFormat="false" ht="12.75" hidden="false" customHeight="false" outlineLevel="0" collapsed="false">
      <c r="S23626" s="1" t="n">
        <v>23621</v>
      </c>
      <c r="T23626" s="1" t="s">
        <v>23729</v>
      </c>
    </row>
    <row r="23627" customFormat="false" ht="12.75" hidden="false" customHeight="false" outlineLevel="0" collapsed="false">
      <c r="S23627" s="1" t="n">
        <v>23622</v>
      </c>
      <c r="T23627" s="1" t="s">
        <v>23730</v>
      </c>
    </row>
    <row r="23628" customFormat="false" ht="12.75" hidden="false" customHeight="false" outlineLevel="0" collapsed="false">
      <c r="S23628" s="1" t="n">
        <v>23623</v>
      </c>
      <c r="T23628" s="1" t="s">
        <v>23731</v>
      </c>
    </row>
    <row r="23629" customFormat="false" ht="12.75" hidden="false" customHeight="false" outlineLevel="0" collapsed="false">
      <c r="S23629" s="1" t="n">
        <v>23624</v>
      </c>
      <c r="T23629" s="1" t="s">
        <v>23732</v>
      </c>
    </row>
    <row r="23630" customFormat="false" ht="12.75" hidden="false" customHeight="false" outlineLevel="0" collapsed="false">
      <c r="S23630" s="1" t="n">
        <v>23625</v>
      </c>
      <c r="T23630" s="1" t="s">
        <v>23733</v>
      </c>
    </row>
    <row r="23631" customFormat="false" ht="12.75" hidden="false" customHeight="false" outlineLevel="0" collapsed="false">
      <c r="S23631" s="1" t="n">
        <v>23626</v>
      </c>
      <c r="T23631" s="1" t="s">
        <v>23734</v>
      </c>
    </row>
    <row r="23632" customFormat="false" ht="12.75" hidden="false" customHeight="false" outlineLevel="0" collapsed="false">
      <c r="S23632" s="1" t="n">
        <v>23627</v>
      </c>
      <c r="T23632" s="1" t="s">
        <v>23735</v>
      </c>
    </row>
    <row r="23633" customFormat="false" ht="12.75" hidden="false" customHeight="false" outlineLevel="0" collapsed="false">
      <c r="S23633" s="1" t="n">
        <v>23628</v>
      </c>
      <c r="T23633" s="1" t="s">
        <v>23736</v>
      </c>
    </row>
    <row r="23634" customFormat="false" ht="12.75" hidden="false" customHeight="false" outlineLevel="0" collapsed="false">
      <c r="S23634" s="1" t="n">
        <v>23629</v>
      </c>
      <c r="T23634" s="1" t="s">
        <v>23737</v>
      </c>
    </row>
    <row r="23635" customFormat="false" ht="12.75" hidden="false" customHeight="false" outlineLevel="0" collapsed="false">
      <c r="S23635" s="1" t="n">
        <v>23630</v>
      </c>
      <c r="T23635" s="1" t="s">
        <v>23738</v>
      </c>
    </row>
    <row r="23636" customFormat="false" ht="12.75" hidden="false" customHeight="false" outlineLevel="0" collapsed="false">
      <c r="S23636" s="1" t="n">
        <v>23631</v>
      </c>
      <c r="T23636" s="1" t="s">
        <v>23739</v>
      </c>
    </row>
    <row r="23637" customFormat="false" ht="12.75" hidden="false" customHeight="false" outlineLevel="0" collapsed="false">
      <c r="S23637" s="1" t="n">
        <v>23632</v>
      </c>
      <c r="T23637" s="1" t="s">
        <v>23740</v>
      </c>
    </row>
    <row r="23638" customFormat="false" ht="12.75" hidden="false" customHeight="false" outlineLevel="0" collapsed="false">
      <c r="S23638" s="1" t="n">
        <v>23633</v>
      </c>
      <c r="T23638" s="1" t="s">
        <v>23741</v>
      </c>
    </row>
    <row r="23639" customFormat="false" ht="12.75" hidden="false" customHeight="false" outlineLevel="0" collapsed="false">
      <c r="S23639" s="1" t="n">
        <v>23634</v>
      </c>
      <c r="T23639" s="1" t="s">
        <v>23742</v>
      </c>
    </row>
    <row r="23640" customFormat="false" ht="12.75" hidden="false" customHeight="false" outlineLevel="0" collapsed="false">
      <c r="S23640" s="1" t="n">
        <v>23635</v>
      </c>
      <c r="T23640" s="1" t="s">
        <v>23743</v>
      </c>
    </row>
    <row r="23641" customFormat="false" ht="12.75" hidden="false" customHeight="false" outlineLevel="0" collapsed="false">
      <c r="S23641" s="1" t="n">
        <v>23636</v>
      </c>
      <c r="T23641" s="1" t="s">
        <v>23744</v>
      </c>
    </row>
    <row r="23642" customFormat="false" ht="12.75" hidden="false" customHeight="false" outlineLevel="0" collapsed="false">
      <c r="S23642" s="1" t="n">
        <v>23637</v>
      </c>
      <c r="T23642" s="1" t="s">
        <v>23745</v>
      </c>
    </row>
    <row r="23643" customFormat="false" ht="12.75" hidden="false" customHeight="false" outlineLevel="0" collapsed="false">
      <c r="S23643" s="1" t="n">
        <v>23638</v>
      </c>
      <c r="T23643" s="1" t="s">
        <v>23746</v>
      </c>
    </row>
    <row r="23644" customFormat="false" ht="12.75" hidden="false" customHeight="false" outlineLevel="0" collapsed="false">
      <c r="S23644" s="1" t="n">
        <v>23639</v>
      </c>
      <c r="T23644" s="1" t="s">
        <v>23747</v>
      </c>
    </row>
    <row r="23645" customFormat="false" ht="12.75" hidden="false" customHeight="false" outlineLevel="0" collapsed="false">
      <c r="S23645" s="1" t="n">
        <v>23640</v>
      </c>
      <c r="T23645" s="1" t="s">
        <v>23748</v>
      </c>
    </row>
    <row r="23646" customFormat="false" ht="12.75" hidden="false" customHeight="false" outlineLevel="0" collapsed="false">
      <c r="S23646" s="1" t="n">
        <v>23641</v>
      </c>
      <c r="T23646" s="1" t="s">
        <v>23749</v>
      </c>
    </row>
    <row r="23647" customFormat="false" ht="12.75" hidden="false" customHeight="false" outlineLevel="0" collapsed="false">
      <c r="S23647" s="1" t="n">
        <v>23642</v>
      </c>
      <c r="T23647" s="1" t="s">
        <v>23750</v>
      </c>
    </row>
    <row r="23648" customFormat="false" ht="12.75" hidden="false" customHeight="false" outlineLevel="0" collapsed="false">
      <c r="S23648" s="1" t="n">
        <v>23643</v>
      </c>
      <c r="T23648" s="1" t="s">
        <v>23751</v>
      </c>
    </row>
    <row r="23649" customFormat="false" ht="12.75" hidden="false" customHeight="false" outlineLevel="0" collapsed="false">
      <c r="S23649" s="1" t="n">
        <v>23644</v>
      </c>
      <c r="T23649" s="1" t="s">
        <v>23752</v>
      </c>
    </row>
    <row r="23650" customFormat="false" ht="12.75" hidden="false" customHeight="false" outlineLevel="0" collapsed="false">
      <c r="S23650" s="1" t="n">
        <v>23645</v>
      </c>
      <c r="T23650" s="1" t="s">
        <v>23753</v>
      </c>
    </row>
    <row r="23651" customFormat="false" ht="12.75" hidden="false" customHeight="false" outlineLevel="0" collapsed="false">
      <c r="S23651" s="1" t="n">
        <v>23646</v>
      </c>
      <c r="T23651" s="1" t="s">
        <v>23754</v>
      </c>
    </row>
    <row r="23652" customFormat="false" ht="12.75" hidden="false" customHeight="false" outlineLevel="0" collapsed="false">
      <c r="S23652" s="1" t="n">
        <v>23647</v>
      </c>
      <c r="T23652" s="1" t="s">
        <v>23755</v>
      </c>
    </row>
    <row r="23653" customFormat="false" ht="12.75" hidden="false" customHeight="false" outlineLevel="0" collapsed="false">
      <c r="S23653" s="1" t="n">
        <v>23648</v>
      </c>
      <c r="T23653" s="1" t="s">
        <v>23756</v>
      </c>
    </row>
    <row r="23654" customFormat="false" ht="12.75" hidden="false" customHeight="false" outlineLevel="0" collapsed="false">
      <c r="S23654" s="1" t="n">
        <v>23649</v>
      </c>
      <c r="T23654" s="1" t="s">
        <v>23757</v>
      </c>
    </row>
    <row r="23655" customFormat="false" ht="12.75" hidden="false" customHeight="false" outlineLevel="0" collapsed="false">
      <c r="S23655" s="1" t="n">
        <v>23650</v>
      </c>
      <c r="T23655" s="1" t="s">
        <v>23758</v>
      </c>
    </row>
    <row r="23656" customFormat="false" ht="12.75" hidden="false" customHeight="false" outlineLevel="0" collapsed="false">
      <c r="S23656" s="1" t="n">
        <v>23651</v>
      </c>
      <c r="T23656" s="1" t="s">
        <v>23759</v>
      </c>
    </row>
    <row r="23657" customFormat="false" ht="12.75" hidden="false" customHeight="false" outlineLevel="0" collapsed="false">
      <c r="S23657" s="1" t="n">
        <v>23652</v>
      </c>
      <c r="T23657" s="1" t="s">
        <v>23760</v>
      </c>
    </row>
    <row r="23658" customFormat="false" ht="12.75" hidden="false" customHeight="false" outlineLevel="0" collapsed="false">
      <c r="S23658" s="1" t="n">
        <v>23653</v>
      </c>
      <c r="T23658" s="1" t="s">
        <v>23761</v>
      </c>
    </row>
    <row r="23659" customFormat="false" ht="12.75" hidden="false" customHeight="false" outlineLevel="0" collapsed="false">
      <c r="S23659" s="1" t="n">
        <v>23654</v>
      </c>
      <c r="T23659" s="1" t="s">
        <v>23762</v>
      </c>
    </row>
    <row r="23660" customFormat="false" ht="12.75" hidden="false" customHeight="false" outlineLevel="0" collapsed="false">
      <c r="S23660" s="1" t="n">
        <v>23655</v>
      </c>
      <c r="T23660" s="1" t="s">
        <v>23763</v>
      </c>
    </row>
    <row r="23661" customFormat="false" ht="12.75" hidden="false" customHeight="false" outlineLevel="0" collapsed="false">
      <c r="S23661" s="1" t="n">
        <v>23656</v>
      </c>
      <c r="T23661" s="1" t="s">
        <v>23764</v>
      </c>
    </row>
    <row r="23662" customFormat="false" ht="12.75" hidden="false" customHeight="false" outlineLevel="0" collapsed="false">
      <c r="S23662" s="1" t="n">
        <v>23657</v>
      </c>
      <c r="T23662" s="1" t="s">
        <v>23765</v>
      </c>
    </row>
    <row r="23663" customFormat="false" ht="12.75" hidden="false" customHeight="false" outlineLevel="0" collapsed="false">
      <c r="S23663" s="1" t="n">
        <v>23658</v>
      </c>
      <c r="T23663" s="1" t="s">
        <v>23766</v>
      </c>
    </row>
    <row r="23664" customFormat="false" ht="12.75" hidden="false" customHeight="false" outlineLevel="0" collapsed="false">
      <c r="S23664" s="1" t="n">
        <v>23659</v>
      </c>
      <c r="T23664" s="1" t="s">
        <v>23767</v>
      </c>
    </row>
    <row r="23665" customFormat="false" ht="12.75" hidden="false" customHeight="false" outlineLevel="0" collapsed="false">
      <c r="S23665" s="1" t="n">
        <v>23660</v>
      </c>
      <c r="T23665" s="1" t="s">
        <v>23768</v>
      </c>
    </row>
    <row r="23666" customFormat="false" ht="12.75" hidden="false" customHeight="false" outlineLevel="0" collapsed="false">
      <c r="S23666" s="1" t="n">
        <v>23661</v>
      </c>
      <c r="T23666" s="1" t="s">
        <v>23769</v>
      </c>
    </row>
    <row r="23667" customFormat="false" ht="12.75" hidden="false" customHeight="false" outlineLevel="0" collapsed="false">
      <c r="S23667" s="1" t="n">
        <v>23662</v>
      </c>
      <c r="T23667" s="1" t="s">
        <v>23770</v>
      </c>
    </row>
    <row r="23668" customFormat="false" ht="12.75" hidden="false" customHeight="false" outlineLevel="0" collapsed="false">
      <c r="S23668" s="1" t="n">
        <v>23663</v>
      </c>
      <c r="T23668" s="1" t="s">
        <v>23771</v>
      </c>
    </row>
    <row r="23669" customFormat="false" ht="12.75" hidden="false" customHeight="false" outlineLevel="0" collapsed="false">
      <c r="S23669" s="1" t="n">
        <v>23664</v>
      </c>
      <c r="T23669" s="1" t="s">
        <v>23772</v>
      </c>
    </row>
    <row r="23670" customFormat="false" ht="12.75" hidden="false" customHeight="false" outlineLevel="0" collapsed="false">
      <c r="S23670" s="1" t="n">
        <v>23665</v>
      </c>
      <c r="T23670" s="1" t="s">
        <v>23773</v>
      </c>
    </row>
    <row r="23671" customFormat="false" ht="12.75" hidden="false" customHeight="false" outlineLevel="0" collapsed="false">
      <c r="S23671" s="1" t="n">
        <v>23666</v>
      </c>
      <c r="T23671" s="1" t="s">
        <v>23774</v>
      </c>
    </row>
    <row r="23672" customFormat="false" ht="12.75" hidden="false" customHeight="false" outlineLevel="0" collapsed="false">
      <c r="S23672" s="1" t="n">
        <v>23667</v>
      </c>
      <c r="T23672" s="1" t="s">
        <v>23775</v>
      </c>
    </row>
    <row r="23673" customFormat="false" ht="12.75" hidden="false" customHeight="false" outlineLevel="0" collapsed="false">
      <c r="S23673" s="1" t="n">
        <v>23668</v>
      </c>
      <c r="T23673" s="1" t="s">
        <v>23776</v>
      </c>
    </row>
    <row r="23674" customFormat="false" ht="12.75" hidden="false" customHeight="false" outlineLevel="0" collapsed="false">
      <c r="S23674" s="1" t="n">
        <v>23669</v>
      </c>
      <c r="T23674" s="1" t="s">
        <v>23777</v>
      </c>
    </row>
    <row r="23675" customFormat="false" ht="12.75" hidden="false" customHeight="false" outlineLevel="0" collapsed="false">
      <c r="S23675" s="1" t="n">
        <v>23670</v>
      </c>
      <c r="T23675" s="1" t="s">
        <v>23778</v>
      </c>
    </row>
    <row r="23676" customFormat="false" ht="12.75" hidden="false" customHeight="false" outlineLevel="0" collapsed="false">
      <c r="S23676" s="1" t="n">
        <v>23671</v>
      </c>
      <c r="T23676" s="1" t="s">
        <v>23779</v>
      </c>
    </row>
    <row r="23677" customFormat="false" ht="12.75" hidden="false" customHeight="false" outlineLevel="0" collapsed="false">
      <c r="S23677" s="1" t="n">
        <v>23672</v>
      </c>
      <c r="T23677" s="1" t="s">
        <v>23780</v>
      </c>
    </row>
    <row r="23678" customFormat="false" ht="12.75" hidden="false" customHeight="false" outlineLevel="0" collapsed="false">
      <c r="S23678" s="1" t="n">
        <v>23673</v>
      </c>
      <c r="T23678" s="1" t="s">
        <v>23781</v>
      </c>
    </row>
    <row r="23679" customFormat="false" ht="12.75" hidden="false" customHeight="false" outlineLevel="0" collapsed="false">
      <c r="S23679" s="1" t="n">
        <v>23674</v>
      </c>
      <c r="T23679" s="1" t="s">
        <v>23782</v>
      </c>
    </row>
    <row r="23680" customFormat="false" ht="12.75" hidden="false" customHeight="false" outlineLevel="0" collapsed="false">
      <c r="S23680" s="1" t="n">
        <v>23675</v>
      </c>
      <c r="T23680" s="1" t="s">
        <v>23783</v>
      </c>
    </row>
    <row r="23681" customFormat="false" ht="12.75" hidden="false" customHeight="false" outlineLevel="0" collapsed="false">
      <c r="S23681" s="1" t="n">
        <v>23676</v>
      </c>
      <c r="T23681" s="1" t="s">
        <v>23784</v>
      </c>
    </row>
    <row r="23682" customFormat="false" ht="12.75" hidden="false" customHeight="false" outlineLevel="0" collapsed="false">
      <c r="S23682" s="1" t="n">
        <v>23677</v>
      </c>
      <c r="T23682" s="1" t="s">
        <v>23785</v>
      </c>
    </row>
    <row r="23683" customFormat="false" ht="12.75" hidden="false" customHeight="false" outlineLevel="0" collapsed="false">
      <c r="S23683" s="1" t="n">
        <v>23678</v>
      </c>
      <c r="T23683" s="1" t="s">
        <v>23786</v>
      </c>
    </row>
    <row r="23684" customFormat="false" ht="12.75" hidden="false" customHeight="false" outlineLevel="0" collapsed="false">
      <c r="S23684" s="1" t="n">
        <v>23679</v>
      </c>
      <c r="T23684" s="1" t="s">
        <v>23787</v>
      </c>
    </row>
    <row r="23685" customFormat="false" ht="12.75" hidden="false" customHeight="false" outlineLevel="0" collapsed="false">
      <c r="S23685" s="1" t="n">
        <v>23680</v>
      </c>
      <c r="T23685" s="1" t="s">
        <v>23788</v>
      </c>
    </row>
    <row r="23686" customFormat="false" ht="12.75" hidden="false" customHeight="false" outlineLevel="0" collapsed="false">
      <c r="S23686" s="1" t="n">
        <v>23681</v>
      </c>
      <c r="T23686" s="1" t="s">
        <v>23789</v>
      </c>
    </row>
    <row r="23687" customFormat="false" ht="12.75" hidden="false" customHeight="false" outlineLevel="0" collapsed="false">
      <c r="S23687" s="1" t="n">
        <v>23682</v>
      </c>
      <c r="T23687" s="1" t="s">
        <v>23790</v>
      </c>
    </row>
    <row r="23688" customFormat="false" ht="12.75" hidden="false" customHeight="false" outlineLevel="0" collapsed="false">
      <c r="S23688" s="1" t="n">
        <v>23683</v>
      </c>
      <c r="T23688" s="1" t="s">
        <v>23791</v>
      </c>
    </row>
    <row r="23689" customFormat="false" ht="12.75" hidden="false" customHeight="false" outlineLevel="0" collapsed="false">
      <c r="S23689" s="1" t="n">
        <v>23684</v>
      </c>
      <c r="T23689" s="1" t="s">
        <v>23792</v>
      </c>
    </row>
    <row r="23690" customFormat="false" ht="12.75" hidden="false" customHeight="false" outlineLevel="0" collapsed="false">
      <c r="S23690" s="1" t="n">
        <v>23685</v>
      </c>
      <c r="T23690" s="1" t="s">
        <v>23793</v>
      </c>
    </row>
    <row r="23691" customFormat="false" ht="12.75" hidden="false" customHeight="false" outlineLevel="0" collapsed="false">
      <c r="S23691" s="1" t="n">
        <v>23686</v>
      </c>
      <c r="T23691" s="1" t="s">
        <v>23794</v>
      </c>
    </row>
    <row r="23692" customFormat="false" ht="12.75" hidden="false" customHeight="false" outlineLevel="0" collapsed="false">
      <c r="S23692" s="1" t="n">
        <v>23687</v>
      </c>
      <c r="T23692" s="1" t="s">
        <v>23795</v>
      </c>
    </row>
    <row r="23693" customFormat="false" ht="12.75" hidden="false" customHeight="false" outlineLevel="0" collapsed="false">
      <c r="S23693" s="1" t="n">
        <v>23688</v>
      </c>
      <c r="T23693" s="1" t="s">
        <v>23796</v>
      </c>
    </row>
    <row r="23694" customFormat="false" ht="12.75" hidden="false" customHeight="false" outlineLevel="0" collapsed="false">
      <c r="S23694" s="1" t="n">
        <v>23689</v>
      </c>
      <c r="T23694" s="1" t="s">
        <v>23797</v>
      </c>
    </row>
    <row r="23695" customFormat="false" ht="12.75" hidden="false" customHeight="false" outlineLevel="0" collapsed="false">
      <c r="S23695" s="1" t="n">
        <v>23690</v>
      </c>
      <c r="T23695" s="1" t="s">
        <v>23798</v>
      </c>
    </row>
    <row r="23696" customFormat="false" ht="12.75" hidden="false" customHeight="false" outlineLevel="0" collapsed="false">
      <c r="S23696" s="1" t="n">
        <v>23691</v>
      </c>
      <c r="T23696" s="1" t="s">
        <v>23799</v>
      </c>
    </row>
    <row r="23697" customFormat="false" ht="12.75" hidden="false" customHeight="false" outlineLevel="0" collapsed="false">
      <c r="S23697" s="1" t="n">
        <v>23692</v>
      </c>
      <c r="T23697" s="1" t="s">
        <v>23800</v>
      </c>
    </row>
    <row r="23698" customFormat="false" ht="12.75" hidden="false" customHeight="false" outlineLevel="0" collapsed="false">
      <c r="S23698" s="1" t="n">
        <v>23693</v>
      </c>
      <c r="T23698" s="1" t="s">
        <v>23801</v>
      </c>
    </row>
    <row r="23699" customFormat="false" ht="12.75" hidden="false" customHeight="false" outlineLevel="0" collapsed="false">
      <c r="S23699" s="1" t="n">
        <v>23694</v>
      </c>
      <c r="T23699" s="1" t="s">
        <v>23802</v>
      </c>
    </row>
    <row r="23700" customFormat="false" ht="12.75" hidden="false" customHeight="false" outlineLevel="0" collapsed="false">
      <c r="S23700" s="1" t="n">
        <v>23695</v>
      </c>
      <c r="T23700" s="1" t="s">
        <v>23803</v>
      </c>
    </row>
    <row r="23701" customFormat="false" ht="12.75" hidden="false" customHeight="false" outlineLevel="0" collapsed="false">
      <c r="S23701" s="1" t="n">
        <v>23696</v>
      </c>
      <c r="T23701" s="1" t="s">
        <v>23804</v>
      </c>
    </row>
    <row r="23702" customFormat="false" ht="12.75" hidden="false" customHeight="false" outlineLevel="0" collapsed="false">
      <c r="S23702" s="1" t="n">
        <v>23697</v>
      </c>
      <c r="T23702" s="1" t="s">
        <v>23805</v>
      </c>
    </row>
    <row r="23703" customFormat="false" ht="12.75" hidden="false" customHeight="false" outlineLevel="0" collapsed="false">
      <c r="S23703" s="1" t="n">
        <v>23698</v>
      </c>
      <c r="T23703" s="1" t="s">
        <v>23806</v>
      </c>
    </row>
    <row r="23704" customFormat="false" ht="12.75" hidden="false" customHeight="false" outlineLevel="0" collapsed="false">
      <c r="S23704" s="1" t="n">
        <v>23699</v>
      </c>
      <c r="T23704" s="1" t="s">
        <v>23807</v>
      </c>
    </row>
    <row r="23705" customFormat="false" ht="12.75" hidden="false" customHeight="false" outlineLevel="0" collapsed="false">
      <c r="S23705" s="1" t="n">
        <v>23700</v>
      </c>
      <c r="T23705" s="1" t="s">
        <v>23808</v>
      </c>
    </row>
    <row r="23706" customFormat="false" ht="12.75" hidden="false" customHeight="false" outlineLevel="0" collapsed="false">
      <c r="S23706" s="1" t="n">
        <v>23701</v>
      </c>
      <c r="T23706" s="1" t="s">
        <v>23809</v>
      </c>
    </row>
    <row r="23707" customFormat="false" ht="12.75" hidden="false" customHeight="false" outlineLevel="0" collapsed="false">
      <c r="S23707" s="1" t="n">
        <v>23702</v>
      </c>
      <c r="T23707" s="1" t="s">
        <v>23810</v>
      </c>
    </row>
    <row r="23708" customFormat="false" ht="12.75" hidden="false" customHeight="false" outlineLevel="0" collapsed="false">
      <c r="S23708" s="1" t="n">
        <v>23703</v>
      </c>
      <c r="T23708" s="1" t="s">
        <v>23811</v>
      </c>
    </row>
    <row r="23709" customFormat="false" ht="12.75" hidden="false" customHeight="false" outlineLevel="0" collapsed="false">
      <c r="S23709" s="1" t="n">
        <v>23704</v>
      </c>
      <c r="T23709" s="1" t="s">
        <v>23812</v>
      </c>
    </row>
    <row r="23710" customFormat="false" ht="12.75" hidden="false" customHeight="false" outlineLevel="0" collapsed="false">
      <c r="S23710" s="1" t="n">
        <v>23705</v>
      </c>
      <c r="T23710" s="1" t="s">
        <v>23813</v>
      </c>
    </row>
    <row r="23711" customFormat="false" ht="12.75" hidden="false" customHeight="false" outlineLevel="0" collapsed="false">
      <c r="S23711" s="1" t="n">
        <v>23706</v>
      </c>
      <c r="T23711" s="1" t="s">
        <v>23814</v>
      </c>
    </row>
    <row r="23712" customFormat="false" ht="12.75" hidden="false" customHeight="false" outlineLevel="0" collapsed="false">
      <c r="S23712" s="1" t="n">
        <v>23707</v>
      </c>
      <c r="T23712" s="1" t="s">
        <v>23815</v>
      </c>
    </row>
    <row r="23713" customFormat="false" ht="12.75" hidden="false" customHeight="false" outlineLevel="0" collapsed="false">
      <c r="S23713" s="1" t="n">
        <v>23708</v>
      </c>
      <c r="T23713" s="1" t="s">
        <v>23816</v>
      </c>
    </row>
    <row r="23714" customFormat="false" ht="12.75" hidden="false" customHeight="false" outlineLevel="0" collapsed="false">
      <c r="S23714" s="1" t="n">
        <v>23709</v>
      </c>
      <c r="T23714" s="1" t="s">
        <v>23817</v>
      </c>
    </row>
    <row r="23715" customFormat="false" ht="12.75" hidden="false" customHeight="false" outlineLevel="0" collapsed="false">
      <c r="S23715" s="1" t="n">
        <v>23710</v>
      </c>
      <c r="T23715" s="1" t="s">
        <v>23818</v>
      </c>
    </row>
    <row r="23716" customFormat="false" ht="12.75" hidden="false" customHeight="false" outlineLevel="0" collapsed="false">
      <c r="S23716" s="1" t="n">
        <v>23711</v>
      </c>
      <c r="T23716" s="1" t="s">
        <v>23819</v>
      </c>
    </row>
    <row r="23717" customFormat="false" ht="12.75" hidden="false" customHeight="false" outlineLevel="0" collapsed="false">
      <c r="S23717" s="1" t="n">
        <v>23712</v>
      </c>
      <c r="T23717" s="1" t="s">
        <v>23820</v>
      </c>
    </row>
    <row r="23718" customFormat="false" ht="12.75" hidden="false" customHeight="false" outlineLevel="0" collapsed="false">
      <c r="S23718" s="1" t="n">
        <v>23713</v>
      </c>
      <c r="T23718" s="1" t="s">
        <v>23821</v>
      </c>
    </row>
    <row r="23719" customFormat="false" ht="12.75" hidden="false" customHeight="false" outlineLevel="0" collapsed="false">
      <c r="S23719" s="1" t="n">
        <v>23714</v>
      </c>
      <c r="T23719" s="1" t="s">
        <v>23822</v>
      </c>
    </row>
    <row r="23720" customFormat="false" ht="12.75" hidden="false" customHeight="false" outlineLevel="0" collapsed="false">
      <c r="S23720" s="1" t="n">
        <v>23715</v>
      </c>
      <c r="T23720" s="1" t="s">
        <v>23823</v>
      </c>
    </row>
    <row r="23721" customFormat="false" ht="12.75" hidden="false" customHeight="false" outlineLevel="0" collapsed="false">
      <c r="S23721" s="1" t="n">
        <v>23716</v>
      </c>
      <c r="T23721" s="1" t="s">
        <v>23824</v>
      </c>
    </row>
    <row r="23722" customFormat="false" ht="12.75" hidden="false" customHeight="false" outlineLevel="0" collapsed="false">
      <c r="S23722" s="1" t="n">
        <v>23717</v>
      </c>
      <c r="T23722" s="1" t="s">
        <v>23825</v>
      </c>
    </row>
    <row r="23723" customFormat="false" ht="12.75" hidden="false" customHeight="false" outlineLevel="0" collapsed="false">
      <c r="S23723" s="1" t="n">
        <v>23718</v>
      </c>
      <c r="T23723" s="1" t="s">
        <v>23826</v>
      </c>
    </row>
    <row r="23724" customFormat="false" ht="12.75" hidden="false" customHeight="false" outlineLevel="0" collapsed="false">
      <c r="S23724" s="1" t="n">
        <v>23719</v>
      </c>
      <c r="T23724" s="1" t="s">
        <v>23827</v>
      </c>
    </row>
    <row r="23725" customFormat="false" ht="12.75" hidden="false" customHeight="false" outlineLevel="0" collapsed="false">
      <c r="S23725" s="1" t="n">
        <v>23720</v>
      </c>
      <c r="T23725" s="1" t="s">
        <v>23828</v>
      </c>
    </row>
    <row r="23726" customFormat="false" ht="12.75" hidden="false" customHeight="false" outlineLevel="0" collapsed="false">
      <c r="S23726" s="1" t="n">
        <v>23721</v>
      </c>
      <c r="T23726" s="1" t="s">
        <v>23829</v>
      </c>
    </row>
    <row r="23727" customFormat="false" ht="12.75" hidden="false" customHeight="false" outlineLevel="0" collapsed="false">
      <c r="S23727" s="1" t="n">
        <v>23722</v>
      </c>
      <c r="T23727" s="1" t="s">
        <v>23830</v>
      </c>
    </row>
    <row r="23728" customFormat="false" ht="12.75" hidden="false" customHeight="false" outlineLevel="0" collapsed="false">
      <c r="S23728" s="1" t="n">
        <v>23723</v>
      </c>
      <c r="T23728" s="1" t="s">
        <v>23831</v>
      </c>
    </row>
    <row r="23729" customFormat="false" ht="12.75" hidden="false" customHeight="false" outlineLevel="0" collapsed="false">
      <c r="S23729" s="1" t="n">
        <v>23724</v>
      </c>
      <c r="T23729" s="1" t="s">
        <v>23832</v>
      </c>
    </row>
    <row r="23730" customFormat="false" ht="12.75" hidden="false" customHeight="false" outlineLevel="0" collapsed="false">
      <c r="S23730" s="1" t="n">
        <v>23725</v>
      </c>
      <c r="T23730" s="1" t="s">
        <v>23833</v>
      </c>
    </row>
    <row r="23731" customFormat="false" ht="12.75" hidden="false" customHeight="false" outlineLevel="0" collapsed="false">
      <c r="S23731" s="1" t="n">
        <v>23726</v>
      </c>
      <c r="T23731" s="1" t="s">
        <v>23834</v>
      </c>
    </row>
    <row r="23732" customFormat="false" ht="12.75" hidden="false" customHeight="false" outlineLevel="0" collapsed="false">
      <c r="S23732" s="1" t="n">
        <v>23727</v>
      </c>
      <c r="T23732" s="1" t="s">
        <v>23835</v>
      </c>
    </row>
    <row r="23733" customFormat="false" ht="12.75" hidden="false" customHeight="false" outlineLevel="0" collapsed="false">
      <c r="S23733" s="1" t="n">
        <v>23728</v>
      </c>
      <c r="T23733" s="1" t="s">
        <v>23836</v>
      </c>
    </row>
    <row r="23734" customFormat="false" ht="12.75" hidden="false" customHeight="false" outlineLevel="0" collapsed="false">
      <c r="S23734" s="1" t="n">
        <v>23729</v>
      </c>
      <c r="T23734" s="1" t="s">
        <v>23837</v>
      </c>
    </row>
    <row r="23735" customFormat="false" ht="12.75" hidden="false" customHeight="false" outlineLevel="0" collapsed="false">
      <c r="S23735" s="1" t="n">
        <v>23730</v>
      </c>
      <c r="T23735" s="1" t="s">
        <v>23838</v>
      </c>
    </row>
    <row r="23736" customFormat="false" ht="12.75" hidden="false" customHeight="false" outlineLevel="0" collapsed="false">
      <c r="S23736" s="1" t="n">
        <v>23731</v>
      </c>
      <c r="T23736" s="1" t="s">
        <v>23839</v>
      </c>
    </row>
    <row r="23737" customFormat="false" ht="12.75" hidden="false" customHeight="false" outlineLevel="0" collapsed="false">
      <c r="S23737" s="1" t="n">
        <v>23732</v>
      </c>
      <c r="T23737" s="1" t="s">
        <v>23840</v>
      </c>
    </row>
    <row r="23738" customFormat="false" ht="12.75" hidden="false" customHeight="false" outlineLevel="0" collapsed="false">
      <c r="S23738" s="1" t="n">
        <v>23733</v>
      </c>
      <c r="T23738" s="1" t="s">
        <v>23841</v>
      </c>
    </row>
    <row r="23739" customFormat="false" ht="12.75" hidden="false" customHeight="false" outlineLevel="0" collapsed="false">
      <c r="S23739" s="1" t="n">
        <v>23734</v>
      </c>
      <c r="T23739" s="1" t="s">
        <v>23842</v>
      </c>
    </row>
    <row r="23740" customFormat="false" ht="12.75" hidden="false" customHeight="false" outlineLevel="0" collapsed="false">
      <c r="S23740" s="1" t="n">
        <v>23735</v>
      </c>
      <c r="T23740" s="1" t="s">
        <v>23843</v>
      </c>
    </row>
    <row r="23741" customFormat="false" ht="12.75" hidden="false" customHeight="false" outlineLevel="0" collapsed="false">
      <c r="S23741" s="1" t="n">
        <v>23736</v>
      </c>
      <c r="T23741" s="1" t="s">
        <v>23844</v>
      </c>
    </row>
    <row r="23742" customFormat="false" ht="12.75" hidden="false" customHeight="false" outlineLevel="0" collapsed="false">
      <c r="S23742" s="1" t="n">
        <v>23737</v>
      </c>
      <c r="T23742" s="1" t="s">
        <v>23845</v>
      </c>
    </row>
    <row r="23743" customFormat="false" ht="12.75" hidden="false" customHeight="false" outlineLevel="0" collapsed="false">
      <c r="S23743" s="1" t="n">
        <v>23738</v>
      </c>
      <c r="T23743" s="1" t="s">
        <v>23846</v>
      </c>
    </row>
    <row r="23744" customFormat="false" ht="12.75" hidden="false" customHeight="false" outlineLevel="0" collapsed="false">
      <c r="S23744" s="1" t="n">
        <v>23739</v>
      </c>
      <c r="T23744" s="1" t="s">
        <v>23847</v>
      </c>
    </row>
    <row r="23745" customFormat="false" ht="12.75" hidden="false" customHeight="false" outlineLevel="0" collapsed="false">
      <c r="S23745" s="1" t="n">
        <v>23740</v>
      </c>
      <c r="T23745" s="1" t="s">
        <v>23848</v>
      </c>
    </row>
    <row r="23746" customFormat="false" ht="12.75" hidden="false" customHeight="false" outlineLevel="0" collapsed="false">
      <c r="S23746" s="1" t="n">
        <v>23741</v>
      </c>
      <c r="T23746" s="1" t="s">
        <v>23849</v>
      </c>
    </row>
    <row r="23747" customFormat="false" ht="12.75" hidden="false" customHeight="false" outlineLevel="0" collapsed="false">
      <c r="S23747" s="1" t="n">
        <v>23742</v>
      </c>
      <c r="T23747" s="1" t="s">
        <v>23850</v>
      </c>
    </row>
    <row r="23748" customFormat="false" ht="12.75" hidden="false" customHeight="false" outlineLevel="0" collapsed="false">
      <c r="S23748" s="1" t="n">
        <v>23743</v>
      </c>
      <c r="T23748" s="1" t="s">
        <v>23851</v>
      </c>
    </row>
    <row r="23749" customFormat="false" ht="12.75" hidden="false" customHeight="false" outlineLevel="0" collapsed="false">
      <c r="S23749" s="1" t="n">
        <v>23744</v>
      </c>
      <c r="T23749" s="1" t="s">
        <v>23852</v>
      </c>
    </row>
    <row r="23750" customFormat="false" ht="12.75" hidden="false" customHeight="false" outlineLevel="0" collapsed="false">
      <c r="S23750" s="1" t="n">
        <v>23745</v>
      </c>
      <c r="T23750" s="1" t="s">
        <v>23853</v>
      </c>
    </row>
    <row r="23751" customFormat="false" ht="12.75" hidden="false" customHeight="false" outlineLevel="0" collapsed="false">
      <c r="S23751" s="1" t="n">
        <v>23746</v>
      </c>
      <c r="T23751" s="1" t="s">
        <v>23854</v>
      </c>
    </row>
    <row r="23752" customFormat="false" ht="12.75" hidden="false" customHeight="false" outlineLevel="0" collapsed="false">
      <c r="S23752" s="1" t="n">
        <v>23747</v>
      </c>
      <c r="T23752" s="1" t="s">
        <v>23855</v>
      </c>
    </row>
    <row r="23753" customFormat="false" ht="12.75" hidden="false" customHeight="false" outlineLevel="0" collapsed="false">
      <c r="S23753" s="1" t="n">
        <v>23748</v>
      </c>
      <c r="T23753" s="1" t="s">
        <v>23856</v>
      </c>
    </row>
    <row r="23754" customFormat="false" ht="12.75" hidden="false" customHeight="false" outlineLevel="0" collapsed="false">
      <c r="S23754" s="1" t="n">
        <v>23749</v>
      </c>
      <c r="T23754" s="1" t="s">
        <v>23857</v>
      </c>
    </row>
    <row r="23755" customFormat="false" ht="12.75" hidden="false" customHeight="false" outlineLevel="0" collapsed="false">
      <c r="S23755" s="1" t="n">
        <v>23750</v>
      </c>
      <c r="T23755" s="1" t="s">
        <v>23858</v>
      </c>
    </row>
    <row r="23756" customFormat="false" ht="12.75" hidden="false" customHeight="false" outlineLevel="0" collapsed="false">
      <c r="S23756" s="1" t="n">
        <v>23751</v>
      </c>
      <c r="T23756" s="1" t="s">
        <v>23859</v>
      </c>
    </row>
    <row r="23757" customFormat="false" ht="12.75" hidden="false" customHeight="false" outlineLevel="0" collapsed="false">
      <c r="S23757" s="1" t="n">
        <v>23752</v>
      </c>
      <c r="T23757" s="1" t="s">
        <v>23860</v>
      </c>
    </row>
    <row r="23758" customFormat="false" ht="12.75" hidden="false" customHeight="false" outlineLevel="0" collapsed="false">
      <c r="S23758" s="1" t="n">
        <v>23753</v>
      </c>
      <c r="T23758" s="1" t="s">
        <v>23861</v>
      </c>
    </row>
    <row r="23759" customFormat="false" ht="12.75" hidden="false" customHeight="false" outlineLevel="0" collapsed="false">
      <c r="S23759" s="1" t="n">
        <v>23754</v>
      </c>
      <c r="T23759" s="1" t="s">
        <v>23862</v>
      </c>
    </row>
    <row r="23760" customFormat="false" ht="12.75" hidden="false" customHeight="false" outlineLevel="0" collapsed="false">
      <c r="S23760" s="1" t="n">
        <v>23755</v>
      </c>
      <c r="T23760" s="1" t="s">
        <v>23863</v>
      </c>
    </row>
    <row r="23761" customFormat="false" ht="12.75" hidden="false" customHeight="false" outlineLevel="0" collapsed="false">
      <c r="S23761" s="1" t="n">
        <v>23756</v>
      </c>
      <c r="T23761" s="1" t="s">
        <v>23864</v>
      </c>
    </row>
    <row r="23762" customFormat="false" ht="12.75" hidden="false" customHeight="false" outlineLevel="0" collapsed="false">
      <c r="S23762" s="1" t="n">
        <v>23757</v>
      </c>
      <c r="T23762" s="1" t="s">
        <v>23865</v>
      </c>
    </row>
    <row r="23763" customFormat="false" ht="12.75" hidden="false" customHeight="false" outlineLevel="0" collapsed="false">
      <c r="S23763" s="1" t="n">
        <v>23758</v>
      </c>
      <c r="T23763" s="1" t="s">
        <v>23866</v>
      </c>
    </row>
    <row r="23764" customFormat="false" ht="12.75" hidden="false" customHeight="false" outlineLevel="0" collapsed="false">
      <c r="S23764" s="1" t="n">
        <v>23759</v>
      </c>
      <c r="T23764" s="1" t="s">
        <v>23867</v>
      </c>
    </row>
    <row r="23765" customFormat="false" ht="12.75" hidden="false" customHeight="false" outlineLevel="0" collapsed="false">
      <c r="S23765" s="1" t="n">
        <v>23760</v>
      </c>
      <c r="T23765" s="1" t="s">
        <v>23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5:16Z</dcterms:created>
  <dc:creator>mkaiser</dc:creator>
  <dc:description/>
  <dc:language>en-US</dc:language>
  <cp:lastModifiedBy>Mathias</cp:lastModifiedBy>
  <dcterms:modified xsi:type="dcterms:W3CDTF">2007-01-31T18:18:40Z</dcterms:modified>
  <cp:revision>0</cp:revision>
  <dc:subject/>
  <dc:title/>
</cp:coreProperties>
</file>